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62">
  <si>
    <t xml:space="preserve">1. Ausfuhr Baden-Württembergs im 1. Vierteljahr 2018 nach Warengruppen und Warenuntergruppen der Ernährungswirtschaft   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 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1. Vierteljahr 2018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8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1. Vierteljahr 2018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&quot;  &quot;;###\ ###\ ###\ ##0&quot;  &quot;;&quot;–  &quot;"/>
    <numFmt numFmtId="166" formatCode="* &quot;+  &quot;??0.0&quot;  &quot;;* &quot;–  &quot;??0.0&quot;  &quot;;* &quot;–   &quot;;* @&quot;  &quot;"/>
    <numFmt numFmtId="167" formatCode="&quot;+ &quot;##0.0\ ;&quot;– &quot;##0.0\ ;#,#00\ ;&quot;  &quot;"/>
    <numFmt numFmtId="168" formatCode="###\ ###\ ###\ ##0&quot;   &quot;"/>
    <numFmt numFmtId="169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9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80872.651</v>
      </c>
      <c r="D5" s="17" t="n">
        <v>367039.908</v>
      </c>
      <c r="E5" s="17" t="n">
        <v>369104.559</v>
      </c>
      <c r="F5" s="17" t="n">
        <v>929587.771</v>
      </c>
      <c r="G5" s="17" t="n">
        <v>1117017.118</v>
      </c>
      <c r="H5" s="18" t="n">
        <v>-4.84025690985367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595.786</v>
      </c>
      <c r="D6" s="20" t="n">
        <v>2061.573</v>
      </c>
      <c r="E6" s="20" t="n">
        <v>2648.195</v>
      </c>
      <c r="F6" s="20" t="n">
        <v>3178.02</v>
      </c>
      <c r="G6" s="20" t="n">
        <v>8305.554</v>
      </c>
      <c r="H6" s="21" t="n">
        <v>-5.9946830834313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843.103</v>
      </c>
      <c r="D7" s="20" t="n">
        <v>430.964</v>
      </c>
      <c r="E7" s="20" t="n">
        <v>336.752</v>
      </c>
      <c r="F7" s="20" t="n">
        <v>64.391</v>
      </c>
      <c r="G7" s="20" t="n">
        <v>1610.819</v>
      </c>
      <c r="H7" s="21" t="n">
        <v>1.05007276924621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581.303</v>
      </c>
      <c r="D8" s="20" t="n">
        <v>357.736</v>
      </c>
      <c r="E8" s="20" t="n">
        <v>656.371</v>
      </c>
      <c r="F8" s="20" t="n">
        <v>592.258</v>
      </c>
      <c r="G8" s="20" t="n">
        <v>1595.41</v>
      </c>
      <c r="H8" s="21" t="n">
        <v>-15.5119849475223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784.791</v>
      </c>
      <c r="D9" s="20" t="n">
        <v>837.258</v>
      </c>
      <c r="E9" s="20" t="n">
        <v>1168.06</v>
      </c>
      <c r="F9" s="20" t="n">
        <v>2305.386</v>
      </c>
      <c r="G9" s="20" t="n">
        <v>3790.109</v>
      </c>
      <c r="H9" s="21" t="n">
        <v>5.09309760622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0</v>
      </c>
      <c r="D10" s="20" t="n">
        <v>1.2</v>
      </c>
      <c r="E10" s="20" t="n">
        <v>0</v>
      </c>
      <c r="F10" s="20" t="n">
        <v>0.09</v>
      </c>
      <c r="G10" s="20" t="n">
        <v>1.2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86.442</v>
      </c>
      <c r="D11" s="20" t="n">
        <v>139.962</v>
      </c>
      <c r="E11" s="20" t="n">
        <v>237.158</v>
      </c>
      <c r="F11" s="20" t="n">
        <v>158.807</v>
      </c>
      <c r="G11" s="20" t="n">
        <v>463.562</v>
      </c>
      <c r="H11" s="21" t="n">
        <v>-30.8301215048517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300.147</v>
      </c>
      <c r="D12" s="20" t="n">
        <v>294.453</v>
      </c>
      <c r="E12" s="20" t="n">
        <v>249.854</v>
      </c>
      <c r="F12" s="20" t="n">
        <v>57.088</v>
      </c>
      <c r="G12" s="20" t="n">
        <v>844.454</v>
      </c>
      <c r="H12" s="21" t="n">
        <v>-21.5322715530859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06053.681</v>
      </c>
      <c r="D13" s="20" t="n">
        <v>108266.386</v>
      </c>
      <c r="E13" s="20" t="n">
        <v>120111.648</v>
      </c>
      <c r="F13" s="20" t="n">
        <v>165102.789</v>
      </c>
      <c r="G13" s="20" t="n">
        <v>334431.715</v>
      </c>
      <c r="H13" s="21" t="n">
        <v>-0.752287157941838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1775.961</v>
      </c>
      <c r="D14" s="20" t="n">
        <v>24374.956</v>
      </c>
      <c r="E14" s="20" t="n">
        <v>29354.059</v>
      </c>
      <c r="F14" s="20" t="n">
        <v>66423.118</v>
      </c>
      <c r="G14" s="20" t="n">
        <v>75504.976</v>
      </c>
      <c r="H14" s="21" t="n">
        <v>0.653049939685467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4739.726</v>
      </c>
      <c r="D15" s="20" t="n">
        <v>3822.969</v>
      </c>
      <c r="E15" s="20" t="n">
        <v>3586.81</v>
      </c>
      <c r="F15" s="20" t="n">
        <v>1935.35</v>
      </c>
      <c r="G15" s="20" t="n">
        <v>12149.505</v>
      </c>
      <c r="H15" s="21" t="n">
        <v>3.71801993464729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21512.234</v>
      </c>
      <c r="D16" s="20" t="n">
        <v>21740.833</v>
      </c>
      <c r="E16" s="20" t="n">
        <v>23762.777</v>
      </c>
      <c r="F16" s="20" t="n">
        <v>17186.121</v>
      </c>
      <c r="G16" s="20" t="n">
        <v>67015.844</v>
      </c>
      <c r="H16" s="21" t="n">
        <v>-1.46480431537406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5951.022</v>
      </c>
      <c r="D17" s="20" t="n">
        <v>46025.296</v>
      </c>
      <c r="E17" s="20" t="n">
        <v>46985.024</v>
      </c>
      <c r="F17" s="20" t="n">
        <v>53941.159</v>
      </c>
      <c r="G17" s="20" t="n">
        <v>138961.342</v>
      </c>
      <c r="H17" s="21" t="n">
        <v>-5.139814617027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2653.493</v>
      </c>
      <c r="D18" s="20" t="n">
        <v>1751.864</v>
      </c>
      <c r="E18" s="20" t="n">
        <v>2001.269</v>
      </c>
      <c r="F18" s="20" t="n">
        <v>1092.324</v>
      </c>
      <c r="G18" s="20" t="n">
        <v>6406.626</v>
      </c>
      <c r="H18" s="21" t="n">
        <v>52.6731757326274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1190.625</v>
      </c>
      <c r="D19" s="20" t="n">
        <v>977.826</v>
      </c>
      <c r="E19" s="20" t="n">
        <v>5386.234</v>
      </c>
      <c r="F19" s="20" t="n">
        <v>12148.212</v>
      </c>
      <c r="G19" s="20" t="n">
        <v>7554.685</v>
      </c>
      <c r="H19" s="21" t="n">
        <v>-20.6562500590771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1453.176</v>
      </c>
      <c r="D20" s="20" t="n">
        <v>1259.51</v>
      </c>
      <c r="E20" s="20" t="n">
        <v>1354.666</v>
      </c>
      <c r="F20" s="20" t="n">
        <v>2017.649</v>
      </c>
      <c r="G20" s="20" t="n">
        <v>4067.352</v>
      </c>
      <c r="H20" s="21" t="n">
        <v>163.345276835002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75.264</v>
      </c>
      <c r="D21" s="20" t="n">
        <v>143.749</v>
      </c>
      <c r="E21" s="20" t="n">
        <v>302.154</v>
      </c>
      <c r="F21" s="20" t="n">
        <v>3178.083</v>
      </c>
      <c r="G21" s="20" t="n">
        <v>721.167</v>
      </c>
      <c r="H21" s="21" t="n">
        <v>-16.7873029060007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502.18</v>
      </c>
      <c r="D22" s="20" t="n">
        <v>8169.383</v>
      </c>
      <c r="E22" s="20" t="n">
        <v>7378.655</v>
      </c>
      <c r="F22" s="20" t="n">
        <v>7180.773</v>
      </c>
      <c r="G22" s="20" t="n">
        <v>22050.218</v>
      </c>
      <c r="H22" s="21" t="n">
        <v>12.4671827320666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57522.86</v>
      </c>
      <c r="D23" s="20" t="n">
        <v>243061.787</v>
      </c>
      <c r="E23" s="20" t="n">
        <v>231525.742</v>
      </c>
      <c r="F23" s="20" t="n">
        <v>724500.491</v>
      </c>
      <c r="G23" s="20" t="n">
        <v>732110.389</v>
      </c>
      <c r="H23" s="21" t="n">
        <v>-6.15804776008451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2350.115</v>
      </c>
      <c r="D24" s="20" t="n">
        <v>4071.114</v>
      </c>
      <c r="E24" s="20" t="n">
        <v>1681.787</v>
      </c>
      <c r="F24" s="20" t="n">
        <v>42603.462</v>
      </c>
      <c r="G24" s="20" t="n">
        <v>8103.016</v>
      </c>
      <c r="H24" s="21" t="n">
        <v>-39.7722514073554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77.816</v>
      </c>
      <c r="D25" s="20" t="n">
        <v>344.571</v>
      </c>
      <c r="E25" s="20" t="n">
        <v>8.46</v>
      </c>
      <c r="F25" s="20" t="n">
        <v>984.556</v>
      </c>
      <c r="G25" s="20" t="n">
        <v>430.847</v>
      </c>
      <c r="H25" s="21" t="n">
        <v>16.3074522592175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175.5</v>
      </c>
      <c r="D26" s="20" t="n">
        <v>803.786</v>
      </c>
      <c r="E26" s="20" t="n">
        <v>734.718</v>
      </c>
      <c r="F26" s="20" t="n">
        <v>9138.301</v>
      </c>
      <c r="G26" s="20" t="n">
        <v>1714.004</v>
      </c>
      <c r="H26" s="21" t="n">
        <v>9.38724141848244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93.121</v>
      </c>
      <c r="D27" s="20" t="n">
        <v>197.768</v>
      </c>
      <c r="E27" s="20" t="n">
        <v>86.335</v>
      </c>
      <c r="F27" s="20" t="n">
        <v>1964.672</v>
      </c>
      <c r="G27" s="20" t="n">
        <v>377.224</v>
      </c>
      <c r="H27" s="21" t="n">
        <v>-38.8409707000091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2748.622</v>
      </c>
      <c r="D28" s="20" t="n">
        <v>7866.533</v>
      </c>
      <c r="E28" s="20" t="n">
        <v>4963.122</v>
      </c>
      <c r="F28" s="20" t="n">
        <v>47370.328</v>
      </c>
      <c r="G28" s="20" t="n">
        <v>15578.277</v>
      </c>
      <c r="H28" s="21" t="n">
        <v>-3.95131753846242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61.904</v>
      </c>
      <c r="D29" s="20" t="n">
        <v>83.477</v>
      </c>
      <c r="E29" s="20" t="n">
        <v>327.393</v>
      </c>
      <c r="F29" s="20" t="n">
        <v>1008.977</v>
      </c>
      <c r="G29" s="20" t="n">
        <v>572.774</v>
      </c>
      <c r="H29" s="21" t="n">
        <v>50.296907595219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134.876</v>
      </c>
      <c r="D30" s="20" t="n">
        <v>257.224</v>
      </c>
      <c r="E30" s="20" t="n">
        <v>65.105</v>
      </c>
      <c r="F30" s="20" t="n">
        <v>284.307</v>
      </c>
      <c r="G30" s="20" t="n">
        <v>457.205</v>
      </c>
      <c r="H30" s="21" t="n">
        <v>0.146318918291399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8011.036</v>
      </c>
      <c r="D31" s="20" t="n">
        <v>6758.687</v>
      </c>
      <c r="E31" s="20" t="n">
        <v>7150.52</v>
      </c>
      <c r="F31" s="20" t="n">
        <v>49258.497</v>
      </c>
      <c r="G31" s="20" t="n">
        <v>21920.243</v>
      </c>
      <c r="H31" s="21" t="n">
        <v>-6.27854929182728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3625.663</v>
      </c>
      <c r="D32" s="20" t="n">
        <v>22712.627</v>
      </c>
      <c r="E32" s="20" t="n">
        <v>22279.916</v>
      </c>
      <c r="F32" s="20" t="n">
        <v>32513.066</v>
      </c>
      <c r="G32" s="20" t="n">
        <v>68618.206</v>
      </c>
      <c r="H32" s="21" t="n">
        <v>-1.47802901170288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064.847</v>
      </c>
      <c r="D33" s="20" t="n">
        <v>2153.801</v>
      </c>
      <c r="E33" s="20" t="n">
        <v>2471.007</v>
      </c>
      <c r="F33" s="20" t="n">
        <v>17333.695</v>
      </c>
      <c r="G33" s="20" t="n">
        <v>6689.655</v>
      </c>
      <c r="H33" s="21" t="n">
        <v>-4.43333617143344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279.336</v>
      </c>
      <c r="D34" s="20" t="n">
        <v>962.44</v>
      </c>
      <c r="E34" s="20" t="n">
        <v>956.066</v>
      </c>
      <c r="F34" s="20" t="n">
        <v>177.194</v>
      </c>
      <c r="G34" s="20" t="n">
        <v>3197.842</v>
      </c>
      <c r="H34" s="21" t="n">
        <v>-19.305203153763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397.252</v>
      </c>
      <c r="D35" s="20" t="n">
        <v>238.119</v>
      </c>
      <c r="E35" s="20" t="n">
        <v>235.937</v>
      </c>
      <c r="F35" s="20" t="n">
        <v>886.973</v>
      </c>
      <c r="G35" s="20" t="n">
        <v>871.308</v>
      </c>
      <c r="H35" s="21" t="n">
        <v>-30.2871059933496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320.272</v>
      </c>
      <c r="D36" s="20" t="n">
        <v>2325.116</v>
      </c>
      <c r="E36" s="20" t="n">
        <v>2230.063</v>
      </c>
      <c r="F36" s="20" t="n">
        <v>41662.598</v>
      </c>
      <c r="G36" s="20" t="n">
        <v>6875.451</v>
      </c>
      <c r="H36" s="21" t="n">
        <v>25.0221342851485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477.714</v>
      </c>
      <c r="D37" s="20" t="n">
        <v>752.371</v>
      </c>
      <c r="E37" s="20" t="n">
        <v>915.791</v>
      </c>
      <c r="F37" s="20" t="n">
        <v>2113.9</v>
      </c>
      <c r="G37" s="20" t="n">
        <v>2145.876</v>
      </c>
      <c r="H37" s="21" t="n">
        <v>-11.0035571602937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941.792</v>
      </c>
      <c r="D38" s="20" t="n">
        <v>1062.652</v>
      </c>
      <c r="E38" s="20" t="n">
        <v>1308.847</v>
      </c>
      <c r="F38" s="20" t="n">
        <v>2348.881</v>
      </c>
      <c r="G38" s="20" t="n">
        <v>3313.291</v>
      </c>
      <c r="H38" s="21" t="n">
        <v>2.5035840619533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1"/>
      <c r="J3" s="61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1"/>
      <c r="J4" s="61"/>
    </row>
    <row r="5" customFormat="false" ht="16.5" hidden="false" customHeight="true" outlineLevel="0" collapsed="false">
      <c r="A5" s="52" t="s">
        <v>460</v>
      </c>
      <c r="B5" s="59"/>
      <c r="C5" s="59"/>
      <c r="D5" s="59"/>
      <c r="E5" s="59"/>
      <c r="F5" s="59"/>
    </row>
    <row r="6" customFormat="false" ht="12.75" hidden="false" customHeight="true" outlineLevel="0" collapsed="false">
      <c r="A6" s="56" t="s">
        <v>461</v>
      </c>
      <c r="B6" s="53" t="n">
        <v>1042.069</v>
      </c>
      <c r="C6" s="53" t="n">
        <v>1388.274</v>
      </c>
      <c r="D6" s="53" t="n">
        <v>769.578</v>
      </c>
      <c r="E6" s="53" t="n">
        <v>132.366</v>
      </c>
      <c r="F6" s="53" t="n">
        <v>3199.921</v>
      </c>
      <c r="G6" s="21" t="n">
        <v>-27.8660863951179</v>
      </c>
    </row>
    <row r="7" customFormat="false" ht="12.75" hidden="false" customHeight="true" outlineLevel="0" collapsed="false">
      <c r="A7" s="56" t="s">
        <v>462</v>
      </c>
      <c r="B7" s="53" t="n">
        <v>1456.196</v>
      </c>
      <c r="C7" s="53" t="n">
        <v>4555.7</v>
      </c>
      <c r="D7" s="53" t="n">
        <v>1367.964</v>
      </c>
      <c r="E7" s="53" t="n">
        <v>1195.583</v>
      </c>
      <c r="F7" s="53" t="n">
        <v>7379.86</v>
      </c>
      <c r="G7" s="21" t="n">
        <v>50.2090346952815</v>
      </c>
    </row>
    <row r="8" customFormat="false" ht="12.75" hidden="false" customHeight="true" outlineLevel="0" collapsed="false">
      <c r="A8" s="56" t="s">
        <v>463</v>
      </c>
      <c r="B8" s="53" t="n">
        <v>2183.64</v>
      </c>
      <c r="C8" s="53" t="n">
        <v>1644.02</v>
      </c>
      <c r="D8" s="53" t="n">
        <v>2251.569</v>
      </c>
      <c r="E8" s="53" t="n">
        <v>674.802</v>
      </c>
      <c r="F8" s="53" t="n">
        <v>6079.229</v>
      </c>
      <c r="G8" s="21" t="n">
        <v>0.856861152094018</v>
      </c>
    </row>
    <row r="9" customFormat="false" ht="12.75" hidden="false" customHeight="true" outlineLevel="0" collapsed="false">
      <c r="A9" s="56" t="s">
        <v>464</v>
      </c>
      <c r="B9" s="53" t="n">
        <v>34824.787</v>
      </c>
      <c r="C9" s="53" t="n">
        <v>28974.538</v>
      </c>
      <c r="D9" s="53" t="n">
        <v>63488.122</v>
      </c>
      <c r="E9" s="53" t="n">
        <v>10459.609</v>
      </c>
      <c r="F9" s="53" t="n">
        <v>127287.447</v>
      </c>
      <c r="G9" s="21" t="n">
        <v>55.9899465900495</v>
      </c>
    </row>
    <row r="10" customFormat="false" ht="12.75" hidden="false" customHeight="true" outlineLevel="0" collapsed="false">
      <c r="A10" s="56" t="s">
        <v>465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21" t="n">
        <v>-100</v>
      </c>
    </row>
    <row r="11" customFormat="false" ht="16.5" hidden="false" customHeight="true" outlineLevel="0" collapsed="false">
      <c r="A11" s="63" t="s">
        <v>466</v>
      </c>
      <c r="B11" s="53" t="n">
        <v>2922220.877</v>
      </c>
      <c r="C11" s="53" t="n">
        <v>2754877.045</v>
      </c>
      <c r="D11" s="53" t="n">
        <v>3250742.101</v>
      </c>
      <c r="E11" s="53" t="n">
        <v>588542.562</v>
      </c>
      <c r="F11" s="53" t="n">
        <v>8927840.023</v>
      </c>
      <c r="G11" s="21" t="n">
        <v>3.64071699004541</v>
      </c>
    </row>
    <row r="12" customFormat="false" ht="12.75" hidden="false" customHeight="true" outlineLevel="0" collapsed="false">
      <c r="A12" s="54" t="s">
        <v>467</v>
      </c>
      <c r="B12" s="53" t="n">
        <v>325112.286</v>
      </c>
      <c r="C12" s="53" t="n">
        <v>325681.543</v>
      </c>
      <c r="D12" s="53" t="n">
        <v>321613.992</v>
      </c>
      <c r="E12" s="53" t="n">
        <v>92440.099</v>
      </c>
      <c r="F12" s="53" t="n">
        <v>972407.821</v>
      </c>
      <c r="G12" s="21" t="n">
        <v>-11.7695556302877</v>
      </c>
    </row>
    <row r="13" customFormat="false" ht="12.75" hidden="false" customHeight="true" outlineLevel="0" collapsed="false">
      <c r="A13" s="56" t="s">
        <v>468</v>
      </c>
      <c r="B13" s="53" t="n">
        <v>2201.495</v>
      </c>
      <c r="C13" s="53" t="n">
        <v>3540.712</v>
      </c>
      <c r="D13" s="53" t="n">
        <v>4417.789</v>
      </c>
      <c r="E13" s="53" t="n">
        <v>2609.083</v>
      </c>
      <c r="F13" s="53" t="n">
        <v>10159.996</v>
      </c>
      <c r="G13" s="21" t="n">
        <v>-16.1523140031055</v>
      </c>
    </row>
    <row r="14" customFormat="false" ht="12.75" hidden="false" customHeight="true" outlineLevel="0" collapsed="false">
      <c r="A14" s="56" t="s">
        <v>469</v>
      </c>
      <c r="B14" s="53" t="n">
        <v>1293.329</v>
      </c>
      <c r="C14" s="53" t="n">
        <v>1167.293</v>
      </c>
      <c r="D14" s="53" t="n">
        <v>3236.089</v>
      </c>
      <c r="E14" s="53" t="n">
        <v>957.697</v>
      </c>
      <c r="F14" s="53" t="n">
        <v>5696.711</v>
      </c>
      <c r="G14" s="21" t="n">
        <v>26.7154216954837</v>
      </c>
    </row>
    <row r="15" customFormat="false" ht="12.75" hidden="false" customHeight="true" outlineLevel="0" collapsed="false">
      <c r="A15" s="56" t="s">
        <v>470</v>
      </c>
      <c r="B15" s="53" t="n">
        <v>2708.009</v>
      </c>
      <c r="C15" s="53" t="n">
        <v>6459.65</v>
      </c>
      <c r="D15" s="53" t="n">
        <v>5590.175</v>
      </c>
      <c r="E15" s="53" t="n">
        <v>1385.755</v>
      </c>
      <c r="F15" s="53" t="n">
        <v>14757.834</v>
      </c>
      <c r="G15" s="21" t="n">
        <v>64.6074589946251</v>
      </c>
    </row>
    <row r="16" customFormat="false" ht="12.75" hidden="false" customHeight="true" outlineLevel="0" collapsed="false">
      <c r="A16" s="56" t="s">
        <v>471</v>
      </c>
      <c r="B16" s="53" t="n">
        <v>9786.766</v>
      </c>
      <c r="C16" s="53" t="n">
        <v>9960.632</v>
      </c>
      <c r="D16" s="53" t="n">
        <v>13045.61</v>
      </c>
      <c r="E16" s="53" t="n">
        <v>3009.805</v>
      </c>
      <c r="F16" s="53" t="n">
        <v>32793.008</v>
      </c>
      <c r="G16" s="21" t="n">
        <v>-4.14125295796787</v>
      </c>
    </row>
    <row r="17" customFormat="false" ht="12.75" hidden="false" customHeight="true" outlineLevel="0" collapsed="false">
      <c r="A17" s="56" t="s">
        <v>472</v>
      </c>
      <c r="B17" s="53" t="n">
        <v>1843.757</v>
      </c>
      <c r="C17" s="53" t="n">
        <v>5452.368</v>
      </c>
      <c r="D17" s="53" t="n">
        <v>748.532</v>
      </c>
      <c r="E17" s="53" t="n">
        <v>794.15</v>
      </c>
      <c r="F17" s="53" t="n">
        <v>8044.657</v>
      </c>
      <c r="G17" s="21" t="n">
        <v>-33.0358288157991</v>
      </c>
    </row>
    <row r="18" customFormat="false" ht="12.75" hidden="false" customHeight="true" outlineLevel="0" collapsed="false">
      <c r="A18" s="56" t="s">
        <v>473</v>
      </c>
      <c r="B18" s="53" t="n">
        <v>3224.758</v>
      </c>
      <c r="C18" s="53" t="n">
        <v>7795.853</v>
      </c>
      <c r="D18" s="53" t="n">
        <v>3781.415</v>
      </c>
      <c r="E18" s="53" t="n">
        <v>1634.985</v>
      </c>
      <c r="F18" s="53" t="n">
        <v>14802.026</v>
      </c>
      <c r="G18" s="21" t="n">
        <v>57.8711177953031</v>
      </c>
    </row>
    <row r="19" customFormat="false" ht="12.75" hidden="false" customHeight="true" outlineLevel="0" collapsed="false">
      <c r="A19" s="56" t="s">
        <v>474</v>
      </c>
      <c r="B19" s="53" t="n">
        <v>147.042</v>
      </c>
      <c r="C19" s="53" t="n">
        <v>207.3</v>
      </c>
      <c r="D19" s="53" t="n">
        <v>299.935</v>
      </c>
      <c r="E19" s="53" t="n">
        <v>162.601</v>
      </c>
      <c r="F19" s="53" t="n">
        <v>654.277</v>
      </c>
      <c r="G19" s="21" t="n">
        <v>-2.47829793830413</v>
      </c>
    </row>
    <row r="20" customFormat="false" ht="12.75" hidden="false" customHeight="true" outlineLevel="0" collapsed="false">
      <c r="A20" s="56" t="s">
        <v>475</v>
      </c>
      <c r="B20" s="53" t="n">
        <v>1551.791</v>
      </c>
      <c r="C20" s="53" t="n">
        <v>641.83</v>
      </c>
      <c r="D20" s="53" t="n">
        <v>463.089</v>
      </c>
      <c r="E20" s="53" t="n">
        <v>339.417</v>
      </c>
      <c r="F20" s="53" t="n">
        <v>2656.71</v>
      </c>
      <c r="G20" s="21" t="n">
        <v>138.341778329613</v>
      </c>
    </row>
    <row r="21" customFormat="false" ht="12.75" hidden="false" customHeight="true" outlineLevel="0" collapsed="false">
      <c r="A21" s="56" t="s">
        <v>476</v>
      </c>
      <c r="B21" s="53" t="n">
        <v>8005.616</v>
      </c>
      <c r="C21" s="53" t="n">
        <v>8190.738</v>
      </c>
      <c r="D21" s="53" t="n">
        <v>7783.622</v>
      </c>
      <c r="E21" s="53" t="n">
        <v>4825.926</v>
      </c>
      <c r="F21" s="53" t="n">
        <v>23979.976</v>
      </c>
      <c r="G21" s="21" t="n">
        <v>-18.7942883543206</v>
      </c>
    </row>
    <row r="22" customFormat="false" ht="12.75" hidden="false" customHeight="true" outlineLevel="0" collapsed="false">
      <c r="A22" s="56" t="s">
        <v>477</v>
      </c>
      <c r="B22" s="53" t="n">
        <v>140.852</v>
      </c>
      <c r="C22" s="53" t="n">
        <v>992.662</v>
      </c>
      <c r="D22" s="53" t="n">
        <v>503.851</v>
      </c>
      <c r="E22" s="53" t="n">
        <v>366.053</v>
      </c>
      <c r="F22" s="53" t="n">
        <v>1637.365</v>
      </c>
      <c r="G22" s="21" t="n">
        <v>-11.2701365658414</v>
      </c>
    </row>
    <row r="23" customFormat="false" ht="12.75" hidden="false" customHeight="true" outlineLevel="0" collapsed="false">
      <c r="A23" s="56" t="s">
        <v>478</v>
      </c>
      <c r="B23" s="53" t="n">
        <v>9162.635</v>
      </c>
      <c r="C23" s="53" t="n">
        <v>9174.541</v>
      </c>
      <c r="D23" s="53" t="n">
        <v>5231.844</v>
      </c>
      <c r="E23" s="53" t="n">
        <v>1898.292</v>
      </c>
      <c r="F23" s="53" t="n">
        <v>23569.02</v>
      </c>
      <c r="G23" s="21" t="n">
        <v>-3.32865146187758</v>
      </c>
    </row>
    <row r="24" customFormat="false" ht="12.75" hidden="false" customHeight="true" outlineLevel="0" collapsed="false">
      <c r="A24" s="56" t="s">
        <v>479</v>
      </c>
      <c r="B24" s="53" t="n">
        <v>24608.503</v>
      </c>
      <c r="C24" s="53" t="n">
        <v>20643.399</v>
      </c>
      <c r="D24" s="53" t="n">
        <v>22858.196</v>
      </c>
      <c r="E24" s="53" t="n">
        <v>4945.56</v>
      </c>
      <c r="F24" s="53" t="n">
        <v>68110.098</v>
      </c>
      <c r="G24" s="21" t="n">
        <v>-19.6177701239119</v>
      </c>
    </row>
    <row r="25" customFormat="false" ht="12.75" hidden="false" customHeight="true" outlineLevel="0" collapsed="false">
      <c r="A25" s="56" t="s">
        <v>480</v>
      </c>
      <c r="B25" s="53" t="n">
        <v>49711.633</v>
      </c>
      <c r="C25" s="53" t="n">
        <v>63131.239</v>
      </c>
      <c r="D25" s="53" t="n">
        <v>58046.01</v>
      </c>
      <c r="E25" s="53" t="n">
        <v>17559.814</v>
      </c>
      <c r="F25" s="53" t="n">
        <v>170888.882</v>
      </c>
      <c r="G25" s="21" t="n">
        <v>2.74019555635077</v>
      </c>
    </row>
    <row r="26" customFormat="false" ht="12.75" hidden="false" customHeight="true" outlineLevel="0" collapsed="false">
      <c r="A26" s="56" t="s">
        <v>481</v>
      </c>
      <c r="B26" s="53" t="n">
        <v>415.107</v>
      </c>
      <c r="C26" s="53" t="n">
        <v>772.375</v>
      </c>
      <c r="D26" s="53" t="n">
        <v>861.957</v>
      </c>
      <c r="E26" s="53" t="n">
        <v>126.742</v>
      </c>
      <c r="F26" s="53" t="n">
        <v>2049.439</v>
      </c>
      <c r="G26" s="21" t="n">
        <v>-36.7552356311765</v>
      </c>
    </row>
    <row r="27" customFormat="false" ht="12.75" hidden="false" customHeight="true" outlineLevel="0" collapsed="false">
      <c r="A27" s="56" t="s">
        <v>482</v>
      </c>
      <c r="B27" s="53" t="n">
        <v>10173.158</v>
      </c>
      <c r="C27" s="53" t="n">
        <v>9810.022</v>
      </c>
      <c r="D27" s="53" t="n">
        <v>10395.213</v>
      </c>
      <c r="E27" s="53" t="n">
        <v>6265.379</v>
      </c>
      <c r="F27" s="53" t="n">
        <v>30378.393</v>
      </c>
      <c r="G27" s="21" t="n">
        <v>-35.5547685099445</v>
      </c>
    </row>
    <row r="28" customFormat="false" ht="12.75" hidden="false" customHeight="true" outlineLevel="0" collapsed="false">
      <c r="A28" s="56" t="s">
        <v>483</v>
      </c>
      <c r="B28" s="53" t="n">
        <v>67352.417</v>
      </c>
      <c r="C28" s="53" t="n">
        <v>59361.151</v>
      </c>
      <c r="D28" s="53" t="n">
        <v>63562.414</v>
      </c>
      <c r="E28" s="53" t="n">
        <v>17097.239</v>
      </c>
      <c r="F28" s="53" t="n">
        <v>190275.982</v>
      </c>
      <c r="G28" s="21" t="n">
        <v>-28.3834047460614</v>
      </c>
    </row>
    <row r="29" customFormat="false" ht="12.75" hidden="false" customHeight="true" outlineLevel="0" collapsed="false">
      <c r="A29" s="56" t="s">
        <v>484</v>
      </c>
      <c r="B29" s="53" t="n">
        <v>14355.106</v>
      </c>
      <c r="C29" s="53" t="n">
        <v>12341.099</v>
      </c>
      <c r="D29" s="53" t="n">
        <v>14241.904</v>
      </c>
      <c r="E29" s="53" t="n">
        <v>6319.238</v>
      </c>
      <c r="F29" s="53" t="n">
        <v>40938.109</v>
      </c>
      <c r="G29" s="21" t="n">
        <v>-24.8512885341027</v>
      </c>
    </row>
    <row r="30" customFormat="false" ht="12.75" hidden="false" customHeight="true" outlineLevel="0" collapsed="false">
      <c r="A30" s="56" t="s">
        <v>485</v>
      </c>
      <c r="B30" s="53" t="n">
        <v>3282.331</v>
      </c>
      <c r="C30" s="53" t="n">
        <v>3263.241</v>
      </c>
      <c r="D30" s="53" t="n">
        <v>5798.469</v>
      </c>
      <c r="E30" s="53" t="n">
        <v>701.733</v>
      </c>
      <c r="F30" s="53" t="n">
        <v>12344.041</v>
      </c>
      <c r="G30" s="21" t="n">
        <v>-34.5119533326005</v>
      </c>
    </row>
    <row r="31" customFormat="false" ht="12.75" hidden="false" customHeight="true" outlineLevel="0" collapsed="false">
      <c r="A31" s="56" t="s">
        <v>486</v>
      </c>
      <c r="B31" s="53" t="n">
        <v>18899.388</v>
      </c>
      <c r="C31" s="53" t="n">
        <v>20001.529</v>
      </c>
      <c r="D31" s="53" t="n">
        <v>15792.707</v>
      </c>
      <c r="E31" s="53" t="n">
        <v>3642.997</v>
      </c>
      <c r="F31" s="53" t="n">
        <v>54693.624</v>
      </c>
      <c r="G31" s="21" t="n">
        <v>47.3318380057337</v>
      </c>
    </row>
    <row r="32" customFormat="false" ht="12.75" hidden="false" customHeight="true" outlineLevel="0" collapsed="false">
      <c r="A32" s="56" t="s">
        <v>487</v>
      </c>
      <c r="B32" s="53" t="n">
        <v>75257.778</v>
      </c>
      <c r="C32" s="53" t="n">
        <v>71710.862</v>
      </c>
      <c r="D32" s="53" t="n">
        <v>75065.754</v>
      </c>
      <c r="E32" s="53" t="n">
        <v>15684.492</v>
      </c>
      <c r="F32" s="53" t="n">
        <v>222034.394</v>
      </c>
      <c r="G32" s="21" t="n">
        <v>-14.6693163248226</v>
      </c>
    </row>
    <row r="33" customFormat="false" ht="12.75" hidden="false" customHeight="true" outlineLevel="0" collapsed="false">
      <c r="A33" s="56" t="s">
        <v>488</v>
      </c>
      <c r="B33" s="53" t="n">
        <v>20244.948</v>
      </c>
      <c r="C33" s="53" t="n">
        <v>10567.167</v>
      </c>
      <c r="D33" s="53" t="n">
        <v>9309.446</v>
      </c>
      <c r="E33" s="53" t="n">
        <v>1852.888</v>
      </c>
      <c r="F33" s="53" t="n">
        <v>40121.561</v>
      </c>
      <c r="G33" s="21" t="n">
        <v>65.7542522760061</v>
      </c>
    </row>
    <row r="34" customFormat="false" ht="12.75" hidden="false" customHeight="true" outlineLevel="0" collapsed="false">
      <c r="A34" s="56" t="s">
        <v>489</v>
      </c>
      <c r="B34" s="53" t="n">
        <v>745.867</v>
      </c>
      <c r="C34" s="53" t="n">
        <v>495.88</v>
      </c>
      <c r="D34" s="53" t="n">
        <v>579.971</v>
      </c>
      <c r="E34" s="53" t="n">
        <v>260.253</v>
      </c>
      <c r="F34" s="53" t="n">
        <v>1821.718</v>
      </c>
      <c r="G34" s="21" t="n">
        <v>28.6518559949605</v>
      </c>
    </row>
    <row r="35" customFormat="false" ht="12.75" hidden="false" customHeight="true" outlineLevel="0" collapsed="false">
      <c r="A35" s="54" t="s">
        <v>490</v>
      </c>
      <c r="B35" s="53" t="n">
        <v>2430585.286</v>
      </c>
      <c r="C35" s="53" t="n">
        <v>2265720.721</v>
      </c>
      <c r="D35" s="53" t="n">
        <v>2707787.887</v>
      </c>
      <c r="E35" s="53" t="n">
        <v>438085.564</v>
      </c>
      <c r="F35" s="53" t="n">
        <v>7404093.894</v>
      </c>
      <c r="G35" s="21" t="n">
        <v>6.10492101671984</v>
      </c>
    </row>
    <row r="36" customFormat="false" ht="12.75" hidden="false" customHeight="true" outlineLevel="0" collapsed="false">
      <c r="A36" s="56" t="s">
        <v>491</v>
      </c>
      <c r="B36" s="53" t="n">
        <v>322945.338</v>
      </c>
      <c r="C36" s="53" t="n">
        <v>328387.984</v>
      </c>
      <c r="D36" s="53" t="n">
        <v>356970.116</v>
      </c>
      <c r="E36" s="53" t="n">
        <v>85373.811</v>
      </c>
      <c r="F36" s="53" t="n">
        <v>1008303.438</v>
      </c>
      <c r="G36" s="21" t="n">
        <v>3.32539903957817</v>
      </c>
    </row>
    <row r="37" customFormat="false" ht="12.75" hidden="false" customHeight="true" outlineLevel="0" collapsed="false">
      <c r="A37" s="57" t="s">
        <v>492</v>
      </c>
      <c r="B37" s="53" t="n">
        <v>768.293</v>
      </c>
      <c r="C37" s="53" t="n">
        <v>3400.34</v>
      </c>
      <c r="D37" s="53" t="n">
        <v>2166.712</v>
      </c>
      <c r="E37" s="53" t="n">
        <v>429.13</v>
      </c>
      <c r="F37" s="53" t="n">
        <v>6335.345</v>
      </c>
      <c r="G37" s="21" t="n">
        <v>-0.309786008945351</v>
      </c>
    </row>
    <row r="38" s="58" customFormat="true" ht="12.75" hidden="false" customHeight="true" outlineLevel="0" collapsed="false">
      <c r="A38" s="57" t="s">
        <v>493</v>
      </c>
      <c r="B38" s="53" t="n">
        <v>73621.956</v>
      </c>
      <c r="C38" s="53" t="n">
        <v>70434.489</v>
      </c>
      <c r="D38" s="53" t="n">
        <v>74308.131</v>
      </c>
      <c r="E38" s="53" t="n">
        <v>13859.87</v>
      </c>
      <c r="F38" s="53" t="n">
        <v>218364.576</v>
      </c>
      <c r="G38" s="21" t="n">
        <v>7.10746432345532</v>
      </c>
    </row>
    <row r="39" customFormat="false" ht="12.75" hidden="false" customHeight="true" outlineLevel="0" collapsed="false">
      <c r="A39" s="57" t="s">
        <v>494</v>
      </c>
      <c r="B39" s="53" t="n">
        <v>203.023</v>
      </c>
      <c r="C39" s="53" t="n">
        <v>865.76</v>
      </c>
      <c r="D39" s="53" t="n">
        <v>44.29</v>
      </c>
      <c r="E39" s="53" t="n">
        <v>65.571</v>
      </c>
      <c r="F39" s="53" t="n">
        <v>1113.073</v>
      </c>
      <c r="G39" s="21" t="n">
        <v>-5.21617469735882</v>
      </c>
    </row>
    <row r="40" customFormat="false" ht="12.75" hidden="false" customHeight="true" outlineLevel="0" collapsed="false">
      <c r="A40" s="57" t="s">
        <v>495</v>
      </c>
      <c r="B40" s="53" t="n">
        <v>29335.142</v>
      </c>
      <c r="C40" s="53" t="n">
        <v>27550.29</v>
      </c>
      <c r="D40" s="53" t="n">
        <v>41221.937</v>
      </c>
      <c r="E40" s="53" t="n">
        <v>29675.441</v>
      </c>
      <c r="F40" s="53" t="n">
        <v>98107.369</v>
      </c>
      <c r="G40" s="21" t="n">
        <v>-12.0575016120236</v>
      </c>
    </row>
    <row r="41" customFormat="false" ht="12.75" hidden="false" customHeight="true" outlineLevel="0" collapsed="false">
      <c r="A41" s="57" t="s">
        <v>496</v>
      </c>
      <c r="B41" s="53" t="n">
        <v>1543.436</v>
      </c>
      <c r="C41" s="53" t="n">
        <v>1681.754</v>
      </c>
      <c r="D41" s="53" t="n">
        <v>1543.267</v>
      </c>
      <c r="E41" s="53" t="n">
        <v>402.044</v>
      </c>
      <c r="F41" s="53" t="n">
        <v>4768.457</v>
      </c>
      <c r="G41" s="21" t="n">
        <v>17.1928657815619</v>
      </c>
    </row>
    <row r="42" customFormat="false" ht="12.75" hidden="false" customHeight="true" outlineLevel="0" collapsed="false">
      <c r="A42" s="57" t="s">
        <v>497</v>
      </c>
      <c r="B42" s="53" t="n">
        <v>27888.864</v>
      </c>
      <c r="C42" s="53" t="n">
        <v>30343.481</v>
      </c>
      <c r="D42" s="53" t="n">
        <v>33185.591</v>
      </c>
      <c r="E42" s="53" t="n">
        <v>7081.499</v>
      </c>
      <c r="F42" s="53" t="n">
        <v>91417.936</v>
      </c>
      <c r="G42" s="21" t="n">
        <v>1.34862568072071</v>
      </c>
    </row>
    <row r="43" customFormat="false" ht="12.75" hidden="false" customHeight="true" outlineLevel="0" collapsed="false">
      <c r="A43" s="57" t="s">
        <v>498</v>
      </c>
      <c r="B43" s="53" t="n">
        <v>61900.198</v>
      </c>
      <c r="C43" s="53" t="n">
        <v>57916.782</v>
      </c>
      <c r="D43" s="53" t="n">
        <v>60965.91</v>
      </c>
      <c r="E43" s="53" t="n">
        <v>14166.383</v>
      </c>
      <c r="F43" s="53" t="n">
        <v>180782.89</v>
      </c>
      <c r="G43" s="21" t="n">
        <v>4.04424651708562</v>
      </c>
    </row>
    <row r="44" customFormat="false" ht="12.75" hidden="false" customHeight="true" outlineLevel="0" collapsed="false">
      <c r="A44" s="57" t="s">
        <v>499</v>
      </c>
      <c r="B44" s="53" t="n">
        <v>313.93</v>
      </c>
      <c r="C44" s="53" t="n">
        <v>363.701</v>
      </c>
      <c r="D44" s="53" t="n">
        <v>371.829</v>
      </c>
      <c r="E44" s="53" t="n">
        <v>64.345</v>
      </c>
      <c r="F44" s="53" t="n">
        <v>1049.46</v>
      </c>
      <c r="G44" s="21" t="n">
        <v>-23.0449406811167</v>
      </c>
    </row>
    <row r="45" customFormat="false" ht="12.75" hidden="false" customHeight="true" outlineLevel="0" collapsed="false">
      <c r="A45" s="57" t="s">
        <v>500</v>
      </c>
      <c r="B45" s="53" t="n">
        <v>100982.736</v>
      </c>
      <c r="C45" s="53" t="n">
        <v>108115.437</v>
      </c>
      <c r="D45" s="53" t="n">
        <v>107008.846</v>
      </c>
      <c r="E45" s="53" t="n">
        <v>13879.086</v>
      </c>
      <c r="F45" s="53" t="n">
        <v>316107.019</v>
      </c>
      <c r="G45" s="21" t="n">
        <v>9.14998962528386</v>
      </c>
    </row>
    <row r="46" customFormat="false" ht="12.75" hidden="false" customHeight="true" outlineLevel="0" collapsed="false">
      <c r="A46" s="57" t="s">
        <v>501</v>
      </c>
      <c r="B46" s="53" t="n">
        <v>26387.76</v>
      </c>
      <c r="C46" s="53" t="n">
        <v>27715.95</v>
      </c>
      <c r="D46" s="53" t="n">
        <v>36153.603</v>
      </c>
      <c r="E46" s="53" t="n">
        <v>5750.442</v>
      </c>
      <c r="F46" s="53" t="n">
        <v>90257.313</v>
      </c>
      <c r="G46" s="21" t="n">
        <v>-3.87162537131037</v>
      </c>
    </row>
    <row r="47" customFormat="false" ht="12.75" hidden="false" customHeight="true" outlineLevel="0" collapsed="false">
      <c r="A47" s="56" t="s">
        <v>502</v>
      </c>
      <c r="B47" s="53" t="n">
        <v>0</v>
      </c>
      <c r="C47" s="53" t="n">
        <v>87.53</v>
      </c>
      <c r="D47" s="53" t="n">
        <v>0</v>
      </c>
      <c r="E47" s="53" t="n">
        <v>13</v>
      </c>
      <c r="F47" s="53" t="n">
        <v>87.53</v>
      </c>
      <c r="G47" s="21" t="n">
        <v>-92.7625867158367</v>
      </c>
    </row>
    <row r="48" customFormat="false" ht="12.75" hidden="false" customHeight="true" outlineLevel="0" collapsed="false">
      <c r="A48" s="56" t="s">
        <v>503</v>
      </c>
      <c r="B48" s="53" t="n">
        <v>1135.97</v>
      </c>
      <c r="C48" s="53" t="n">
        <v>1106.202</v>
      </c>
      <c r="D48" s="53" t="n">
        <v>1045.954</v>
      </c>
      <c r="E48" s="53" t="n">
        <v>468.145</v>
      </c>
      <c r="F48" s="53" t="n">
        <v>3288.126</v>
      </c>
      <c r="G48" s="21" t="n">
        <v>-26.4352792857694</v>
      </c>
    </row>
    <row r="49" customFormat="false" ht="12.75" hidden="false" customHeight="true" outlineLevel="0" collapsed="false">
      <c r="A49" s="56" t="s">
        <v>504</v>
      </c>
      <c r="B49" s="53" t="n">
        <v>1159891.116</v>
      </c>
      <c r="C49" s="53" t="n">
        <v>1139320.128</v>
      </c>
      <c r="D49" s="53" t="n">
        <v>1350991.038</v>
      </c>
      <c r="E49" s="53" t="n">
        <v>221584.271</v>
      </c>
      <c r="F49" s="53" t="n">
        <v>3650202.282</v>
      </c>
      <c r="G49" s="21" t="n">
        <v>5.28029608831755</v>
      </c>
    </row>
    <row r="50" customFormat="false" ht="12.75" hidden="false" customHeight="true" outlineLevel="0" collapsed="false">
      <c r="A50" s="56" t="s">
        <v>505</v>
      </c>
      <c r="B50" s="53" t="n">
        <v>50.4</v>
      </c>
      <c r="C50" s="53" t="n">
        <v>0.31</v>
      </c>
      <c r="D50" s="53" t="n">
        <v>0</v>
      </c>
      <c r="E50" s="53" t="n">
        <v>0.067</v>
      </c>
      <c r="F50" s="53" t="n">
        <v>50.71</v>
      </c>
      <c r="G50" s="21" t="s">
        <v>101</v>
      </c>
    </row>
    <row r="51" customFormat="false" ht="12.75" hidden="false" customHeight="true" outlineLevel="0" collapsed="false">
      <c r="A51" s="56" t="s">
        <v>506</v>
      </c>
      <c r="B51" s="53" t="n">
        <v>400300.531</v>
      </c>
      <c r="C51" s="53" t="n">
        <v>347015.943</v>
      </c>
      <c r="D51" s="53" t="n">
        <v>396886.782</v>
      </c>
      <c r="E51" s="53" t="n">
        <v>49885.127</v>
      </c>
      <c r="F51" s="53" t="n">
        <v>1144203.256</v>
      </c>
      <c r="G51" s="21" t="n">
        <v>21.6992565914321</v>
      </c>
    </row>
    <row r="52" customFormat="false" ht="12.75" hidden="false" customHeight="true" outlineLevel="0" collapsed="false">
      <c r="A52" s="56" t="s">
        <v>507</v>
      </c>
      <c r="B52" s="53" t="n">
        <v>376599.948</v>
      </c>
      <c r="C52" s="53" t="n">
        <v>294141.031</v>
      </c>
      <c r="D52" s="53" t="n">
        <v>423145.937</v>
      </c>
      <c r="E52" s="53" t="n">
        <v>54941.452</v>
      </c>
      <c r="F52" s="53" t="n">
        <v>1093886.916</v>
      </c>
      <c r="G52" s="21" t="n">
        <v>5.94012104607919</v>
      </c>
    </row>
    <row r="53" customFormat="false" ht="12.75" hidden="false" customHeight="true" outlineLevel="0" collapsed="false">
      <c r="A53" s="56" t="s">
        <v>508</v>
      </c>
      <c r="B53" s="53" t="n">
        <v>86723.306</v>
      </c>
      <c r="C53" s="53" t="n">
        <v>84033.291</v>
      </c>
      <c r="D53" s="53" t="n">
        <v>85824.823</v>
      </c>
      <c r="E53" s="53" t="n">
        <v>11987.421</v>
      </c>
      <c r="F53" s="53" t="n">
        <v>256581.42</v>
      </c>
      <c r="G53" s="21" t="n">
        <v>-10.1744942689751</v>
      </c>
    </row>
    <row r="54" customFormat="false" ht="12.75" hidden="false" customHeight="true" outlineLevel="0" collapsed="false">
      <c r="A54" s="56" t="s">
        <v>509</v>
      </c>
      <c r="B54" s="53" t="n">
        <v>82787.201</v>
      </c>
      <c r="C54" s="53" t="n">
        <v>71454.633</v>
      </c>
      <c r="D54" s="53" t="n">
        <v>92574.554</v>
      </c>
      <c r="E54" s="53" t="n">
        <v>13811.056</v>
      </c>
      <c r="F54" s="53" t="n">
        <v>246816.388</v>
      </c>
      <c r="G54" s="21" t="n">
        <v>-8.53307951885857</v>
      </c>
    </row>
    <row r="55" customFormat="false" ht="12.75" hidden="false" customHeight="true" outlineLevel="0" collapsed="false">
      <c r="A55" s="56" t="s">
        <v>510</v>
      </c>
      <c r="B55" s="53" t="n">
        <v>151.476</v>
      </c>
      <c r="C55" s="53" t="n">
        <v>173.669</v>
      </c>
      <c r="D55" s="53" t="n">
        <v>348.683</v>
      </c>
      <c r="E55" s="53" t="n">
        <v>21.214</v>
      </c>
      <c r="F55" s="53" t="n">
        <v>673.828</v>
      </c>
      <c r="G55" s="21" t="n">
        <v>-43.8053802152787</v>
      </c>
    </row>
    <row r="56" customFormat="false" ht="9" hidden="false" customHeight="false" outlineLevel="0" collapsed="false">
      <c r="B56" s="59"/>
      <c r="C56" s="59"/>
      <c r="D56" s="59"/>
      <c r="E56" s="59"/>
      <c r="F56" s="59"/>
    </row>
    <row r="57" customFormat="false" ht="9" hidden="false" customHeight="false" outlineLevel="0" collapsed="false">
      <c r="B57" s="59"/>
      <c r="C57" s="59"/>
      <c r="D57" s="59"/>
      <c r="E57" s="59"/>
      <c r="F57" s="59"/>
    </row>
    <row r="58" customFormat="false" ht="9" hidden="false" customHeight="false" outlineLevel="0" collapsed="false">
      <c r="B58" s="59"/>
      <c r="C58" s="59"/>
      <c r="D58" s="59"/>
      <c r="E58" s="59"/>
      <c r="F58" s="59"/>
    </row>
    <row r="59" customFormat="false" ht="9" hidden="false" customHeight="false" outlineLevel="0" collapsed="false">
      <c r="B59" s="59"/>
      <c r="C59" s="59"/>
      <c r="D59" s="59"/>
      <c r="E59" s="59"/>
      <c r="F59" s="59"/>
    </row>
    <row r="60" customFormat="false" ht="9" hidden="false" customHeight="false" outlineLevel="0" collapsed="false">
      <c r="B60" s="59"/>
      <c r="C60" s="59"/>
      <c r="D60" s="59"/>
      <c r="E60" s="59"/>
      <c r="F60" s="59"/>
    </row>
    <row r="61" customFormat="false" ht="9" hidden="false" customHeight="false" outlineLevel="0" collapsed="false">
      <c r="B61" s="59"/>
      <c r="C61" s="59"/>
      <c r="D61" s="59"/>
      <c r="E61" s="59"/>
      <c r="F61" s="59"/>
    </row>
    <row r="62" customFormat="false" ht="9" hidden="false" customHeight="false" outlineLevel="0" collapsed="false">
      <c r="B62" s="59"/>
      <c r="C62" s="59"/>
      <c r="D62" s="59"/>
      <c r="E62" s="59"/>
      <c r="F62" s="59"/>
    </row>
    <row r="63" customFormat="false" ht="9" hidden="false" customHeight="false" outlineLevel="0" collapsed="false">
      <c r="B63" s="59"/>
      <c r="C63" s="59"/>
      <c r="D63" s="59"/>
      <c r="E63" s="59"/>
      <c r="F63" s="59"/>
    </row>
    <row r="64" customFormat="false" ht="9" hidden="false" customHeight="false" outlineLevel="0" collapsed="false">
      <c r="B64" s="59"/>
      <c r="C64" s="59"/>
      <c r="D64" s="59"/>
      <c r="E64" s="59"/>
      <c r="F64" s="59"/>
    </row>
    <row r="65" customFormat="false" ht="9" hidden="false" customHeight="false" outlineLevel="0" collapsed="false">
      <c r="B65" s="59"/>
      <c r="C65" s="59"/>
      <c r="D65" s="59"/>
      <c r="E65" s="59"/>
      <c r="F65" s="59"/>
    </row>
    <row r="66" customFormat="false" ht="9" hidden="false" customHeight="false" outlineLevel="0" collapsed="false">
      <c r="B66" s="59"/>
      <c r="C66" s="59"/>
      <c r="D66" s="59"/>
      <c r="E66" s="59"/>
      <c r="F66" s="59"/>
    </row>
    <row r="67" customFormat="false" ht="9" hidden="false" customHeight="false" outlineLevel="0" collapsed="false">
      <c r="B67" s="59"/>
      <c r="C67" s="59"/>
      <c r="D67" s="59"/>
      <c r="E67" s="59"/>
      <c r="F67" s="59"/>
    </row>
    <row r="68" customFormat="false" ht="9" hidden="false" customHeight="false" outlineLevel="0" collapsed="false">
      <c r="B68" s="59"/>
      <c r="C68" s="59"/>
      <c r="D68" s="59"/>
      <c r="E68" s="59"/>
      <c r="F68" s="59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5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A5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1"/>
      <c r="J3" s="61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1"/>
      <c r="J4" s="61"/>
    </row>
    <row r="5" customFormat="false" ht="16.5" hidden="false" customHeight="true" outlineLevel="0" collapsed="false">
      <c r="A5" s="52" t="s">
        <v>511</v>
      </c>
      <c r="B5" s="59"/>
      <c r="C5" s="59"/>
      <c r="D5" s="59"/>
      <c r="E5" s="59"/>
      <c r="F5" s="59"/>
    </row>
    <row r="6" s="48" customFormat="true" ht="12" hidden="false" customHeight="true" outlineLevel="0" collapsed="false">
      <c r="A6" s="54" t="s">
        <v>512</v>
      </c>
      <c r="B6" s="64" t="n">
        <v>166523.305</v>
      </c>
      <c r="C6" s="64" t="n">
        <v>163474.781</v>
      </c>
      <c r="D6" s="64" t="n">
        <v>221340.222</v>
      </c>
      <c r="E6" s="64" t="n">
        <v>58016.899</v>
      </c>
      <c r="F6" s="64" t="n">
        <v>551338.308</v>
      </c>
      <c r="G6" s="65" t="n">
        <v>3.24481080782594</v>
      </c>
      <c r="I6" s="66"/>
      <c r="J6" s="66"/>
    </row>
    <row r="7" customFormat="false" ht="12" hidden="false" customHeight="true" outlineLevel="0" collapsed="false">
      <c r="A7" s="56" t="s">
        <v>513</v>
      </c>
      <c r="B7" s="53" t="n">
        <v>1109.187</v>
      </c>
      <c r="C7" s="53" t="n">
        <v>1234.694</v>
      </c>
      <c r="D7" s="53" t="n">
        <v>822.758</v>
      </c>
      <c r="E7" s="53" t="n">
        <v>2317.62</v>
      </c>
      <c r="F7" s="53" t="n">
        <v>3166.639</v>
      </c>
      <c r="G7" s="21" t="n">
        <v>-16.5622192184359</v>
      </c>
      <c r="H7" s="55"/>
    </row>
    <row r="8" customFormat="false" ht="12" hidden="false" customHeight="true" outlineLevel="0" collapsed="false">
      <c r="A8" s="56" t="s">
        <v>514</v>
      </c>
      <c r="B8" s="53" t="n">
        <v>12992.72</v>
      </c>
      <c r="C8" s="53" t="n">
        <v>13235.939</v>
      </c>
      <c r="D8" s="53" t="n">
        <v>16799.831</v>
      </c>
      <c r="E8" s="53" t="n">
        <v>7948.505</v>
      </c>
      <c r="F8" s="53" t="n">
        <v>43028.49</v>
      </c>
      <c r="G8" s="21" t="n">
        <v>32.3568726126364</v>
      </c>
    </row>
    <row r="9" customFormat="false" ht="12" hidden="false" customHeight="true" outlineLevel="0" collapsed="false">
      <c r="A9" s="56" t="s">
        <v>515</v>
      </c>
      <c r="B9" s="53" t="n">
        <v>137395.973</v>
      </c>
      <c r="C9" s="53" t="n">
        <v>134845.032</v>
      </c>
      <c r="D9" s="53" t="n">
        <v>172172.841</v>
      </c>
      <c r="E9" s="53" t="n">
        <v>39744.607</v>
      </c>
      <c r="F9" s="53" t="n">
        <v>444413.846</v>
      </c>
      <c r="G9" s="21" t="n">
        <v>-1.8655974371873</v>
      </c>
    </row>
    <row r="10" customFormat="false" ht="12" hidden="false" customHeight="true" outlineLevel="0" collapsed="false">
      <c r="A10" s="56" t="s">
        <v>516</v>
      </c>
      <c r="B10" s="53" t="n">
        <v>8940.945</v>
      </c>
      <c r="C10" s="53" t="n">
        <v>8595.804</v>
      </c>
      <c r="D10" s="53" t="n">
        <v>26383.547</v>
      </c>
      <c r="E10" s="53" t="n">
        <v>6553.512</v>
      </c>
      <c r="F10" s="53" t="n">
        <v>43920.296</v>
      </c>
      <c r="G10" s="21" t="n">
        <v>68.8312478086586</v>
      </c>
    </row>
    <row r="11" customFormat="false" ht="12" hidden="false" customHeight="true" outlineLevel="0" collapsed="false">
      <c r="A11" s="56" t="s">
        <v>517</v>
      </c>
      <c r="B11" s="53" t="n">
        <v>264.207</v>
      </c>
      <c r="C11" s="53" t="n">
        <v>197.902</v>
      </c>
      <c r="D11" s="53" t="n">
        <v>262.425</v>
      </c>
      <c r="E11" s="53" t="n">
        <v>202.018</v>
      </c>
      <c r="F11" s="53" t="n">
        <v>724.534</v>
      </c>
      <c r="G11" s="21" t="n">
        <v>-59.9469522415387</v>
      </c>
    </row>
    <row r="12" customFormat="false" ht="12" hidden="false" customHeight="true" outlineLevel="0" collapsed="false">
      <c r="A12" s="56" t="s">
        <v>518</v>
      </c>
      <c r="B12" s="53" t="n">
        <v>5387.068</v>
      </c>
      <c r="C12" s="53" t="n">
        <v>5061.084</v>
      </c>
      <c r="D12" s="53" t="n">
        <v>4517.151</v>
      </c>
      <c r="E12" s="53" t="n">
        <v>1221.386</v>
      </c>
      <c r="F12" s="53" t="n">
        <v>14965.303</v>
      </c>
      <c r="G12" s="21" t="n">
        <v>-6.62523735521355</v>
      </c>
    </row>
    <row r="13" customFormat="false" ht="12" hidden="false" customHeight="true" outlineLevel="0" collapsed="false">
      <c r="A13" s="56" t="s">
        <v>519</v>
      </c>
      <c r="B13" s="53" t="n">
        <v>422.16</v>
      </c>
      <c r="C13" s="53" t="n">
        <v>128.293</v>
      </c>
      <c r="D13" s="53" t="n">
        <v>370.351</v>
      </c>
      <c r="E13" s="53" t="n">
        <v>13.577</v>
      </c>
      <c r="F13" s="53" t="n">
        <v>920.804</v>
      </c>
      <c r="G13" s="21" t="n">
        <v>28.124160789001</v>
      </c>
    </row>
    <row r="14" customFormat="false" ht="12" hidden="false" customHeight="true" outlineLevel="0" collapsed="false">
      <c r="A14" s="56" t="s">
        <v>520</v>
      </c>
      <c r="B14" s="53" t="n">
        <v>11.045</v>
      </c>
      <c r="C14" s="53" t="n">
        <v>176.033</v>
      </c>
      <c r="D14" s="53" t="n">
        <v>11.318</v>
      </c>
      <c r="E14" s="53" t="n">
        <v>15.674</v>
      </c>
      <c r="F14" s="53" t="n">
        <v>198.396</v>
      </c>
      <c r="G14" s="21" t="n">
        <v>-27.7256433421735</v>
      </c>
    </row>
    <row r="15" customFormat="false" ht="21" hidden="false" customHeight="true" outlineLevel="0" collapsed="false">
      <c r="A15" s="62" t="s">
        <v>521</v>
      </c>
      <c r="B15" s="53" t="n">
        <v>134259.6</v>
      </c>
      <c r="C15" s="53" t="n">
        <v>152459.133</v>
      </c>
      <c r="D15" s="53" t="n">
        <v>215220.443</v>
      </c>
      <c r="E15" s="53" t="n">
        <v>33695.534</v>
      </c>
      <c r="F15" s="53" t="n">
        <v>501939.176</v>
      </c>
      <c r="G15" s="21" t="n">
        <v>13.6328257840907</v>
      </c>
    </row>
    <row r="16" customFormat="false" ht="12" hidden="false" customHeight="true" outlineLevel="0" collapsed="false">
      <c r="A16" s="56" t="s">
        <v>522</v>
      </c>
      <c r="B16" s="53" t="n">
        <v>113912.002</v>
      </c>
      <c r="C16" s="53" t="n">
        <v>130005.128</v>
      </c>
      <c r="D16" s="53" t="n">
        <v>138774.19</v>
      </c>
      <c r="E16" s="53" t="n">
        <v>27981.769</v>
      </c>
      <c r="F16" s="53" t="n">
        <v>382691.32</v>
      </c>
      <c r="G16" s="21" t="n">
        <v>0.227666533413494</v>
      </c>
    </row>
    <row r="17" customFormat="false" ht="12" hidden="false" customHeight="true" outlineLevel="0" collapsed="false">
      <c r="A17" s="56" t="s">
        <v>523</v>
      </c>
      <c r="B17" s="53" t="n">
        <v>0</v>
      </c>
      <c r="C17" s="53" t="n">
        <v>210.239</v>
      </c>
      <c r="D17" s="53" t="n">
        <v>202.082</v>
      </c>
      <c r="E17" s="53" t="n">
        <v>43.431</v>
      </c>
      <c r="F17" s="53" t="n">
        <v>412.321</v>
      </c>
      <c r="G17" s="21" t="n">
        <v>-18.5546809414228</v>
      </c>
    </row>
    <row r="18" customFormat="false" ht="12" hidden="false" customHeight="true" outlineLevel="0" collapsed="false">
      <c r="A18" s="56" t="s">
        <v>524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21" t="s">
        <v>18</v>
      </c>
    </row>
    <row r="19" customFormat="false" ht="12" hidden="false" customHeight="true" outlineLevel="0" collapsed="false">
      <c r="A19" s="56" t="s">
        <v>525</v>
      </c>
      <c r="B19" s="53" t="n">
        <v>19244.844</v>
      </c>
      <c r="C19" s="53" t="n">
        <v>21615.419</v>
      </c>
      <c r="D19" s="53" t="n">
        <v>20877.275</v>
      </c>
      <c r="E19" s="53" t="n">
        <v>5461.653</v>
      </c>
      <c r="F19" s="53" t="n">
        <v>61737.538</v>
      </c>
      <c r="G19" s="21" t="n">
        <v>8.00045350103799</v>
      </c>
    </row>
    <row r="20" customFormat="false" ht="12" hidden="false" customHeight="true" outlineLevel="0" collapsed="false">
      <c r="A20" s="56" t="s">
        <v>526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21" t="s">
        <v>18</v>
      </c>
    </row>
    <row r="21" customFormat="false" ht="12" hidden="false" customHeight="true" outlineLevel="0" collapsed="false">
      <c r="A21" s="56" t="s">
        <v>527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21" t="s">
        <v>18</v>
      </c>
    </row>
    <row r="22" customFormat="false" ht="12" hidden="false" customHeight="true" outlineLevel="0" collapsed="false">
      <c r="A22" s="56" t="s">
        <v>528</v>
      </c>
      <c r="B22" s="53" t="n">
        <v>176.746</v>
      </c>
      <c r="C22" s="53" t="n">
        <v>375.441</v>
      </c>
      <c r="D22" s="53" t="n">
        <v>328.942</v>
      </c>
      <c r="E22" s="53" t="n">
        <v>55.41</v>
      </c>
      <c r="F22" s="53" t="n">
        <v>881.129</v>
      </c>
      <c r="G22" s="21" t="n">
        <v>12.9305085614683</v>
      </c>
    </row>
    <row r="23" customFormat="false" ht="12" hidden="false" customHeight="true" outlineLevel="0" collapsed="false">
      <c r="A23" s="56" t="s">
        <v>529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21" t="s">
        <v>18</v>
      </c>
    </row>
    <row r="24" customFormat="false" ht="12" hidden="false" customHeight="true" outlineLevel="0" collapsed="false">
      <c r="A24" s="56" t="s">
        <v>530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21" t="s">
        <v>18</v>
      </c>
    </row>
    <row r="25" customFormat="false" ht="12" hidden="false" customHeight="true" outlineLevel="0" collapsed="false">
      <c r="A25" s="56" t="s">
        <v>531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21" t="s">
        <v>18</v>
      </c>
    </row>
    <row r="26" customFormat="false" ht="12" hidden="false" customHeight="true" outlineLevel="0" collapsed="false">
      <c r="A26" s="56" t="s">
        <v>532</v>
      </c>
      <c r="B26" s="53" t="n">
        <v>12.933</v>
      </c>
      <c r="C26" s="53" t="n">
        <v>58.713</v>
      </c>
      <c r="D26" s="53" t="n">
        <v>10.086</v>
      </c>
      <c r="E26" s="53" t="n">
        <v>1.78</v>
      </c>
      <c r="F26" s="53" t="n">
        <v>81.732</v>
      </c>
      <c r="G26" s="21" t="n">
        <v>-76.7676136008323</v>
      </c>
    </row>
    <row r="27" customFormat="false" ht="12" hidden="false" customHeight="true" outlineLevel="0" collapsed="false">
      <c r="A27" s="56" t="s">
        <v>533</v>
      </c>
      <c r="B27" s="53" t="n">
        <v>0</v>
      </c>
      <c r="C27" s="53" t="n">
        <v>0</v>
      </c>
      <c r="D27" s="53" t="n">
        <v>1.25</v>
      </c>
      <c r="E27" s="53" t="n">
        <v>0.013</v>
      </c>
      <c r="F27" s="53" t="n">
        <v>1.25</v>
      </c>
      <c r="G27" s="21" t="n">
        <v>-94.1262158733142</v>
      </c>
    </row>
    <row r="28" customFormat="false" ht="12" hidden="false" customHeight="true" outlineLevel="0" collapsed="false">
      <c r="A28" s="56" t="s">
        <v>53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21" t="n">
        <v>-100</v>
      </c>
    </row>
    <row r="29" customFormat="false" ht="12" hidden="false" customHeight="true" outlineLevel="0" collapsed="false">
      <c r="A29" s="56" t="s">
        <v>535</v>
      </c>
      <c r="B29" s="53" t="n">
        <v>665</v>
      </c>
      <c r="C29" s="53" t="n">
        <v>0</v>
      </c>
      <c r="D29" s="53" t="n">
        <v>0</v>
      </c>
      <c r="E29" s="53" t="n">
        <v>24.75</v>
      </c>
      <c r="F29" s="53" t="n">
        <v>665</v>
      </c>
      <c r="G29" s="21" t="s">
        <v>101</v>
      </c>
    </row>
    <row r="30" customFormat="false" ht="12" hidden="false" customHeight="true" outlineLevel="0" collapsed="false">
      <c r="A30" s="56" t="s">
        <v>536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21" t="n">
        <v>-100</v>
      </c>
    </row>
    <row r="31" customFormat="false" ht="12" hidden="false" customHeight="true" outlineLevel="0" collapsed="false">
      <c r="A31" s="56" t="s">
        <v>537</v>
      </c>
      <c r="B31" s="53" t="n">
        <v>239.215</v>
      </c>
      <c r="C31" s="53" t="n">
        <v>176.032</v>
      </c>
      <c r="D31" s="53" t="n">
        <v>125.939</v>
      </c>
      <c r="E31" s="53" t="n">
        <v>65.703</v>
      </c>
      <c r="F31" s="53" t="n">
        <v>541.186</v>
      </c>
      <c r="G31" s="21" t="n">
        <v>-47.492131377853</v>
      </c>
    </row>
    <row r="32" customFormat="false" ht="12" hidden="false" customHeight="true" outlineLevel="0" collapsed="false">
      <c r="A32" s="56" t="s">
        <v>538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21" t="n">
        <v>-100</v>
      </c>
    </row>
    <row r="33" customFormat="false" ht="12" hidden="false" customHeight="true" outlineLevel="0" collapsed="false">
      <c r="A33" s="56" t="s">
        <v>539</v>
      </c>
      <c r="B33" s="53" t="n">
        <v>0</v>
      </c>
      <c r="C33" s="53" t="n">
        <v>2.862</v>
      </c>
      <c r="D33" s="53" t="n">
        <v>54848.742</v>
      </c>
      <c r="E33" s="53" t="n">
        <v>41.009</v>
      </c>
      <c r="F33" s="53" t="n">
        <v>54851.604</v>
      </c>
      <c r="G33" s="21" t="s">
        <v>18</v>
      </c>
    </row>
    <row r="34" customFormat="false" ht="12" hidden="false" customHeight="true" outlineLevel="0" collapsed="false">
      <c r="A34" s="56" t="s">
        <v>540</v>
      </c>
      <c r="B34" s="53" t="n">
        <v>0</v>
      </c>
      <c r="C34" s="53" t="n">
        <v>0</v>
      </c>
      <c r="D34" s="53" t="n">
        <v>4.547</v>
      </c>
      <c r="E34" s="53" t="n">
        <v>0.009</v>
      </c>
      <c r="F34" s="53" t="n">
        <v>4.547</v>
      </c>
      <c r="G34" s="21" t="s">
        <v>18</v>
      </c>
    </row>
    <row r="35" customFormat="false" ht="12" hidden="false" customHeight="true" outlineLevel="0" collapsed="false">
      <c r="A35" s="56" t="s">
        <v>541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21" t="s">
        <v>18</v>
      </c>
    </row>
    <row r="36" customFormat="false" ht="12" hidden="false" customHeight="true" outlineLevel="0" collapsed="false">
      <c r="A36" s="56" t="s">
        <v>542</v>
      </c>
      <c r="B36" s="53" t="n">
        <v>0.037</v>
      </c>
      <c r="C36" s="53" t="n">
        <v>1.949</v>
      </c>
      <c r="D36" s="53" t="n">
        <v>2.578</v>
      </c>
      <c r="E36" s="53" t="n">
        <v>0.001</v>
      </c>
      <c r="F36" s="53" t="n">
        <v>4.564</v>
      </c>
      <c r="G36" s="21" t="n">
        <v>-67.9201518239966</v>
      </c>
    </row>
    <row r="37" customFormat="false" ht="12" hidden="false" customHeight="true" outlineLevel="0" collapsed="false">
      <c r="A37" s="56" t="s">
        <v>543</v>
      </c>
      <c r="B37" s="53" t="n">
        <v>0</v>
      </c>
      <c r="C37" s="53" t="n">
        <v>0</v>
      </c>
      <c r="D37" s="53" t="n">
        <v>38.692</v>
      </c>
      <c r="E37" s="53" t="n">
        <v>18.76</v>
      </c>
      <c r="F37" s="53" t="n">
        <v>38.692</v>
      </c>
      <c r="G37" s="21" t="s">
        <v>18</v>
      </c>
    </row>
    <row r="38" s="58" customFormat="true" ht="12" hidden="false" customHeight="true" outlineLevel="0" collapsed="false">
      <c r="A38" s="56" t="s">
        <v>544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21" t="s">
        <v>18</v>
      </c>
    </row>
    <row r="39" customFormat="false" ht="12" hidden="false" customHeight="true" outlineLevel="0" collapsed="false">
      <c r="A39" s="56" t="s">
        <v>545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21" t="s">
        <v>18</v>
      </c>
    </row>
    <row r="40" customFormat="false" ht="12" hidden="false" customHeight="true" outlineLevel="0" collapsed="false">
      <c r="A40" s="56" t="s">
        <v>546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21" t="s">
        <v>18</v>
      </c>
    </row>
    <row r="41" customFormat="false" ht="12" hidden="false" customHeight="true" outlineLevel="0" collapsed="false">
      <c r="A41" s="56" t="s">
        <v>547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21" t="s">
        <v>18</v>
      </c>
    </row>
    <row r="42" customFormat="false" ht="12" hidden="false" customHeight="true" outlineLevel="0" collapsed="false">
      <c r="A42" s="56" t="s">
        <v>548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21" t="n">
        <v>-100</v>
      </c>
    </row>
    <row r="43" customFormat="false" ht="12" hidden="false" customHeight="true" outlineLevel="0" collapsed="false">
      <c r="A43" s="56" t="s">
        <v>549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21" t="s">
        <v>18</v>
      </c>
    </row>
    <row r="44" customFormat="false" ht="12" hidden="false" customHeight="true" outlineLevel="0" collapsed="false">
      <c r="A44" s="56" t="s">
        <v>550</v>
      </c>
      <c r="B44" s="53" t="n">
        <v>1.358</v>
      </c>
      <c r="C44" s="53" t="n">
        <v>0</v>
      </c>
      <c r="D44" s="53" t="n">
        <v>3.512</v>
      </c>
      <c r="E44" s="53" t="n">
        <v>0.082</v>
      </c>
      <c r="F44" s="53" t="n">
        <v>4.87</v>
      </c>
      <c r="G44" s="21" t="s">
        <v>18</v>
      </c>
    </row>
    <row r="45" customFormat="false" ht="12" hidden="false" customHeight="true" outlineLevel="0" collapsed="false">
      <c r="A45" s="56" t="s">
        <v>551</v>
      </c>
      <c r="B45" s="53" t="n">
        <v>0</v>
      </c>
      <c r="C45" s="53" t="n">
        <v>2.531</v>
      </c>
      <c r="D45" s="53" t="n">
        <v>0</v>
      </c>
      <c r="E45" s="53" t="n">
        <v>0.295</v>
      </c>
      <c r="F45" s="53" t="n">
        <v>2.531</v>
      </c>
      <c r="G45" s="21" t="s">
        <v>18</v>
      </c>
    </row>
    <row r="46" customFormat="false" ht="12" hidden="false" customHeight="true" outlineLevel="0" collapsed="false">
      <c r="A46" s="56" t="s">
        <v>552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21" t="s">
        <v>18</v>
      </c>
    </row>
    <row r="47" customFormat="false" ht="12" hidden="false" customHeight="true" outlineLevel="0" collapsed="false">
      <c r="A47" s="56" t="s">
        <v>553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21" t="n">
        <v>-100</v>
      </c>
    </row>
    <row r="48" customFormat="false" ht="12" hidden="false" customHeight="true" outlineLevel="0" collapsed="false">
      <c r="A48" s="56" t="s">
        <v>554</v>
      </c>
      <c r="B48" s="53" t="n">
        <v>7.465</v>
      </c>
      <c r="C48" s="53" t="n">
        <v>10.819</v>
      </c>
      <c r="D48" s="53" t="n">
        <v>2.608</v>
      </c>
      <c r="E48" s="53" t="n">
        <v>0.869</v>
      </c>
      <c r="F48" s="53" t="n">
        <v>20.892</v>
      </c>
      <c r="G48" s="21" t="n">
        <v>90.6900328587076</v>
      </c>
    </row>
    <row r="49" customFormat="false" ht="21" hidden="false" customHeight="true" outlineLevel="0" collapsed="false">
      <c r="A49" s="67" t="s">
        <v>555</v>
      </c>
      <c r="B49" s="53" t="n">
        <v>745.981</v>
      </c>
      <c r="C49" s="53" t="n">
        <v>601.765</v>
      </c>
      <c r="D49" s="53" t="n">
        <v>605.315</v>
      </c>
      <c r="E49" s="53" t="n">
        <v>132.248</v>
      </c>
      <c r="F49" s="53" t="n">
        <v>1953.061</v>
      </c>
      <c r="G49" s="21" t="n">
        <v>34.0729655423333</v>
      </c>
    </row>
    <row r="50" customFormat="false" ht="12.75" hidden="false" customHeight="true" outlineLevel="0" collapsed="false">
      <c r="A50" s="56" t="s">
        <v>556</v>
      </c>
      <c r="B50" s="53" t="n">
        <v>745.981</v>
      </c>
      <c r="C50" s="53" t="n">
        <v>601.733</v>
      </c>
      <c r="D50" s="53" t="n">
        <v>605.257</v>
      </c>
      <c r="E50" s="53" t="n">
        <v>132.24</v>
      </c>
      <c r="F50" s="53" t="n">
        <v>1952.971</v>
      </c>
      <c r="G50" s="21" t="n">
        <v>34.0667872576311</v>
      </c>
    </row>
    <row r="51" customFormat="false" ht="12.75" hidden="false" customHeight="true" outlineLevel="0" collapsed="false">
      <c r="A51" s="56" t="s">
        <v>557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21" t="s">
        <v>18</v>
      </c>
    </row>
    <row r="52" customFormat="false" ht="12.75" hidden="false" customHeight="true" outlineLevel="0" collapsed="false">
      <c r="A52" s="56" t="s">
        <v>558</v>
      </c>
      <c r="B52" s="53" t="n">
        <v>0</v>
      </c>
      <c r="C52" s="53" t="n">
        <v>0.032</v>
      </c>
      <c r="D52" s="53" t="n">
        <v>0.058</v>
      </c>
      <c r="E52" s="53" t="n">
        <v>0.008</v>
      </c>
      <c r="F52" s="53" t="n">
        <v>0.09</v>
      </c>
      <c r="G52" s="21" t="s">
        <v>18</v>
      </c>
    </row>
    <row r="53" customFormat="false" ht="21" hidden="false" customHeight="true" outlineLevel="0" collapsed="false">
      <c r="A53" s="63" t="s">
        <v>559</v>
      </c>
      <c r="B53" s="68" t="n">
        <v>16192996.716</v>
      </c>
      <c r="C53" s="68" t="n">
        <v>16231683.263</v>
      </c>
      <c r="D53" s="68" t="n">
        <v>18262684.661</v>
      </c>
      <c r="E53" s="68" t="n">
        <v>9060100.133</v>
      </c>
      <c r="F53" s="68" t="n">
        <v>50687364.64</v>
      </c>
      <c r="G53" s="18" t="n">
        <v>1.36978400982677</v>
      </c>
    </row>
    <row r="54" customFormat="false" ht="21" hidden="false" customHeight="true" outlineLevel="0" collapsed="false">
      <c r="A54" s="63" t="s">
        <v>560</v>
      </c>
      <c r="B54" s="53" t="n">
        <v>238072.861</v>
      </c>
      <c r="C54" s="53" t="n">
        <v>228340.048</v>
      </c>
      <c r="D54" s="53" t="n">
        <v>243408.419</v>
      </c>
      <c r="E54" s="53" t="n">
        <v>63978.44</v>
      </c>
      <c r="F54" s="53" t="n">
        <v>709821.328</v>
      </c>
      <c r="G54" s="21" t="n">
        <v>-14.05851972815</v>
      </c>
    </row>
    <row r="55" customFormat="false" ht="20.25" hidden="false" customHeight="true" outlineLevel="0" collapsed="false">
      <c r="A55" s="42" t="s">
        <v>561</v>
      </c>
      <c r="B55" s="69"/>
      <c r="C55" s="69"/>
      <c r="D55" s="69"/>
      <c r="E55" s="69"/>
      <c r="F55" s="69"/>
      <c r="G55" s="61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1"/>
    </row>
    <row r="57" customFormat="false" ht="9" hidden="false" customHeight="false" outlineLevel="0" collapsed="false">
      <c r="B57" s="59"/>
      <c r="C57" s="59"/>
      <c r="D57" s="59"/>
      <c r="E57" s="59"/>
      <c r="F57" s="59"/>
    </row>
    <row r="58" customFormat="false" ht="9" hidden="false" customHeight="false" outlineLevel="0" collapsed="false">
      <c r="B58" s="59"/>
      <c r="C58" s="59"/>
      <c r="D58" s="59"/>
      <c r="E58" s="59"/>
      <c r="F58" s="59"/>
    </row>
    <row r="59" customFormat="false" ht="9" hidden="false" customHeight="false" outlineLevel="0" collapsed="false">
      <c r="B59" s="59"/>
      <c r="C59" s="59"/>
      <c r="D59" s="59"/>
      <c r="E59" s="59"/>
      <c r="F59" s="59"/>
    </row>
    <row r="60" customFormat="false" ht="9" hidden="false" customHeight="false" outlineLevel="0" collapsed="false">
      <c r="B60" s="59"/>
      <c r="C60" s="59"/>
      <c r="D60" s="59"/>
      <c r="E60" s="59"/>
      <c r="F60" s="59"/>
    </row>
    <row r="61" customFormat="false" ht="9" hidden="false" customHeight="false" outlineLevel="0" collapsed="false">
      <c r="B61" s="59"/>
      <c r="C61" s="59"/>
      <c r="D61" s="59"/>
      <c r="E61" s="59"/>
      <c r="F61" s="59"/>
    </row>
    <row r="62" customFormat="false" ht="9" hidden="false" customHeight="false" outlineLevel="0" collapsed="false">
      <c r="B62" s="59"/>
      <c r="C62" s="59"/>
      <c r="D62" s="59"/>
      <c r="E62" s="59"/>
      <c r="F62" s="59"/>
    </row>
    <row r="63" customFormat="false" ht="9" hidden="false" customHeight="false" outlineLevel="0" collapsed="false">
      <c r="B63" s="59"/>
      <c r="C63" s="59"/>
      <c r="D63" s="59"/>
      <c r="E63" s="59"/>
      <c r="F63" s="59"/>
    </row>
    <row r="64" customFormat="false" ht="9" hidden="false" customHeight="false" outlineLevel="0" collapsed="false">
      <c r="B64" s="59"/>
      <c r="C64" s="59"/>
      <c r="D64" s="59"/>
      <c r="E64" s="59"/>
      <c r="F64" s="59"/>
    </row>
    <row r="65" customFormat="false" ht="9" hidden="false" customHeight="false" outlineLevel="0" collapsed="false">
      <c r="B65" s="59"/>
      <c r="C65" s="59"/>
      <c r="D65" s="59"/>
      <c r="E65" s="59"/>
      <c r="F65" s="59"/>
    </row>
    <row r="66" customFormat="false" ht="9" hidden="false" customHeight="false" outlineLevel="0" collapsed="false">
      <c r="B66" s="59"/>
      <c r="C66" s="59"/>
      <c r="D66" s="59"/>
      <c r="E66" s="59"/>
      <c r="F66" s="59"/>
    </row>
    <row r="67" customFormat="false" ht="9" hidden="false" customHeight="false" outlineLevel="0" collapsed="false">
      <c r="B67" s="59"/>
      <c r="C67" s="59"/>
      <c r="D67" s="59"/>
      <c r="E67" s="59"/>
      <c r="F67" s="59"/>
    </row>
    <row r="68" customFormat="false" ht="9" hidden="false" customHeight="false" outlineLevel="0" collapsed="false">
      <c r="B68" s="59"/>
      <c r="C68" s="59"/>
      <c r="D68" s="59"/>
      <c r="E68" s="59"/>
      <c r="F68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B6:F50 B52:F54">
    <cfRule type="cellIs" priority="4" operator="equal" aboveAverage="0" equalAverage="0" bottom="0" percent="0" rank="0" text="" dxfId="84">
      <formula>"..."</formula>
    </cfRule>
    <cfRule type="cellIs" priority="5" operator="equal" aboveAverage="0" equalAverage="0" bottom="0" percent="0" rank="0" text="" dxfId="85">
      <formula>"."</formula>
    </cfRule>
  </conditionalFormatting>
  <conditionalFormatting sqref="B51:F51">
    <cfRule type="cellIs" priority="6" operator="equal" aboveAverage="0" equalAverage="0" bottom="0" percent="0" rank="0" text="" dxfId="86">
      <formula>"..."</formula>
    </cfRule>
    <cfRule type="cellIs" priority="7" operator="equal" aboveAverage="0" equalAverage="0" bottom="0" percent="0" rank="0" text="" dxfId="87">
      <formula>"."</formula>
    </cfRule>
  </conditionalFormatting>
  <conditionalFormatting sqref="A5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G51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9.99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962.41</v>
      </c>
      <c r="D5" s="20" t="n">
        <v>350.371</v>
      </c>
      <c r="E5" s="20" t="n">
        <v>574.252</v>
      </c>
      <c r="F5" s="20" t="n">
        <v>956.37</v>
      </c>
      <c r="G5" s="20" t="n">
        <v>1887.033</v>
      </c>
      <c r="H5" s="21" t="n">
        <v>-67.8677482121959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3389.518</v>
      </c>
      <c r="D7" s="20" t="n">
        <v>3186.268</v>
      </c>
      <c r="E7" s="20" t="n">
        <v>3632.972</v>
      </c>
      <c r="F7" s="20" t="n">
        <v>1214.334</v>
      </c>
      <c r="G7" s="20" t="n">
        <v>10208.758</v>
      </c>
      <c r="H7" s="21" t="n">
        <v>-2.71698490786292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981.803</v>
      </c>
      <c r="D8" s="20" t="n">
        <v>1955.337</v>
      </c>
      <c r="E8" s="20" t="n">
        <v>1851.427</v>
      </c>
      <c r="F8" s="20" t="n">
        <v>4042.116</v>
      </c>
      <c r="G8" s="20" t="n">
        <v>6788.567</v>
      </c>
      <c r="H8" s="21" t="n">
        <v>-4.0830124122153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925.323</v>
      </c>
      <c r="D9" s="20" t="n">
        <v>1920.265</v>
      </c>
      <c r="E9" s="20" t="n">
        <v>2281.091</v>
      </c>
      <c r="F9" s="20" t="n">
        <v>2373.724</v>
      </c>
      <c r="G9" s="20" t="n">
        <v>6126.679</v>
      </c>
      <c r="H9" s="21" t="n">
        <v>-8.72796738287756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6245.344</v>
      </c>
      <c r="D10" s="20" t="n">
        <v>9108.241</v>
      </c>
      <c r="E10" s="20" t="n">
        <v>7861.626</v>
      </c>
      <c r="F10" s="20" t="n">
        <v>37837.091</v>
      </c>
      <c r="G10" s="20" t="n">
        <v>23215.211</v>
      </c>
      <c r="H10" s="21" t="n">
        <v>-16.2510214198106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62373.95</v>
      </c>
      <c r="D11" s="20" t="n">
        <v>62352.76</v>
      </c>
      <c r="E11" s="20" t="n">
        <v>42893.323</v>
      </c>
      <c r="F11" s="20" t="n">
        <v>43948.204</v>
      </c>
      <c r="G11" s="20" t="n">
        <v>167620.033</v>
      </c>
      <c r="H11" s="21" t="n">
        <v>-16.5663543442261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504.581</v>
      </c>
      <c r="D12" s="20" t="n">
        <v>584.209</v>
      </c>
      <c r="E12" s="20" t="n">
        <v>369.942</v>
      </c>
      <c r="F12" s="20" t="n">
        <v>117.929</v>
      </c>
      <c r="G12" s="20" t="n">
        <v>1458.732</v>
      </c>
      <c r="H12" s="21" t="n">
        <v>4.07426802870381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7980.907</v>
      </c>
      <c r="D13" s="20" t="n">
        <v>7690.503</v>
      </c>
      <c r="E13" s="20" t="n">
        <v>7505.325</v>
      </c>
      <c r="F13" s="20" t="n">
        <v>45514.782</v>
      </c>
      <c r="G13" s="20" t="n">
        <v>33176.735</v>
      </c>
      <c r="H13" s="21" t="n">
        <v>20.7374142786443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627.387</v>
      </c>
      <c r="D14" s="20" t="n">
        <v>1188.172</v>
      </c>
      <c r="E14" s="20" t="n">
        <v>821.92</v>
      </c>
      <c r="F14" s="20" t="n">
        <v>2418.735</v>
      </c>
      <c r="G14" s="20" t="n">
        <v>2637.479</v>
      </c>
      <c r="H14" s="21" t="n">
        <v>-0.00864387136251545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6532.593</v>
      </c>
      <c r="D15" s="20" t="n">
        <v>6640.479</v>
      </c>
      <c r="E15" s="20" t="n">
        <v>7273.497</v>
      </c>
      <c r="F15" s="20" t="n">
        <v>16564.728</v>
      </c>
      <c r="G15" s="20" t="n">
        <v>20446.569</v>
      </c>
      <c r="H15" s="21" t="n">
        <v>-17.4017201342268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5556.748</v>
      </c>
      <c r="D16" s="20" t="n">
        <v>3953.583</v>
      </c>
      <c r="E16" s="20" t="n">
        <v>5740.191</v>
      </c>
      <c r="F16" s="20" t="n">
        <v>69793.017</v>
      </c>
      <c r="G16" s="20" t="n">
        <v>15250.522</v>
      </c>
      <c r="H16" s="21" t="n">
        <v>-10.2847089373784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31205.19</v>
      </c>
      <c r="D17" s="20" t="n">
        <v>25602.445</v>
      </c>
      <c r="E17" s="20" t="n">
        <v>26526.448</v>
      </c>
      <c r="F17" s="20" t="n">
        <v>111079.426</v>
      </c>
      <c r="G17" s="20" t="n">
        <v>83334.083</v>
      </c>
      <c r="H17" s="21" t="n">
        <v>1.16837250183391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69925.458</v>
      </c>
      <c r="D18" s="20" t="n">
        <v>64581.215</v>
      </c>
      <c r="E18" s="20" t="n">
        <v>73163.929</v>
      </c>
      <c r="F18" s="20" t="n">
        <v>132448.467</v>
      </c>
      <c r="G18" s="20" t="n">
        <v>207670.602</v>
      </c>
      <c r="H18" s="21" t="n">
        <v>2.57703062194319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2451.782</v>
      </c>
      <c r="D19" s="20" t="n">
        <v>3357.653</v>
      </c>
      <c r="E19" s="20" t="n">
        <v>5614.732</v>
      </c>
      <c r="F19" s="20" t="n">
        <v>6542.161</v>
      </c>
      <c r="G19" s="20" t="n">
        <v>11424.167</v>
      </c>
      <c r="H19" s="21" t="n">
        <v>-17.3421026793747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13700.324</v>
      </c>
      <c r="D20" s="20" t="n">
        <v>13650.162</v>
      </c>
      <c r="E20" s="20" t="n">
        <v>14818.974</v>
      </c>
      <c r="F20" s="20" t="n">
        <v>36806.471</v>
      </c>
      <c r="G20" s="20" t="n">
        <v>42169.46</v>
      </c>
      <c r="H20" s="21" t="n">
        <v>-11.9254140519298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359.806</v>
      </c>
      <c r="D21" s="20" t="n">
        <v>2494.514</v>
      </c>
      <c r="E21" s="20" t="n">
        <v>601.2</v>
      </c>
      <c r="F21" s="20" t="n">
        <v>241.898</v>
      </c>
      <c r="G21" s="20" t="n">
        <v>4455.52</v>
      </c>
      <c r="H21" s="21" t="n">
        <v>34.6850852845529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1489.63</v>
      </c>
      <c r="D22" s="20" t="n">
        <v>1627.966</v>
      </c>
      <c r="E22" s="20" t="n">
        <v>1397.046</v>
      </c>
      <c r="F22" s="20" t="n">
        <v>471.494</v>
      </c>
      <c r="G22" s="20" t="n">
        <v>4514.642</v>
      </c>
      <c r="H22" s="21" t="n">
        <v>71.8248792468183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199.966</v>
      </c>
      <c r="D23" s="20" t="n">
        <v>250.229</v>
      </c>
      <c r="E23" s="20" t="n">
        <v>383.764</v>
      </c>
      <c r="F23" s="20" t="n">
        <v>232.616</v>
      </c>
      <c r="G23" s="20" t="n">
        <v>833.959</v>
      </c>
      <c r="H23" s="21" t="n">
        <v>10.218293171284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1069.22</v>
      </c>
      <c r="D24" s="20" t="n">
        <v>701.576</v>
      </c>
      <c r="E24" s="20" t="n">
        <v>933.7</v>
      </c>
      <c r="F24" s="20" t="n">
        <v>385.158</v>
      </c>
      <c r="G24" s="20" t="n">
        <v>2704.496</v>
      </c>
      <c r="H24" s="21" t="n">
        <v>-65.9126303312876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5519.759</v>
      </c>
      <c r="D25" s="20" t="n">
        <v>5253.283</v>
      </c>
      <c r="E25" s="20" t="n">
        <v>7083.072</v>
      </c>
      <c r="F25" s="20" t="n">
        <v>30717.813</v>
      </c>
      <c r="G25" s="20" t="n">
        <v>17856.114</v>
      </c>
      <c r="H25" s="21" t="n">
        <v>-10.4423610545124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975.328</v>
      </c>
      <c r="D26" s="20" t="n">
        <v>2753.417</v>
      </c>
      <c r="E26" s="20" t="n">
        <v>3313.771</v>
      </c>
      <c r="F26" s="20" t="n">
        <v>3930.367</v>
      </c>
      <c r="G26" s="20" t="n">
        <v>9042.516</v>
      </c>
      <c r="H26" s="21" t="n">
        <v>-14.5914076227305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1086.615</v>
      </c>
      <c r="D27" s="20" t="n">
        <v>569.177</v>
      </c>
      <c r="E27" s="20" t="n">
        <v>1106.421</v>
      </c>
      <c r="F27" s="20" t="n">
        <v>827.125</v>
      </c>
      <c r="G27" s="20" t="n">
        <v>2762.213</v>
      </c>
      <c r="H27" s="21" t="n">
        <v>1.27084746384118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5265524.632</v>
      </c>
      <c r="D28" s="17" t="n">
        <v>15228554.569</v>
      </c>
      <c r="E28" s="17" t="n">
        <v>17200829.636</v>
      </c>
      <c r="F28" s="17" t="n">
        <v>7751778.795</v>
      </c>
      <c r="G28" s="17" t="n">
        <v>47694908.837</v>
      </c>
      <c r="H28" s="18" t="n">
        <v>-0.578180637856438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45358.989</v>
      </c>
      <c r="D29" s="20" t="n">
        <v>40687.007</v>
      </c>
      <c r="E29" s="20" t="n">
        <v>42571.363</v>
      </c>
      <c r="F29" s="20" t="n">
        <v>1576715.588</v>
      </c>
      <c r="G29" s="20" t="n">
        <v>128617.359</v>
      </c>
      <c r="H29" s="21" t="n">
        <v>-8.02300639133807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755.941</v>
      </c>
      <c r="D30" s="20" t="n">
        <v>1030.195</v>
      </c>
      <c r="E30" s="20" t="n">
        <v>742.63</v>
      </c>
      <c r="F30" s="20" t="n">
        <v>1603.686</v>
      </c>
      <c r="G30" s="20" t="n">
        <v>2528.766</v>
      </c>
      <c r="H30" s="21" t="n">
        <v>-14.3016907072273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7.33</v>
      </c>
      <c r="D31" s="20" t="n">
        <v>5.495</v>
      </c>
      <c r="E31" s="20" t="n">
        <v>14.846</v>
      </c>
      <c r="F31" s="20" t="n">
        <v>1.563</v>
      </c>
      <c r="G31" s="20" t="n">
        <v>27.671</v>
      </c>
      <c r="H31" s="21" t="n">
        <v>-64.1780804184035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38.295</v>
      </c>
      <c r="D32" s="20" t="n">
        <v>45.807</v>
      </c>
      <c r="E32" s="20" t="n">
        <v>51.324</v>
      </c>
      <c r="F32" s="20" t="n">
        <v>160.803</v>
      </c>
      <c r="G32" s="20" t="n">
        <v>135.426</v>
      </c>
      <c r="H32" s="21" t="n">
        <v>-63.6706521126798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2.501</v>
      </c>
      <c r="D33" s="20" t="n">
        <v>0.444</v>
      </c>
      <c r="E33" s="20" t="n">
        <v>6.334</v>
      </c>
      <c r="F33" s="20" t="n">
        <v>15.54</v>
      </c>
      <c r="G33" s="20" t="n">
        <v>9.279</v>
      </c>
      <c r="H33" s="21" t="n">
        <v>-69.6447265113845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2597.154</v>
      </c>
      <c r="D34" s="20" t="n">
        <v>2540.742</v>
      </c>
      <c r="E34" s="20" t="n">
        <v>1935.996</v>
      </c>
      <c r="F34" s="20" t="n">
        <v>12472.968</v>
      </c>
      <c r="G34" s="20" t="n">
        <v>7073.892</v>
      </c>
      <c r="H34" s="21" t="n">
        <v>-0.902162716538179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67.513</v>
      </c>
      <c r="D35" s="20" t="n">
        <v>239.58</v>
      </c>
      <c r="E35" s="20" t="n">
        <v>261.932</v>
      </c>
      <c r="F35" s="20" t="n">
        <v>22.762</v>
      </c>
      <c r="G35" s="20" t="n">
        <v>669.025</v>
      </c>
      <c r="H35" s="21" t="n">
        <v>-12.3176629401974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2398.484</v>
      </c>
      <c r="D36" s="20" t="n">
        <v>1813.457</v>
      </c>
      <c r="E36" s="20" t="n">
        <v>2763.249</v>
      </c>
      <c r="F36" s="20" t="n">
        <v>4435.451</v>
      </c>
      <c r="G36" s="20" t="n">
        <v>6975.19</v>
      </c>
      <c r="H36" s="21" t="n">
        <v>-2.91966546262495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5167.221</v>
      </c>
      <c r="D37" s="20" t="n">
        <v>5638.734</v>
      </c>
      <c r="E37" s="20" t="n">
        <v>5803.021</v>
      </c>
      <c r="F37" s="20" t="n">
        <v>124794.926</v>
      </c>
      <c r="G37" s="20" t="n">
        <v>16608.976</v>
      </c>
      <c r="H37" s="21" t="n">
        <v>36.6292995535706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5235.22</v>
      </c>
      <c r="D38" s="20" t="n">
        <v>5444.204</v>
      </c>
      <c r="E38" s="20" t="n">
        <v>2591.269</v>
      </c>
      <c r="F38" s="20" t="n">
        <v>11396.148</v>
      </c>
      <c r="G38" s="20" t="n">
        <v>13270.693</v>
      </c>
      <c r="H38" s="21" t="n">
        <v>-20.6204928163204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0.021</v>
      </c>
      <c r="D39" s="20" t="n">
        <v>0</v>
      </c>
      <c r="E39" s="20" t="n">
        <v>0</v>
      </c>
      <c r="F39" s="20" t="n">
        <v>0.22</v>
      </c>
      <c r="G39" s="20" t="n">
        <v>0.021</v>
      </c>
      <c r="H39" s="21" t="n">
        <v>-99.8232174425457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n">
        <v>0.051</v>
      </c>
      <c r="D40" s="20" t="n">
        <v>6.001</v>
      </c>
      <c r="E40" s="20" t="n">
        <v>0.005</v>
      </c>
      <c r="F40" s="20" t="n">
        <v>72.304</v>
      </c>
      <c r="G40" s="20" t="n">
        <v>6.057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1" t="s">
        <v>18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1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1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1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1"/>
    </row>
    <row r="50" customFormat="false" ht="9" hidden="false" customHeight="false" outlineLevel="0" collapsed="false">
      <c r="C50" s="33"/>
      <c r="D50" s="33"/>
      <c r="E50" s="33"/>
      <c r="F50" s="33"/>
      <c r="G50" s="33"/>
      <c r="H50" s="34"/>
    </row>
  </sheetData>
  <mergeCells count="3">
    <mergeCell ref="A3:B4"/>
    <mergeCell ref="F3:G3"/>
    <mergeCell ref="C4:E4"/>
  </mergeCells>
  <conditionalFormatting sqref="C3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39:H4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5:C38 E5:G38 D5:D8 D10:D24 D26:D38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D25 D9 H5:H38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23.087</v>
      </c>
      <c r="D5" s="20" t="n">
        <v>22.81</v>
      </c>
      <c r="E5" s="20" t="n">
        <v>126.66</v>
      </c>
      <c r="F5" s="20" t="n">
        <v>1479.299</v>
      </c>
      <c r="G5" s="20" t="n">
        <v>172.557</v>
      </c>
      <c r="H5" s="21" t="n">
        <v>221.83262771136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51.593</v>
      </c>
      <c r="D6" s="20" t="n">
        <v>114.932</v>
      </c>
      <c r="E6" s="20" t="n">
        <v>178.574</v>
      </c>
      <c r="F6" s="20" t="n">
        <v>32879.674</v>
      </c>
      <c r="G6" s="20" t="n">
        <v>345.099</v>
      </c>
      <c r="H6" s="21" t="n">
        <v>140.81098620444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n">
        <v>0</v>
      </c>
      <c r="D7" s="20" t="n">
        <v>104.269</v>
      </c>
      <c r="E7" s="20" t="n">
        <v>0</v>
      </c>
      <c r="F7" s="20" t="n">
        <v>20.384</v>
      </c>
      <c r="G7" s="20" t="n">
        <v>104.269</v>
      </c>
      <c r="H7" s="21" t="n">
        <v>-92.351793021851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801.979</v>
      </c>
      <c r="D11" s="20" t="n">
        <v>1955.167</v>
      </c>
      <c r="E11" s="20" t="n">
        <v>3143.209</v>
      </c>
      <c r="F11" s="20" t="n">
        <v>4529.852</v>
      </c>
      <c r="G11" s="20" t="n">
        <v>6900.355</v>
      </c>
      <c r="H11" s="21" t="n">
        <v>-19.7628847782209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2492.554</v>
      </c>
      <c r="D13" s="20" t="n">
        <v>1950.97</v>
      </c>
      <c r="E13" s="20" t="n">
        <v>1808.906</v>
      </c>
      <c r="F13" s="20" t="n">
        <v>91874.126</v>
      </c>
      <c r="G13" s="20" t="n">
        <v>6252.43</v>
      </c>
      <c r="H13" s="21" t="n">
        <v>12.8362838629946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7807.626</v>
      </c>
      <c r="D14" s="20" t="n">
        <v>6022.133</v>
      </c>
      <c r="E14" s="20" t="n">
        <v>9358.222</v>
      </c>
      <c r="F14" s="20" t="n">
        <v>998719.249</v>
      </c>
      <c r="G14" s="20" t="n">
        <v>23187.981</v>
      </c>
      <c r="H14" s="21" t="n">
        <v>-9.70930992086708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859.257</v>
      </c>
      <c r="D15" s="20" t="n">
        <v>1118.661</v>
      </c>
      <c r="E15" s="20" t="n">
        <v>932.654</v>
      </c>
      <c r="F15" s="20" t="n">
        <v>12191.289</v>
      </c>
      <c r="G15" s="20" t="n">
        <v>2910.572</v>
      </c>
      <c r="H15" s="21" t="n">
        <v>-29.163411501114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75.943</v>
      </c>
      <c r="D16" s="20" t="n">
        <v>36.721</v>
      </c>
      <c r="E16" s="20" t="n">
        <v>33.309</v>
      </c>
      <c r="F16" s="20" t="n">
        <v>0.781</v>
      </c>
      <c r="G16" s="20" t="n">
        <v>145.973</v>
      </c>
      <c r="H16" s="21" t="n">
        <v>-12.7534949883749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5877.219</v>
      </c>
      <c r="D17" s="20" t="n">
        <v>12596.685</v>
      </c>
      <c r="E17" s="20" t="n">
        <v>12819.223</v>
      </c>
      <c r="F17" s="20" t="n">
        <v>280044.563</v>
      </c>
      <c r="G17" s="20" t="n">
        <v>41293.127</v>
      </c>
      <c r="H17" s="21" t="n">
        <v>-11.7164255560931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84384.546</v>
      </c>
      <c r="D18" s="20" t="n">
        <v>700397.958</v>
      </c>
      <c r="E18" s="20" t="n">
        <v>737709.772</v>
      </c>
      <c r="F18" s="20" t="n">
        <v>2151047.321</v>
      </c>
      <c r="G18" s="20" t="n">
        <v>2122492.276</v>
      </c>
      <c r="H18" s="21" t="n">
        <v>-2.62918060439254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27606.189</v>
      </c>
      <c r="D19" s="20" t="n">
        <v>25519.181</v>
      </c>
      <c r="E19" s="20" t="n">
        <v>28627.718</v>
      </c>
      <c r="F19" s="20" t="n">
        <v>16657.12</v>
      </c>
      <c r="G19" s="20" t="n">
        <v>81753.088</v>
      </c>
      <c r="H19" s="21" t="n">
        <v>-6.46344528719254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657.287</v>
      </c>
      <c r="D20" s="20" t="n">
        <v>3706.473</v>
      </c>
      <c r="E20" s="20" t="n">
        <v>3795.344</v>
      </c>
      <c r="F20" s="20" t="n">
        <v>592.703</v>
      </c>
      <c r="G20" s="20" t="n">
        <v>11159.104</v>
      </c>
      <c r="H20" s="21" t="n">
        <v>20.544325093099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90.679</v>
      </c>
      <c r="D21" s="20" t="n">
        <v>398.41</v>
      </c>
      <c r="E21" s="20" t="n">
        <v>459.739</v>
      </c>
      <c r="F21" s="20" t="n">
        <v>38.14</v>
      </c>
      <c r="G21" s="20" t="n">
        <v>1148.828</v>
      </c>
      <c r="H21" s="21" t="n">
        <v>14.2642874122376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716.294</v>
      </c>
      <c r="D22" s="20" t="n">
        <v>766.078</v>
      </c>
      <c r="E22" s="20" t="n">
        <v>575.262</v>
      </c>
      <c r="F22" s="20" t="n">
        <v>441.718</v>
      </c>
      <c r="G22" s="20" t="n">
        <v>3057.634</v>
      </c>
      <c r="H22" s="21" t="n">
        <v>-41.7778503896286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4.051</v>
      </c>
      <c r="D23" s="20" t="n">
        <v>12.201</v>
      </c>
      <c r="E23" s="20" t="n">
        <v>7.628</v>
      </c>
      <c r="F23" s="20" t="n">
        <v>1.728</v>
      </c>
      <c r="G23" s="20" t="n">
        <v>43.88</v>
      </c>
      <c r="H23" s="21" t="n">
        <v>-46.7766389714355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5713.686</v>
      </c>
      <c r="D24" s="20" t="n">
        <v>26072.278</v>
      </c>
      <c r="E24" s="20" t="n">
        <v>30383.309</v>
      </c>
      <c r="F24" s="20" t="n">
        <v>180864.01</v>
      </c>
      <c r="G24" s="20" t="n">
        <v>82169.273</v>
      </c>
      <c r="H24" s="21" t="n">
        <v>4.15225386736318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324.414</v>
      </c>
      <c r="D25" s="20" t="n">
        <v>12791.567</v>
      </c>
      <c r="E25" s="20" t="n">
        <v>14534.641</v>
      </c>
      <c r="F25" s="20" t="n">
        <v>44422.427</v>
      </c>
      <c r="G25" s="20" t="n">
        <v>40650.622</v>
      </c>
      <c r="H25" s="21" t="n">
        <v>0.133193584183878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2107.788</v>
      </c>
      <c r="D26" s="20" t="n">
        <v>22366.003</v>
      </c>
      <c r="E26" s="20" t="n">
        <v>22466.664</v>
      </c>
      <c r="F26" s="20" t="n">
        <v>19372.506</v>
      </c>
      <c r="G26" s="20" t="n">
        <v>66940.455</v>
      </c>
      <c r="H26" s="21" t="n">
        <v>-0.107980837575911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575.622</v>
      </c>
      <c r="D28" s="20" t="n">
        <v>2252.213</v>
      </c>
      <c r="E28" s="20" t="n">
        <v>2830.639</v>
      </c>
      <c r="F28" s="20" t="n">
        <v>76222.151</v>
      </c>
      <c r="G28" s="20" t="n">
        <v>6658.474</v>
      </c>
      <c r="H28" s="21" t="n">
        <v>-27.001030332651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0476.6</v>
      </c>
      <c r="D29" s="20" t="n">
        <v>29939.412</v>
      </c>
      <c r="E29" s="20" t="n">
        <v>34943.658</v>
      </c>
      <c r="F29" s="20" t="n">
        <v>323863.235</v>
      </c>
      <c r="G29" s="20" t="n">
        <v>95359.67</v>
      </c>
      <c r="H29" s="21" t="n">
        <v>-1.87457763913306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0</v>
      </c>
      <c r="D30" s="20" t="n">
        <v>182.738</v>
      </c>
      <c r="E30" s="20" t="n">
        <v>59.847</v>
      </c>
      <c r="F30" s="20" t="n">
        <v>631.9</v>
      </c>
      <c r="G30" s="20" t="n">
        <v>242.585</v>
      </c>
      <c r="H30" s="21" t="n">
        <v>-55.4584246804229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63417.909</v>
      </c>
      <c r="D31" s="20" t="n">
        <v>76078.789</v>
      </c>
      <c r="E31" s="20" t="n">
        <v>85807.494</v>
      </c>
      <c r="F31" s="20" t="n">
        <v>554187.731</v>
      </c>
      <c r="G31" s="20" t="n">
        <v>225304.192</v>
      </c>
      <c r="H31" s="21" t="n">
        <v>19.6431344824082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64.25</v>
      </c>
      <c r="D32" s="20" t="n">
        <v>691.776</v>
      </c>
      <c r="E32" s="20" t="n">
        <v>166.846</v>
      </c>
      <c r="F32" s="20" t="n">
        <v>384.929</v>
      </c>
      <c r="G32" s="20" t="n">
        <v>1122.872</v>
      </c>
      <c r="H32" s="21" t="n">
        <v>-73.229889910571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2252.754</v>
      </c>
      <c r="D33" s="20" t="n">
        <v>1692.75</v>
      </c>
      <c r="E33" s="20" t="n">
        <v>2469.757</v>
      </c>
      <c r="F33" s="20" t="n">
        <v>7617.125</v>
      </c>
      <c r="G33" s="20" t="n">
        <v>6415.261</v>
      </c>
      <c r="H33" s="21" t="n">
        <v>15.1045677519369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34553.533</v>
      </c>
      <c r="D34" s="20" t="n">
        <v>31680.725</v>
      </c>
      <c r="E34" s="20" t="n">
        <v>33044.669</v>
      </c>
      <c r="F34" s="20" t="n">
        <v>67743.122</v>
      </c>
      <c r="G34" s="20" t="n">
        <v>99278.927</v>
      </c>
      <c r="H34" s="21" t="n">
        <v>5.27899372724264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30857.894</v>
      </c>
      <c r="D35" s="20" t="n">
        <v>29149.484</v>
      </c>
      <c r="E35" s="20" t="n">
        <v>31089.224</v>
      </c>
      <c r="F35" s="20" t="n">
        <v>22557.327</v>
      </c>
      <c r="G35" s="20" t="n">
        <v>91096.602</v>
      </c>
      <c r="H35" s="21" t="n">
        <v>-12.3681535222539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537.305</v>
      </c>
      <c r="D36" s="20" t="n">
        <v>272.042</v>
      </c>
      <c r="E36" s="20" t="n">
        <v>876.614</v>
      </c>
      <c r="F36" s="20" t="n">
        <v>217.167</v>
      </c>
      <c r="G36" s="20" t="n">
        <v>1685.961</v>
      </c>
      <c r="H36" s="21" t="n">
        <v>-62.4628126111837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99.806</v>
      </c>
      <c r="D37" s="20" t="n">
        <v>141.339</v>
      </c>
      <c r="E37" s="20" t="n">
        <v>40.104</v>
      </c>
      <c r="F37" s="20" t="n">
        <v>189.24</v>
      </c>
      <c r="G37" s="20" t="n">
        <v>281.249</v>
      </c>
      <c r="H37" s="21" t="n">
        <v>25.924118416104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29.381</v>
      </c>
      <c r="D38" s="20" t="n">
        <v>558.13</v>
      </c>
      <c r="E38" s="20" t="n">
        <v>35.802</v>
      </c>
      <c r="F38" s="20" t="n">
        <v>50.787</v>
      </c>
      <c r="G38" s="20" t="n">
        <v>623.313</v>
      </c>
      <c r="H38" s="21" t="n">
        <v>-60.3922565394624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4510.099</v>
      </c>
      <c r="D39" s="20" t="n">
        <v>4803.345</v>
      </c>
      <c r="E39" s="20" t="n">
        <v>4115.667</v>
      </c>
      <c r="F39" s="20" t="n">
        <v>5580.534</v>
      </c>
      <c r="G39" s="20" t="n">
        <v>13429.111</v>
      </c>
      <c r="H39" s="21" t="n">
        <v>22.2024857248857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363.961</v>
      </c>
      <c r="D40" s="20" t="n">
        <v>220.91</v>
      </c>
      <c r="E40" s="20" t="n">
        <v>336.391</v>
      </c>
      <c r="F40" s="20" t="n">
        <v>0</v>
      </c>
      <c r="G40" s="20" t="n">
        <v>921.262</v>
      </c>
      <c r="H40" s="21" t="n">
        <v>13.3880460709477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3114.589</v>
      </c>
      <c r="D41" s="20" t="n">
        <v>3857.803</v>
      </c>
      <c r="E41" s="20" t="n">
        <v>2469.105</v>
      </c>
      <c r="F41" s="20" t="n">
        <v>927.547</v>
      </c>
      <c r="G41" s="20" t="n">
        <v>9441.497</v>
      </c>
      <c r="H41" s="21" t="n">
        <v>-7.85128032251623</v>
      </c>
    </row>
    <row r="42" customFormat="false" ht="9" hidden="false" customHeight="false" outlineLevel="0" collapsed="false">
      <c r="C42" s="30"/>
      <c r="D42" s="30"/>
      <c r="E42" s="30"/>
      <c r="F42" s="30"/>
      <c r="G42" s="30"/>
    </row>
    <row r="43" customFormat="false" ht="9" hidden="false" customHeight="false" outlineLevel="0" collapsed="false">
      <c r="C43" s="30"/>
      <c r="D43" s="30"/>
      <c r="E43" s="30"/>
      <c r="F43" s="30"/>
      <c r="G43" s="30"/>
    </row>
    <row r="44" customFormat="false" ht="9" hidden="false" customHeight="false" outlineLevel="0" collapsed="false">
      <c r="C44" s="30"/>
      <c r="D44" s="30"/>
      <c r="E44" s="30"/>
      <c r="F44" s="30"/>
      <c r="G44" s="30"/>
    </row>
    <row r="45" customFormat="false" ht="9" hidden="false" customHeight="false" outlineLevel="0" collapsed="false">
      <c r="C45" s="30"/>
      <c r="D45" s="30"/>
      <c r="E45" s="30"/>
      <c r="F45" s="30"/>
      <c r="G45" s="30"/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9.99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989.791</v>
      </c>
      <c r="D5" s="20" t="n">
        <v>1656.506</v>
      </c>
      <c r="E5" s="20" t="n">
        <v>1075.555</v>
      </c>
      <c r="F5" s="20" t="n">
        <v>1282.282</v>
      </c>
      <c r="G5" s="20" t="n">
        <v>3721.852</v>
      </c>
      <c r="H5" s="21" t="n">
        <v>-14.2112363777262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1" t="n">
        <v>-100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1542.215</v>
      </c>
      <c r="D7" s="20" t="n">
        <v>2429.113</v>
      </c>
      <c r="E7" s="20" t="n">
        <v>3968.763</v>
      </c>
      <c r="F7" s="20" t="n">
        <v>38294.84</v>
      </c>
      <c r="G7" s="20" t="n">
        <v>7940.091</v>
      </c>
      <c r="H7" s="21" t="n">
        <v>4.47279212310491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115524.917</v>
      </c>
      <c r="D8" s="20" t="n">
        <v>115506.982</v>
      </c>
      <c r="E8" s="20" t="n">
        <v>124236.807</v>
      </c>
      <c r="F8" s="20" t="n">
        <v>612784.032</v>
      </c>
      <c r="G8" s="20" t="n">
        <v>355268.706</v>
      </c>
      <c r="H8" s="21" t="n">
        <v>9.54680966996557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4095.197</v>
      </c>
      <c r="D9" s="20" t="n">
        <v>9349.479</v>
      </c>
      <c r="E9" s="20" t="n">
        <v>4723.657</v>
      </c>
      <c r="F9" s="20" t="n">
        <v>50142.913</v>
      </c>
      <c r="G9" s="20" t="n">
        <v>18168.333</v>
      </c>
      <c r="H9" s="21" t="n">
        <v>28.4727907211082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1741.273</v>
      </c>
      <c r="D10" s="20" t="n">
        <v>1772.906</v>
      </c>
      <c r="E10" s="20" t="n">
        <v>1646.849</v>
      </c>
      <c r="F10" s="20" t="n">
        <v>14256.231</v>
      </c>
      <c r="G10" s="20" t="n">
        <v>5161.028</v>
      </c>
      <c r="H10" s="21" t="n">
        <v>-21.176713335725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18181.435</v>
      </c>
      <c r="D11" s="20" t="n">
        <v>26432.166</v>
      </c>
      <c r="E11" s="20" t="n">
        <v>20814.405</v>
      </c>
      <c r="F11" s="20" t="n">
        <v>93536.204</v>
      </c>
      <c r="G11" s="20" t="n">
        <v>65428.006</v>
      </c>
      <c r="H11" s="21" t="n">
        <v>17.3614245438469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122133.704</v>
      </c>
      <c r="D12" s="20" t="n">
        <v>108477.111</v>
      </c>
      <c r="E12" s="20" t="n">
        <v>126203.553</v>
      </c>
      <c r="F12" s="20" t="n">
        <v>14.055</v>
      </c>
      <c r="G12" s="20" t="n">
        <v>356814.368</v>
      </c>
      <c r="H12" s="21" t="n">
        <v>-9.46358568295512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53681.923</v>
      </c>
      <c r="D13" s="20" t="n">
        <v>161620.048</v>
      </c>
      <c r="E13" s="20" t="n">
        <v>155904.061</v>
      </c>
      <c r="F13" s="20" t="n">
        <v>18173.617</v>
      </c>
      <c r="G13" s="20" t="n">
        <v>471206.032</v>
      </c>
      <c r="H13" s="21" t="n">
        <v>-14.6343424539048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4535781.097</v>
      </c>
      <c r="D14" s="20" t="n">
        <v>14487469.604</v>
      </c>
      <c r="E14" s="20" t="n">
        <v>16420548.501</v>
      </c>
      <c r="F14" s="20" t="n">
        <v>4024015.886</v>
      </c>
      <c r="G14" s="20" t="n">
        <v>45443799.202</v>
      </c>
      <c r="H14" s="21" t="n">
        <v>-0.45744643972346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908458.275</v>
      </c>
      <c r="D15" s="20" t="n">
        <v>903157.618</v>
      </c>
      <c r="E15" s="20" t="n">
        <v>936285.832</v>
      </c>
      <c r="F15" s="20" t="n">
        <v>1239857.799</v>
      </c>
      <c r="G15" s="20" t="n">
        <v>2747901.725</v>
      </c>
      <c r="H15" s="21" t="n">
        <v>1.7098865844867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6620.183</v>
      </c>
      <c r="D16" s="20" t="n">
        <v>11625.383</v>
      </c>
      <c r="E16" s="20" t="n">
        <v>7256.151</v>
      </c>
      <c r="F16" s="20" t="n">
        <v>2074.958</v>
      </c>
      <c r="G16" s="20" t="n">
        <v>25501.717</v>
      </c>
      <c r="H16" s="21" t="n">
        <v>-1.67820912477367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36657.65</v>
      </c>
      <c r="D17" s="20" t="n">
        <v>34858.714</v>
      </c>
      <c r="E17" s="20" t="n">
        <v>40468.561</v>
      </c>
      <c r="F17" s="20" t="n">
        <v>7247.231</v>
      </c>
      <c r="G17" s="20" t="n">
        <v>111984.925</v>
      </c>
      <c r="H17" s="21" t="n">
        <v>6.51771779342358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311.474</v>
      </c>
      <c r="D18" s="20" t="n">
        <v>278.786</v>
      </c>
      <c r="E18" s="20" t="n">
        <v>466.029</v>
      </c>
      <c r="F18" s="20" t="n">
        <v>25.437</v>
      </c>
      <c r="G18" s="20" t="n">
        <v>1056.289</v>
      </c>
      <c r="H18" s="21" t="n">
        <v>41.1490612681232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5661.498</v>
      </c>
      <c r="D19" s="20" t="n">
        <v>6098.725</v>
      </c>
      <c r="E19" s="20" t="n">
        <v>7018.262</v>
      </c>
      <c r="F19" s="20" t="n">
        <v>1359.284</v>
      </c>
      <c r="G19" s="20" t="n">
        <v>18778.485</v>
      </c>
      <c r="H19" s="21" t="n">
        <v>-14.3002523417702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390.617</v>
      </c>
      <c r="D20" s="20" t="n">
        <v>377.199</v>
      </c>
      <c r="E20" s="20" t="n">
        <v>424.852</v>
      </c>
      <c r="F20" s="20" t="n">
        <v>64.101</v>
      </c>
      <c r="G20" s="20" t="n">
        <v>1192.668</v>
      </c>
      <c r="H20" s="21" t="n">
        <v>-26.2983566076189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7159.278</v>
      </c>
      <c r="D21" s="20" t="n">
        <v>7050.894</v>
      </c>
      <c r="E21" s="20" t="n">
        <v>9887.131</v>
      </c>
      <c r="F21" s="20" t="n">
        <v>1304.069</v>
      </c>
      <c r="G21" s="20" t="n">
        <v>24097.303</v>
      </c>
      <c r="H21" s="21" t="n">
        <v>-11.303913977988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432.747</v>
      </c>
      <c r="D22" s="20" t="n">
        <v>451.364</v>
      </c>
      <c r="E22" s="20" t="n">
        <v>690.755</v>
      </c>
      <c r="F22" s="20" t="n">
        <v>7.759</v>
      </c>
      <c r="G22" s="20" t="n">
        <v>1574.866</v>
      </c>
      <c r="H22" s="21" t="s">
        <v>101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109533.693</v>
      </c>
      <c r="D23" s="20" t="n">
        <v>111306.191</v>
      </c>
      <c r="E23" s="20" t="n">
        <v>112742.629</v>
      </c>
      <c r="F23" s="20" t="n">
        <v>399542.388</v>
      </c>
      <c r="G23" s="20" t="n">
        <v>333582.513</v>
      </c>
      <c r="H23" s="21" t="n">
        <v>3.85384978679004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3192.975</v>
      </c>
      <c r="D24" s="20" t="n">
        <v>10380.215</v>
      </c>
      <c r="E24" s="20" t="n">
        <v>13581.919</v>
      </c>
      <c r="F24" s="20" t="n">
        <v>48364.536</v>
      </c>
      <c r="G24" s="20" t="n">
        <v>37155.109</v>
      </c>
      <c r="H24" s="21" t="n">
        <v>4.76913158248098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12562.214</v>
      </c>
      <c r="D25" s="20" t="n">
        <v>13379.266</v>
      </c>
      <c r="E25" s="20" t="n">
        <v>15345.971</v>
      </c>
      <c r="F25" s="20" t="n">
        <v>20977.601</v>
      </c>
      <c r="G25" s="20" t="n">
        <v>41287.451</v>
      </c>
      <c r="H25" s="21" t="n">
        <v>-9.89071266398682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22569.307</v>
      </c>
      <c r="D26" s="20" t="n">
        <v>118640.789</v>
      </c>
      <c r="E26" s="20" t="n">
        <v>118540.306</v>
      </c>
      <c r="F26" s="20" t="n">
        <v>165342.852</v>
      </c>
      <c r="G26" s="20" t="n">
        <v>359750.402</v>
      </c>
      <c r="H26" s="21" t="n">
        <v>2.83183110940655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95786.5</v>
      </c>
      <c r="D27" s="20" t="n">
        <v>95133.159</v>
      </c>
      <c r="E27" s="20" t="n">
        <v>102421.113</v>
      </c>
      <c r="F27" s="20" t="n">
        <v>109880.694</v>
      </c>
      <c r="G27" s="20" t="n">
        <v>293340.772</v>
      </c>
      <c r="H27" s="21" t="n">
        <v>6.16812220436262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42803.595</v>
      </c>
      <c r="D28" s="20" t="n">
        <v>42041.548</v>
      </c>
      <c r="E28" s="20" t="n">
        <v>44644.478</v>
      </c>
      <c r="F28" s="20" t="n">
        <v>31681.228</v>
      </c>
      <c r="G28" s="20" t="n">
        <v>129489.621</v>
      </c>
      <c r="H28" s="21" t="n">
        <v>-3.87354448705518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365.882</v>
      </c>
      <c r="D29" s="20" t="n">
        <v>511.706</v>
      </c>
      <c r="E29" s="20" t="n">
        <v>488.111</v>
      </c>
      <c r="F29" s="20" t="n">
        <v>267.895</v>
      </c>
      <c r="G29" s="20" t="n">
        <v>1365.699</v>
      </c>
      <c r="H29" s="21" t="n">
        <v>8.97693903606767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44417.802</v>
      </c>
      <c r="D30" s="20" t="n">
        <v>40042.223</v>
      </c>
      <c r="E30" s="20" t="n">
        <v>45749.368</v>
      </c>
      <c r="F30" s="20" t="n">
        <v>6028.212</v>
      </c>
      <c r="G30" s="20" t="n">
        <v>130209.393</v>
      </c>
      <c r="H30" s="21" t="n">
        <v>6.60927969617335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118566.749</v>
      </c>
      <c r="D31" s="20" t="n">
        <v>103486.858</v>
      </c>
      <c r="E31" s="20" t="n">
        <v>106405.21</v>
      </c>
      <c r="F31" s="20" t="n">
        <v>93179.454</v>
      </c>
      <c r="G31" s="20" t="n">
        <v>328458.817</v>
      </c>
      <c r="H31" s="21" t="n">
        <v>7.00810829283018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21575.492</v>
      </c>
      <c r="D32" s="20" t="n">
        <v>35573.013</v>
      </c>
      <c r="E32" s="20" t="n">
        <v>26469.445</v>
      </c>
      <c r="F32" s="20" t="n">
        <v>16882.58</v>
      </c>
      <c r="G32" s="20" t="n">
        <v>83617.95</v>
      </c>
      <c r="H32" s="21" t="n">
        <v>-11.0148293453087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20279.843</v>
      </c>
      <c r="D33" s="20" t="n">
        <v>22807.181</v>
      </c>
      <c r="E33" s="20" t="n">
        <v>30351.368</v>
      </c>
      <c r="F33" s="20" t="n">
        <v>90156.478</v>
      </c>
      <c r="G33" s="20" t="n">
        <v>73438.392</v>
      </c>
      <c r="H33" s="21" t="n">
        <v>27.675943571352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33715.776</v>
      </c>
      <c r="D34" s="20" t="n">
        <v>37544.507</v>
      </c>
      <c r="E34" s="20" t="n">
        <v>33171.096</v>
      </c>
      <c r="F34" s="20" t="n">
        <v>91012.246</v>
      </c>
      <c r="G34" s="20" t="n">
        <v>104431.379</v>
      </c>
      <c r="H34" s="21" t="n">
        <v>-8.19736912939905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8289.255</v>
      </c>
      <c r="D35" s="20" t="n">
        <v>16080.516</v>
      </c>
      <c r="E35" s="20" t="n">
        <v>20875.25</v>
      </c>
      <c r="F35" s="20" t="n">
        <v>77006.556</v>
      </c>
      <c r="G35" s="20" t="n">
        <v>55245.021</v>
      </c>
      <c r="H35" s="21" t="n">
        <v>24.7031650461619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167.037</v>
      </c>
      <c r="D36" s="20" t="n">
        <v>125.229</v>
      </c>
      <c r="E36" s="20" t="n">
        <v>55.939</v>
      </c>
      <c r="F36" s="20" t="n">
        <v>257.545</v>
      </c>
      <c r="G36" s="20" t="n">
        <v>348.205</v>
      </c>
      <c r="H36" s="21" t="n">
        <v>-41.8302007514187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5784.303</v>
      </c>
      <c r="D37" s="20" t="n">
        <v>37262.097</v>
      </c>
      <c r="E37" s="20" t="n">
        <v>37769.696</v>
      </c>
      <c r="F37" s="20" t="n">
        <v>12179.986</v>
      </c>
      <c r="G37" s="20" t="n">
        <v>110816.096</v>
      </c>
      <c r="H37" s="21" t="n">
        <v>-6.65383876868689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95477.272</v>
      </c>
      <c r="D38" s="20" t="n">
        <v>98880.169</v>
      </c>
      <c r="E38" s="20" t="n">
        <v>95954.688</v>
      </c>
      <c r="F38" s="20" t="n">
        <v>64506.482</v>
      </c>
      <c r="G38" s="20" t="n">
        <v>290312.129</v>
      </c>
      <c r="H38" s="21" t="n">
        <v>5.5888475280945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4031.64</v>
      </c>
      <c r="D39" s="20" t="n">
        <v>3686.021</v>
      </c>
      <c r="E39" s="20" t="n">
        <v>4291.785</v>
      </c>
      <c r="F39" s="20" t="n">
        <v>233.984</v>
      </c>
      <c r="G39" s="20" t="n">
        <v>12009.446</v>
      </c>
      <c r="H39" s="21" t="n">
        <v>-16.4078205796595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61371.42</v>
      </c>
      <c r="D40" s="20" t="n">
        <v>54558.969</v>
      </c>
      <c r="E40" s="20" t="n">
        <v>60277.668</v>
      </c>
      <c r="F40" s="20" t="n">
        <v>116.851</v>
      </c>
      <c r="G40" s="20" t="n">
        <v>176208.057</v>
      </c>
      <c r="H40" s="21" t="n">
        <v>-14.2296585526393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734.073</v>
      </c>
      <c r="D41" s="20" t="n">
        <v>976.896</v>
      </c>
      <c r="E41" s="20" t="n">
        <v>938.051</v>
      </c>
      <c r="F41" s="20" t="n">
        <v>157.392</v>
      </c>
      <c r="G41" s="20" t="n">
        <v>2649.02</v>
      </c>
      <c r="H41" s="21" t="n">
        <v>45.1267315504447</v>
      </c>
    </row>
    <row r="42" customFormat="false" ht="9" hidden="false" customHeight="false" outlineLevel="0" collapsed="false">
      <c r="C42" s="30"/>
      <c r="D42" s="30"/>
      <c r="E42" s="30"/>
      <c r="F42" s="30"/>
      <c r="G42" s="30"/>
    </row>
    <row r="43" customFormat="false" ht="9" hidden="false" customHeight="false" outlineLevel="0" collapsed="false">
      <c r="C43" s="30"/>
      <c r="D43" s="30"/>
      <c r="E43" s="30"/>
      <c r="F43" s="30"/>
      <c r="G43" s="30"/>
    </row>
    <row r="44" customFormat="false" ht="9" hidden="false" customHeight="false" outlineLevel="0" collapsed="false">
      <c r="C44" s="30"/>
      <c r="D44" s="30"/>
      <c r="E44" s="30"/>
      <c r="F44" s="30"/>
      <c r="G44" s="30"/>
    </row>
    <row r="45" customFormat="false" ht="9" hidden="false" customHeight="false" outlineLevel="0" collapsed="false">
      <c r="C45" s="30"/>
      <c r="D45" s="30"/>
      <c r="E45" s="30"/>
      <c r="F45" s="30"/>
      <c r="G45" s="30"/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C8:G10 C11:E41 H5:H41 C5:E7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9.99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13627322.822</v>
      </c>
      <c r="D5" s="20" t="n">
        <v>13584311.986</v>
      </c>
      <c r="E5" s="20" t="n">
        <v>15484262.669</v>
      </c>
      <c r="F5" s="20" t="n">
        <v>2784158.087</v>
      </c>
      <c r="G5" s="20" t="n">
        <v>42695897.477</v>
      </c>
      <c r="H5" s="21" t="n">
        <v>-0.59377633589298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11905.732</v>
      </c>
      <c r="D6" s="20" t="n">
        <v>10342.619</v>
      </c>
      <c r="E6" s="20" t="n">
        <v>9725.524</v>
      </c>
      <c r="F6" s="20" t="n">
        <v>1050.192</v>
      </c>
      <c r="G6" s="20" t="n">
        <v>31973.875</v>
      </c>
      <c r="H6" s="21" t="n">
        <v>-44.5941854789238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767.666</v>
      </c>
      <c r="D7" s="20" t="n">
        <v>781.568</v>
      </c>
      <c r="E7" s="20" t="n">
        <v>421.226</v>
      </c>
      <c r="F7" s="20" t="n">
        <v>22.554</v>
      </c>
      <c r="G7" s="20" t="n">
        <v>1970.46</v>
      </c>
      <c r="H7" s="21" t="n">
        <v>0.00989714581540739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11574.751</v>
      </c>
      <c r="D8" s="20" t="n">
        <v>11443.329</v>
      </c>
      <c r="E8" s="20" t="n">
        <v>7975.896</v>
      </c>
      <c r="F8" s="20" t="n">
        <v>1063.656</v>
      </c>
      <c r="G8" s="20" t="n">
        <v>30993.976</v>
      </c>
      <c r="H8" s="21" t="n">
        <v>-25.3311724311123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6890.034</v>
      </c>
      <c r="D9" s="20" t="n">
        <v>7248.044</v>
      </c>
      <c r="E9" s="20" t="n">
        <v>5957.893</v>
      </c>
      <c r="F9" s="20" t="n">
        <v>544.477</v>
      </c>
      <c r="G9" s="20" t="n">
        <v>20095.971</v>
      </c>
      <c r="H9" s="21" t="n">
        <v>-51.3458605172226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045.655</v>
      </c>
      <c r="D10" s="20" t="n">
        <v>830.169</v>
      </c>
      <c r="E10" s="20" t="n">
        <v>596.253</v>
      </c>
      <c r="F10" s="20" t="n">
        <v>30.215</v>
      </c>
      <c r="G10" s="20" t="n">
        <v>2472.077</v>
      </c>
      <c r="H10" s="21" t="n">
        <v>-13.8208323978955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8425.632</v>
      </c>
      <c r="D11" s="20" t="n">
        <v>8442.525</v>
      </c>
      <c r="E11" s="20" t="n">
        <v>3711.966</v>
      </c>
      <c r="F11" s="20" t="n">
        <v>627.387</v>
      </c>
      <c r="G11" s="20" t="n">
        <v>20580.123</v>
      </c>
      <c r="H11" s="21" t="n">
        <v>-55.7084027394082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1435.166</v>
      </c>
      <c r="D12" s="20" t="n">
        <v>1536.074</v>
      </c>
      <c r="E12" s="20" t="n">
        <v>1368.707</v>
      </c>
      <c r="F12" s="20" t="n">
        <v>141.616</v>
      </c>
      <c r="G12" s="20" t="n">
        <v>4339.947</v>
      </c>
      <c r="H12" s="21" t="n">
        <v>-42.3536112516499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1834.381</v>
      </c>
      <c r="D13" s="20" t="n">
        <v>1650.296</v>
      </c>
      <c r="E13" s="20" t="n">
        <v>1227.407</v>
      </c>
      <c r="F13" s="20" t="n">
        <v>124.322</v>
      </c>
      <c r="G13" s="20" t="n">
        <v>4712.084</v>
      </c>
      <c r="H13" s="21" t="n">
        <v>-22.6550511243953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59645.676</v>
      </c>
      <c r="D14" s="20" t="n">
        <v>64709.869</v>
      </c>
      <c r="E14" s="20" t="n">
        <v>68787.669</v>
      </c>
      <c r="F14" s="20" t="n">
        <v>14082.413</v>
      </c>
      <c r="G14" s="20" t="n">
        <v>193143.214</v>
      </c>
      <c r="H14" s="21" t="n">
        <v>-2.41945505229137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97.526</v>
      </c>
      <c r="D15" s="20" t="n">
        <v>196.782</v>
      </c>
      <c r="E15" s="20" t="n">
        <v>41.761</v>
      </c>
      <c r="F15" s="20" t="n">
        <v>1.819</v>
      </c>
      <c r="G15" s="20" t="n">
        <v>336.069</v>
      </c>
      <c r="H15" s="21" t="n">
        <v>6.61411077977285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6105.492</v>
      </c>
      <c r="D16" s="20" t="n">
        <v>6319.346</v>
      </c>
      <c r="E16" s="20" t="n">
        <v>5248.58</v>
      </c>
      <c r="F16" s="20" t="n">
        <v>508.874</v>
      </c>
      <c r="G16" s="20" t="n">
        <v>17673.418</v>
      </c>
      <c r="H16" s="21" t="n">
        <v>1.72758396802448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10083.792</v>
      </c>
      <c r="D17" s="20" t="n">
        <v>9007.466</v>
      </c>
      <c r="E17" s="20" t="n">
        <v>8028.515</v>
      </c>
      <c r="F17" s="20" t="n">
        <v>1105.908</v>
      </c>
      <c r="G17" s="20" t="n">
        <v>27119.773</v>
      </c>
      <c r="H17" s="21" t="n">
        <v>-7.41872084237106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200709.719</v>
      </c>
      <c r="D18" s="20" t="n">
        <v>184516.066</v>
      </c>
      <c r="E18" s="20" t="n">
        <v>193786.049</v>
      </c>
      <c r="F18" s="20" t="n">
        <v>241239.279</v>
      </c>
      <c r="G18" s="20" t="n">
        <v>579011.834</v>
      </c>
      <c r="H18" s="21" t="n">
        <v>4.2264446362116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63884.328</v>
      </c>
      <c r="D19" s="20" t="n">
        <v>65935.487</v>
      </c>
      <c r="E19" s="20" t="n">
        <v>69809.255</v>
      </c>
      <c r="F19" s="20" t="n">
        <v>65450.268</v>
      </c>
      <c r="G19" s="20" t="n">
        <v>199629.07</v>
      </c>
      <c r="H19" s="21" t="n">
        <v>-1.88925617722629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6692.95</v>
      </c>
      <c r="D20" s="20" t="n">
        <v>26153.519</v>
      </c>
      <c r="E20" s="20" t="n">
        <v>31896.312</v>
      </c>
      <c r="F20" s="20" t="n">
        <v>82766.672</v>
      </c>
      <c r="G20" s="20" t="n">
        <v>84742.781</v>
      </c>
      <c r="H20" s="21" t="n">
        <v>-0.781319709621721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68416.902</v>
      </c>
      <c r="D21" s="20" t="n">
        <v>51980.152</v>
      </c>
      <c r="E21" s="20" t="n">
        <v>55791.547</v>
      </c>
      <c r="F21" s="20" t="n">
        <v>13334.683</v>
      </c>
      <c r="G21" s="20" t="n">
        <v>176188.601</v>
      </c>
      <c r="H21" s="21" t="n">
        <v>-4.76874653109067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8328.097</v>
      </c>
      <c r="D22" s="20" t="n">
        <v>9478.405</v>
      </c>
      <c r="E22" s="20" t="n">
        <v>8965.762</v>
      </c>
      <c r="F22" s="20" t="n">
        <v>3239.771</v>
      </c>
      <c r="G22" s="20" t="n">
        <v>26772.264</v>
      </c>
      <c r="H22" s="21" t="n">
        <v>-20.4749427695246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1139.804</v>
      </c>
      <c r="D23" s="20" t="n">
        <v>19289.035</v>
      </c>
      <c r="E23" s="20" t="n">
        <v>20101.55</v>
      </c>
      <c r="F23" s="20" t="n">
        <v>8757.549</v>
      </c>
      <c r="G23" s="20" t="n">
        <v>60530.389</v>
      </c>
      <c r="H23" s="21" t="n">
        <v>26.3903375009582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33598.826</v>
      </c>
      <c r="D24" s="20" t="n">
        <v>30676.006</v>
      </c>
      <c r="E24" s="20" t="n">
        <v>32383.103</v>
      </c>
      <c r="F24" s="20" t="n">
        <v>35902.579</v>
      </c>
      <c r="G24" s="20" t="n">
        <v>96657.935</v>
      </c>
      <c r="H24" s="21" t="n">
        <v>0.635711441953254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192133.163</v>
      </c>
      <c r="D25" s="20" t="n">
        <v>185460.911</v>
      </c>
      <c r="E25" s="20" t="n">
        <v>180933.17</v>
      </c>
      <c r="F25" s="20" t="n">
        <v>11695.643</v>
      </c>
      <c r="G25" s="20" t="n">
        <v>558527.244</v>
      </c>
      <c r="H25" s="21" t="n">
        <v>1.98280638417452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28595.026</v>
      </c>
      <c r="D26" s="20" t="n">
        <v>28350.623</v>
      </c>
      <c r="E26" s="20" t="n">
        <v>29929.266</v>
      </c>
      <c r="F26" s="20" t="n">
        <v>4178.309</v>
      </c>
      <c r="G26" s="20" t="n">
        <v>86874.915</v>
      </c>
      <c r="H26" s="21" t="n">
        <v>9.830942863947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503431.358</v>
      </c>
      <c r="D27" s="20" t="n">
        <v>496183.12</v>
      </c>
      <c r="E27" s="20" t="n">
        <v>532951.003</v>
      </c>
      <c r="F27" s="20" t="n">
        <v>234093.78</v>
      </c>
      <c r="G27" s="20" t="n">
        <v>1532565.481</v>
      </c>
      <c r="H27" s="21" t="n">
        <v>1.08468139771524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20665.948</v>
      </c>
      <c r="D28" s="20" t="n">
        <v>14287.768</v>
      </c>
      <c r="E28" s="20" t="n">
        <v>21638.09</v>
      </c>
      <c r="F28" s="20" t="n">
        <v>24515.025</v>
      </c>
      <c r="G28" s="20" t="n">
        <v>56591.806</v>
      </c>
      <c r="H28" s="21" t="n">
        <v>29.1649393680231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448543.26</v>
      </c>
      <c r="D29" s="20" t="n">
        <v>422705.167</v>
      </c>
      <c r="E29" s="20" t="n">
        <v>458297.463</v>
      </c>
      <c r="F29" s="20" t="n">
        <v>197148.247</v>
      </c>
      <c r="G29" s="20" t="n">
        <v>1329545.89</v>
      </c>
      <c r="H29" s="21" t="n">
        <v>0.628611787312589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11662.323</v>
      </c>
      <c r="D30" s="20" t="n">
        <v>13444.422</v>
      </c>
      <c r="E30" s="20" t="n">
        <v>12533.495</v>
      </c>
      <c r="F30" s="20" t="n">
        <v>1952.711</v>
      </c>
      <c r="G30" s="20" t="n">
        <v>37640.24</v>
      </c>
      <c r="H30" s="21" t="n">
        <v>-14.4411175546318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2161738.091</v>
      </c>
      <c r="D31" s="20" t="n">
        <v>2106124.351</v>
      </c>
      <c r="E31" s="20" t="n">
        <v>2731122.391</v>
      </c>
      <c r="F31" s="20" t="n">
        <v>14534.729</v>
      </c>
      <c r="G31" s="20" t="n">
        <v>6998984.833</v>
      </c>
      <c r="H31" s="21" t="n">
        <v>12.5906348289814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89925.727</v>
      </c>
      <c r="D32" s="20" t="n">
        <v>81134.925</v>
      </c>
      <c r="E32" s="20" t="n">
        <v>100225.144</v>
      </c>
      <c r="F32" s="20" t="n">
        <v>50879.761</v>
      </c>
      <c r="G32" s="20" t="n">
        <v>271285.796</v>
      </c>
      <c r="H32" s="21" t="n">
        <v>-30.9625212243786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283500.81</v>
      </c>
      <c r="D33" s="20" t="n">
        <v>241342.662</v>
      </c>
      <c r="E33" s="20" t="n">
        <v>259257.818</v>
      </c>
      <c r="F33" s="20" t="n">
        <v>329740.088</v>
      </c>
      <c r="G33" s="20" t="n">
        <v>784101.29</v>
      </c>
      <c r="H33" s="21" t="n">
        <v>2.93016871652507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103790.521</v>
      </c>
      <c r="D34" s="20" t="n">
        <v>117559.074</v>
      </c>
      <c r="E34" s="20" t="n">
        <v>152169.056</v>
      </c>
      <c r="F34" s="20" t="n">
        <v>13168.79</v>
      </c>
      <c r="G34" s="20" t="n">
        <v>373518.651</v>
      </c>
      <c r="H34" s="21" t="n">
        <v>-3.70913682660637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204775.196</v>
      </c>
      <c r="D35" s="20" t="n">
        <v>208840.17</v>
      </c>
      <c r="E35" s="20" t="n">
        <v>235926.532</v>
      </c>
      <c r="F35" s="20" t="n">
        <v>27129.531</v>
      </c>
      <c r="G35" s="20" t="n">
        <v>649541.898</v>
      </c>
      <c r="H35" s="21" t="n">
        <v>0.412383987583175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219092.811</v>
      </c>
      <c r="D36" s="20" t="n">
        <v>214202.36</v>
      </c>
      <c r="E36" s="20" t="n">
        <v>230011.222</v>
      </c>
      <c r="F36" s="20" t="n">
        <v>15521.37</v>
      </c>
      <c r="G36" s="20" t="n">
        <v>663306.393</v>
      </c>
      <c r="H36" s="21" t="n">
        <v>-2.57810225267702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228107.443</v>
      </c>
      <c r="D37" s="20" t="n">
        <v>229586.139</v>
      </c>
      <c r="E37" s="20" t="n">
        <v>249194.219</v>
      </c>
      <c r="F37" s="20" t="n">
        <v>43259.975</v>
      </c>
      <c r="G37" s="20" t="n">
        <v>706887.801</v>
      </c>
      <c r="H37" s="21" t="n">
        <v>10.1875097217527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161831.185</v>
      </c>
      <c r="D38" s="20" t="n">
        <v>163614.238</v>
      </c>
      <c r="E38" s="20" t="n">
        <v>207431.125</v>
      </c>
      <c r="F38" s="20" t="n">
        <v>60079.302</v>
      </c>
      <c r="G38" s="20" t="n">
        <v>532876.548</v>
      </c>
      <c r="H38" s="21" t="n">
        <v>5.03942688155723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228436.967</v>
      </c>
      <c r="D39" s="20" t="n">
        <v>224446.669</v>
      </c>
      <c r="E39" s="20" t="n">
        <v>211857.135</v>
      </c>
      <c r="F39" s="20" t="n">
        <v>64093.871</v>
      </c>
      <c r="G39" s="20" t="n">
        <v>664740.771</v>
      </c>
      <c r="H39" s="21" t="n">
        <v>12.7024832066348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81580.57</v>
      </c>
      <c r="D40" s="20" t="n">
        <v>89481.933</v>
      </c>
      <c r="E40" s="20" t="n">
        <v>90581.283</v>
      </c>
      <c r="F40" s="20" t="n">
        <v>7090.938</v>
      </c>
      <c r="G40" s="20" t="n">
        <v>261643.786</v>
      </c>
      <c r="H40" s="21" t="n">
        <v>0.427188601266021</v>
      </c>
    </row>
    <row r="41" customFormat="false" ht="11.25" hidden="false" customHeight="false" outlineLevel="0" collapsed="false">
      <c r="C41" s="20"/>
      <c r="D41" s="20"/>
      <c r="E41" s="20"/>
      <c r="F41" s="20"/>
      <c r="G41" s="20"/>
      <c r="H41" s="21"/>
    </row>
    <row r="42" customFormat="false" ht="9" hidden="false" customHeight="false" outlineLevel="0" collapsed="false">
      <c r="C42" s="30"/>
      <c r="D42" s="30"/>
      <c r="E42" s="30"/>
      <c r="F42" s="30"/>
      <c r="G42" s="30"/>
    </row>
    <row r="43" customFormat="false" ht="9" hidden="false" customHeight="false" outlineLevel="0" collapsed="false">
      <c r="C43" s="30"/>
      <c r="D43" s="30"/>
      <c r="E43" s="30"/>
      <c r="F43" s="30"/>
      <c r="G43" s="30"/>
    </row>
    <row r="44" customFormat="false" ht="9" hidden="false" customHeight="false" outlineLevel="0" collapsed="false">
      <c r="C44" s="30"/>
      <c r="D44" s="30"/>
      <c r="E44" s="30"/>
      <c r="F44" s="30"/>
      <c r="G44" s="30"/>
    </row>
    <row r="45" customFormat="false" ht="9" hidden="false" customHeight="false" outlineLevel="0" collapsed="false">
      <c r="C45" s="30"/>
      <c r="D45" s="30"/>
      <c r="E45" s="30"/>
      <c r="F45" s="30"/>
      <c r="G45" s="30"/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C8:G10 C11:E41 H5:H41 C5:E7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9.99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45644.691</v>
      </c>
      <c r="D5" s="20" t="n">
        <v>42361.155</v>
      </c>
      <c r="E5" s="20" t="n">
        <v>46189.409</v>
      </c>
      <c r="F5" s="20" t="n">
        <v>3553.31</v>
      </c>
      <c r="G5" s="20" t="n">
        <v>134195.255</v>
      </c>
      <c r="H5" s="21" t="n">
        <v>-15.2624622400253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138710.615</v>
      </c>
      <c r="D6" s="20" t="n">
        <v>154495.702</v>
      </c>
      <c r="E6" s="20" t="n">
        <v>194601.241</v>
      </c>
      <c r="F6" s="20" t="n">
        <v>65645.483</v>
      </c>
      <c r="G6" s="20" t="n">
        <v>487807.558</v>
      </c>
      <c r="H6" s="21" t="n">
        <v>17.3435348878021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6974.699</v>
      </c>
      <c r="D7" s="20" t="n">
        <v>7059.774</v>
      </c>
      <c r="E7" s="20" t="n">
        <v>5522.778</v>
      </c>
      <c r="F7" s="20" t="n">
        <v>956.624</v>
      </c>
      <c r="G7" s="20" t="n">
        <v>19557.251</v>
      </c>
      <c r="H7" s="21" t="n">
        <v>6.00639358269802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93116.268</v>
      </c>
      <c r="D8" s="20" t="n">
        <v>108608.573</v>
      </c>
      <c r="E8" s="20" t="n">
        <v>100392.727</v>
      </c>
      <c r="F8" s="20" t="n">
        <v>13280.479</v>
      </c>
      <c r="G8" s="20" t="n">
        <v>302117.568</v>
      </c>
      <c r="H8" s="21" t="n">
        <v>25.2982261345197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513061.29</v>
      </c>
      <c r="D9" s="20" t="n">
        <v>532315.677</v>
      </c>
      <c r="E9" s="20" t="n">
        <v>642277.829</v>
      </c>
      <c r="F9" s="20" t="n">
        <v>52612.615</v>
      </c>
      <c r="G9" s="20" t="n">
        <v>1687654.796</v>
      </c>
      <c r="H9" s="21" t="n">
        <v>4.11906093221199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117093.942</v>
      </c>
      <c r="D10" s="20" t="n">
        <v>95569.802</v>
      </c>
      <c r="E10" s="20" t="n">
        <v>109552.392</v>
      </c>
      <c r="F10" s="20" t="n">
        <v>4218.646</v>
      </c>
      <c r="G10" s="20" t="n">
        <v>322216.136</v>
      </c>
      <c r="H10" s="21" t="n">
        <v>-11.1371475606733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119136.957</v>
      </c>
      <c r="D11" s="20" t="n">
        <v>124365.479</v>
      </c>
      <c r="E11" s="20" t="n">
        <v>191590.479</v>
      </c>
      <c r="F11" s="20" t="n">
        <v>16866.442</v>
      </c>
      <c r="G11" s="20" t="n">
        <v>435092.915</v>
      </c>
      <c r="H11" s="21" t="n">
        <v>1.3213723729471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838269.36</v>
      </c>
      <c r="D12" s="20" t="n">
        <v>858555.99</v>
      </c>
      <c r="E12" s="20" t="n">
        <v>984053.778</v>
      </c>
      <c r="F12" s="20" t="n">
        <v>95551.386</v>
      </c>
      <c r="G12" s="20" t="n">
        <v>2680879.128</v>
      </c>
      <c r="H12" s="21" t="n">
        <v>2.54089385940003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4561.834</v>
      </c>
      <c r="D13" s="20" t="n">
        <v>4584.684</v>
      </c>
      <c r="E13" s="20" t="n">
        <v>4469.455</v>
      </c>
      <c r="F13" s="20" t="n">
        <v>776.916</v>
      </c>
      <c r="G13" s="20" t="n">
        <v>13615.973</v>
      </c>
      <c r="H13" s="21" t="n">
        <v>-0.570762634570394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793354.729</v>
      </c>
      <c r="D14" s="20" t="n">
        <v>772025.591</v>
      </c>
      <c r="E14" s="20" t="n">
        <v>831904.815</v>
      </c>
      <c r="F14" s="20" t="n">
        <v>89521.244</v>
      </c>
      <c r="G14" s="20" t="n">
        <v>2397285.135</v>
      </c>
      <c r="H14" s="21" t="n">
        <v>2.45602408500528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48827.959</v>
      </c>
      <c r="D15" s="20" t="n">
        <v>46149.601</v>
      </c>
      <c r="E15" s="20" t="n">
        <v>51120.148</v>
      </c>
      <c r="F15" s="20" t="n">
        <v>3702.635</v>
      </c>
      <c r="G15" s="20" t="n">
        <v>146097.708</v>
      </c>
      <c r="H15" s="21" t="n">
        <v>-10.3972855336423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71784.094</v>
      </c>
      <c r="D16" s="20" t="n">
        <v>67453.415</v>
      </c>
      <c r="E16" s="20" t="n">
        <v>73957.337</v>
      </c>
      <c r="F16" s="20" t="n">
        <v>578.158</v>
      </c>
      <c r="G16" s="20" t="n">
        <v>213194.846</v>
      </c>
      <c r="H16" s="21" t="n">
        <v>-0.723275431034616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35771.635</v>
      </c>
      <c r="D17" s="20" t="n">
        <v>34241.284</v>
      </c>
      <c r="E17" s="20" t="n">
        <v>39961.49</v>
      </c>
      <c r="F17" s="20" t="n">
        <v>2071.507</v>
      </c>
      <c r="G17" s="20" t="n">
        <v>109974.409</v>
      </c>
      <c r="H17" s="21" t="n">
        <v>-0.0332203279209803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178065.644</v>
      </c>
      <c r="D18" s="20" t="n">
        <v>175539.168</v>
      </c>
      <c r="E18" s="20" t="n">
        <v>177756.219</v>
      </c>
      <c r="F18" s="20" t="n">
        <v>3807.281</v>
      </c>
      <c r="G18" s="20" t="n">
        <v>531361.031</v>
      </c>
      <c r="H18" s="21" t="n">
        <v>6.13842677956479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25097.677</v>
      </c>
      <c r="D19" s="20" t="n">
        <v>318724.43</v>
      </c>
      <c r="E19" s="20" t="n">
        <v>329579.114</v>
      </c>
      <c r="F19" s="20" t="n">
        <v>50508.319</v>
      </c>
      <c r="G19" s="20" t="n">
        <v>973401.221</v>
      </c>
      <c r="H19" s="21" t="n">
        <v>6.45410677895206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83727.034</v>
      </c>
      <c r="D20" s="20" t="n">
        <v>318052.481</v>
      </c>
      <c r="E20" s="20" t="n">
        <v>360906.726</v>
      </c>
      <c r="F20" s="20" t="n">
        <v>4422.635</v>
      </c>
      <c r="G20" s="20" t="n">
        <v>962686.241</v>
      </c>
      <c r="H20" s="21" t="n">
        <v>0.0726749857295718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529079.937</v>
      </c>
      <c r="D21" s="20" t="n">
        <v>511818.05</v>
      </c>
      <c r="E21" s="20" t="n">
        <v>625973.435</v>
      </c>
      <c r="F21" s="20" t="n">
        <v>13269.323</v>
      </c>
      <c r="G21" s="20" t="n">
        <v>1666871.422</v>
      </c>
      <c r="H21" s="21" t="n">
        <v>0.741495320041559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205562.993</v>
      </c>
      <c r="D22" s="20" t="n">
        <v>170070.649</v>
      </c>
      <c r="E22" s="20" t="n">
        <v>222113.413</v>
      </c>
      <c r="F22" s="20" t="n">
        <v>1399.85</v>
      </c>
      <c r="G22" s="20" t="n">
        <v>597747.055</v>
      </c>
      <c r="H22" s="21" t="n">
        <v>25.5314450573879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4223.463</v>
      </c>
      <c r="D23" s="20" t="n">
        <v>14304.104</v>
      </c>
      <c r="E23" s="20" t="n">
        <v>14475.811</v>
      </c>
      <c r="F23" s="20" t="n">
        <v>218.48</v>
      </c>
      <c r="G23" s="20" t="n">
        <v>43003.378</v>
      </c>
      <c r="H23" s="21" t="n">
        <v>-8.31526717433562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30220.866</v>
      </c>
      <c r="D24" s="20" t="n">
        <v>143324.698</v>
      </c>
      <c r="E24" s="20" t="n">
        <v>153279.084</v>
      </c>
      <c r="F24" s="20" t="n">
        <v>62928.888</v>
      </c>
      <c r="G24" s="20" t="n">
        <v>426824.648</v>
      </c>
      <c r="H24" s="21" t="n">
        <v>1.83328867807031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3222.5</v>
      </c>
      <c r="D25" s="20" t="n">
        <v>3513.751</v>
      </c>
      <c r="E25" s="20" t="n">
        <v>3550.396</v>
      </c>
      <c r="F25" s="20" t="n">
        <v>273.654</v>
      </c>
      <c r="G25" s="20" t="n">
        <v>10286.647</v>
      </c>
      <c r="H25" s="21" t="n">
        <v>-3.85653485827254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17148.062</v>
      </c>
      <c r="D26" s="20" t="n">
        <v>15724.725</v>
      </c>
      <c r="E26" s="20" t="n">
        <v>18229.881</v>
      </c>
      <c r="F26" s="20" t="n">
        <v>3000.475</v>
      </c>
      <c r="G26" s="20" t="n">
        <v>51102.668</v>
      </c>
      <c r="H26" s="21" t="n">
        <v>-0.668560927812177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8196.234</v>
      </c>
      <c r="D27" s="20" t="n">
        <v>22964.318</v>
      </c>
      <c r="E27" s="20" t="n">
        <v>27268.998</v>
      </c>
      <c r="F27" s="20" t="n">
        <v>8.524</v>
      </c>
      <c r="G27" s="20" t="n">
        <v>78429.55</v>
      </c>
      <c r="H27" s="21" t="n">
        <v>-5.76504819641401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8383.964</v>
      </c>
      <c r="D28" s="20" t="n">
        <v>10506.117</v>
      </c>
      <c r="E28" s="20" t="n">
        <v>12208.814</v>
      </c>
      <c r="F28" s="20" t="n">
        <v>2270.481</v>
      </c>
      <c r="G28" s="20" t="n">
        <v>31098.895</v>
      </c>
      <c r="H28" s="21" t="n">
        <v>-21.9634556682854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1089.512</v>
      </c>
      <c r="D29" s="20" t="n">
        <v>1163.32</v>
      </c>
      <c r="E29" s="20" t="n">
        <v>1235.079</v>
      </c>
      <c r="F29" s="20" t="n">
        <v>47.158</v>
      </c>
      <c r="G29" s="20" t="n">
        <v>3487.911</v>
      </c>
      <c r="H29" s="21" t="n">
        <v>-14.1214272260242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55050.942</v>
      </c>
      <c r="D30" s="20" t="n">
        <v>51470.447</v>
      </c>
      <c r="E30" s="20" t="n">
        <v>122901.804</v>
      </c>
      <c r="F30" s="20" t="n">
        <v>322.427</v>
      </c>
      <c r="G30" s="20" t="n">
        <v>229423.193</v>
      </c>
      <c r="H30" s="21" t="n">
        <v>48.8894543895264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1313095.434</v>
      </c>
      <c r="D31" s="20" t="n">
        <v>1314262.78</v>
      </c>
      <c r="E31" s="20" t="n">
        <v>1535751.265</v>
      </c>
      <c r="F31" s="20" t="n">
        <v>364879.453</v>
      </c>
      <c r="G31" s="20" t="n">
        <v>4163109.479</v>
      </c>
      <c r="H31" s="21" t="n">
        <v>5.81166317642235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1820474.426</v>
      </c>
      <c r="D32" s="20" t="n">
        <v>1892005.833</v>
      </c>
      <c r="E32" s="20" t="n">
        <v>1952439.117</v>
      </c>
      <c r="F32" s="20" t="n">
        <v>236059.59</v>
      </c>
      <c r="G32" s="20" t="n">
        <v>5664919.376</v>
      </c>
      <c r="H32" s="21" t="n">
        <v>-23.2857820385362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19936.735</v>
      </c>
      <c r="D33" s="20" t="n">
        <v>43981.786</v>
      </c>
      <c r="E33" s="20" t="n">
        <v>13406.569</v>
      </c>
      <c r="F33" s="20" t="n">
        <v>6720.245</v>
      </c>
      <c r="G33" s="20" t="n">
        <v>77325.09</v>
      </c>
      <c r="H33" s="21" t="n">
        <v>1.46225273336628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186484.677</v>
      </c>
      <c r="D34" s="20" t="n">
        <v>194177.645</v>
      </c>
      <c r="E34" s="20" t="n">
        <v>202332.881</v>
      </c>
      <c r="F34" s="20" t="n">
        <v>89010.981</v>
      </c>
      <c r="G34" s="20" t="n">
        <v>582995.203</v>
      </c>
      <c r="H34" s="21" t="n">
        <v>-2.15220973027043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6536.49</v>
      </c>
      <c r="D35" s="20" t="n">
        <v>5789.222</v>
      </c>
      <c r="E35" s="20" t="n">
        <v>7024.819</v>
      </c>
      <c r="F35" s="20" t="n">
        <v>470.203</v>
      </c>
      <c r="G35" s="20" t="n">
        <v>19350.531</v>
      </c>
      <c r="H35" s="21" t="n">
        <v>34.7142944861386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43313.519</v>
      </c>
      <c r="D36" s="20" t="n">
        <v>45410.266</v>
      </c>
      <c r="E36" s="20" t="n">
        <v>49392.302</v>
      </c>
      <c r="F36" s="20" t="n">
        <v>13702.238</v>
      </c>
      <c r="G36" s="20" t="n">
        <v>138116.087</v>
      </c>
      <c r="H36" s="21" t="n">
        <v>-2.07248276644537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n">
        <v>3927.991</v>
      </c>
      <c r="D37" s="20" t="n">
        <v>2673.195</v>
      </c>
      <c r="E37" s="20" t="n">
        <v>6658.3</v>
      </c>
      <c r="F37" s="20" t="n">
        <v>568.55</v>
      </c>
      <c r="G37" s="20" t="n">
        <v>13259.486</v>
      </c>
      <c r="H37" s="21" t="n">
        <v>-82.3770917980178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117784.121</v>
      </c>
      <c r="D38" s="20" t="n">
        <v>133746.985</v>
      </c>
      <c r="E38" s="20" t="n">
        <v>142301.377</v>
      </c>
      <c r="F38" s="20" t="n">
        <v>11857.583</v>
      </c>
      <c r="G38" s="20" t="n">
        <v>393832.483</v>
      </c>
      <c r="H38" s="21" t="n">
        <v>-5.01712915063883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30"/>
      <c r="D39" s="30"/>
      <c r="E39" s="30"/>
      <c r="F39" s="30"/>
      <c r="G39" s="30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546599.433</v>
      </c>
      <c r="D40" s="20" t="n">
        <v>636088.786</v>
      </c>
      <c r="E40" s="20" t="n">
        <v>692750.466</v>
      </c>
      <c r="F40" s="20" t="n">
        <v>378733.567</v>
      </c>
      <c r="G40" s="20" t="n">
        <v>1875438.685</v>
      </c>
      <c r="H40" s="21" t="n">
        <v>119.008797884466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6192996.716</v>
      </c>
      <c r="D41" s="17" t="n">
        <v>16231683.263</v>
      </c>
      <c r="E41" s="17" t="n">
        <v>18262684.661</v>
      </c>
      <c r="F41" s="17" t="n">
        <v>9060100.133</v>
      </c>
      <c r="G41" s="17" t="n">
        <v>50687364.64</v>
      </c>
      <c r="H41" s="18" t="n">
        <v>1.36978400982677</v>
      </c>
    </row>
    <row r="42" customFormat="false" ht="9" hidden="false" customHeight="true" outlineLevel="0" collapsed="false">
      <c r="A42" s="42"/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1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1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1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1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1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1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1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1"/>
    </row>
    <row r="55" customFormat="false" ht="9" hidden="false" customHeight="false" outlineLevel="0" collapsed="false">
      <c r="C55" s="33"/>
      <c r="D55" s="33"/>
      <c r="E55" s="33"/>
      <c r="F55" s="33"/>
      <c r="G55" s="33"/>
      <c r="H55" s="34"/>
    </row>
  </sheetData>
  <mergeCells count="3">
    <mergeCell ref="A3:B4"/>
    <mergeCell ref="F3:G3"/>
    <mergeCell ref="C4:E4"/>
  </mergeCells>
  <conditionalFormatting sqref="F11:G38 F40:G41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A42 C11:E38 C40:E41 H5:H38 H40:H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F5:G7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C8:G10 C5:E7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4" t="s">
        <v>291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</row>
    <row r="5" customFormat="false" ht="17.25" hidden="false" customHeight="true" outlineLevel="0" collapsed="false">
      <c r="A5" s="52" t="s">
        <v>293</v>
      </c>
      <c r="B5" s="53" t="n">
        <v>10552982.246</v>
      </c>
      <c r="C5" s="53" t="n">
        <v>10612639.87</v>
      </c>
      <c r="D5" s="53" t="n">
        <v>11424050.31</v>
      </c>
      <c r="E5" s="53" t="n">
        <v>7982320.083</v>
      </c>
      <c r="F5" s="53" t="n">
        <v>32589672.426</v>
      </c>
      <c r="G5" s="21" t="n">
        <v>1.07293330476377</v>
      </c>
    </row>
    <row r="6" customFormat="false" ht="11.85" hidden="false" customHeight="true" outlineLevel="0" collapsed="false">
      <c r="A6" s="54" t="s">
        <v>294</v>
      </c>
      <c r="B6" s="53" t="n">
        <v>8637345.57</v>
      </c>
      <c r="C6" s="53" t="n">
        <v>8624192.92</v>
      </c>
      <c r="D6" s="53" t="n">
        <v>9313169.568</v>
      </c>
      <c r="E6" s="53" t="n">
        <v>6075113.371</v>
      </c>
      <c r="F6" s="53" t="n">
        <v>26574708.058</v>
      </c>
      <c r="G6" s="21" t="n">
        <v>1.88800315422069</v>
      </c>
      <c r="H6" s="55"/>
    </row>
    <row r="7" customFormat="false" ht="11.85" hidden="false" customHeight="true" outlineLevel="0" collapsed="false">
      <c r="A7" s="56" t="s">
        <v>295</v>
      </c>
      <c r="B7" s="53" t="n">
        <v>5610560.28</v>
      </c>
      <c r="C7" s="53" t="n">
        <v>5725456.44</v>
      </c>
      <c r="D7" s="53" t="n">
        <v>6290014.71</v>
      </c>
      <c r="E7" s="53" t="n">
        <v>4839548.328</v>
      </c>
      <c r="F7" s="53" t="n">
        <v>17626031.43</v>
      </c>
      <c r="G7" s="21" t="n">
        <v>4.69952646875926</v>
      </c>
    </row>
    <row r="8" customFormat="false" ht="11.85" hidden="false" customHeight="true" outlineLevel="0" collapsed="false">
      <c r="A8" s="57" t="s">
        <v>296</v>
      </c>
      <c r="B8" s="53" t="n">
        <v>1247973.817</v>
      </c>
      <c r="C8" s="53" t="n">
        <v>1242792.908</v>
      </c>
      <c r="D8" s="53" t="n">
        <v>1301318.322</v>
      </c>
      <c r="E8" s="53" t="n">
        <v>1334997.052</v>
      </c>
      <c r="F8" s="53" t="n">
        <v>3792085.047</v>
      </c>
      <c r="G8" s="21" t="n">
        <v>-0.679971753493651</v>
      </c>
    </row>
    <row r="9" customFormat="false" ht="11.85" hidden="false" customHeight="true" outlineLevel="0" collapsed="false">
      <c r="A9" s="57" t="s">
        <v>297</v>
      </c>
      <c r="B9" s="53" t="n">
        <v>1227306.952</v>
      </c>
      <c r="C9" s="53" t="n">
        <v>1313855.448</v>
      </c>
      <c r="D9" s="53" t="n">
        <v>1653053.195</v>
      </c>
      <c r="E9" s="53" t="n">
        <v>1230135.824</v>
      </c>
      <c r="F9" s="53" t="n">
        <v>4194215.595</v>
      </c>
      <c r="G9" s="21" t="n">
        <v>19.6436232273453</v>
      </c>
    </row>
    <row r="10" customFormat="false" ht="11.85" hidden="false" customHeight="true" outlineLevel="0" collapsed="false">
      <c r="A10" s="57" t="s">
        <v>298</v>
      </c>
      <c r="B10" s="53" t="n">
        <v>760781.407</v>
      </c>
      <c r="C10" s="53" t="n">
        <v>806500.003</v>
      </c>
      <c r="D10" s="53" t="n">
        <v>827047.053</v>
      </c>
      <c r="E10" s="53" t="n">
        <v>637954.158</v>
      </c>
      <c r="F10" s="53" t="n">
        <v>2394328.463</v>
      </c>
      <c r="G10" s="21" t="n">
        <v>6.38234464708982</v>
      </c>
    </row>
    <row r="11" customFormat="false" ht="11.85" hidden="false" customHeight="true" outlineLevel="0" collapsed="false">
      <c r="A11" s="57" t="s">
        <v>299</v>
      </c>
      <c r="B11" s="53" t="n">
        <v>69193.229</v>
      </c>
      <c r="C11" s="53" t="n">
        <v>82044.475</v>
      </c>
      <c r="D11" s="53" t="n">
        <v>97778.664</v>
      </c>
      <c r="E11" s="53" t="n">
        <v>37569.97</v>
      </c>
      <c r="F11" s="53" t="n">
        <v>249016.368</v>
      </c>
      <c r="G11" s="21" t="n">
        <v>3.82463652216566</v>
      </c>
    </row>
    <row r="12" customFormat="false" ht="11.85" hidden="false" customHeight="true" outlineLevel="0" collapsed="false">
      <c r="A12" s="57" t="s">
        <v>300</v>
      </c>
      <c r="B12" s="53" t="n">
        <v>57011.172</v>
      </c>
      <c r="C12" s="53" t="n">
        <v>61351.685</v>
      </c>
      <c r="D12" s="53" t="n">
        <v>59665.551</v>
      </c>
      <c r="E12" s="53" t="n">
        <v>20045.801</v>
      </c>
      <c r="F12" s="53" t="n">
        <v>178028.408</v>
      </c>
      <c r="G12" s="21" t="n">
        <v>-8.48751240978617</v>
      </c>
    </row>
    <row r="13" customFormat="false" ht="11.85" hidden="false" customHeight="true" outlineLevel="0" collapsed="false">
      <c r="A13" s="57" t="s">
        <v>301</v>
      </c>
      <c r="B13" s="53" t="n">
        <v>87929.771</v>
      </c>
      <c r="C13" s="53" t="n">
        <v>79448.761</v>
      </c>
      <c r="D13" s="53" t="n">
        <v>93483.595</v>
      </c>
      <c r="E13" s="53" t="n">
        <v>25578.306</v>
      </c>
      <c r="F13" s="53" t="n">
        <v>260862.127</v>
      </c>
      <c r="G13" s="21" t="n">
        <v>-11.4846717885789</v>
      </c>
    </row>
    <row r="14" customFormat="false" ht="11.85" hidden="false" customHeight="true" outlineLevel="0" collapsed="false">
      <c r="A14" s="57" t="s">
        <v>302</v>
      </c>
      <c r="B14" s="53" t="n">
        <v>495517.943</v>
      </c>
      <c r="C14" s="53" t="n">
        <v>478732.303</v>
      </c>
      <c r="D14" s="53" t="n">
        <v>454572.99</v>
      </c>
      <c r="E14" s="53" t="n">
        <v>156574.304</v>
      </c>
      <c r="F14" s="53" t="n">
        <v>1428823.236</v>
      </c>
      <c r="G14" s="21" t="n">
        <v>-6.67912894555539</v>
      </c>
    </row>
    <row r="15" customFormat="false" ht="11.85" hidden="false" customHeight="true" outlineLevel="0" collapsed="false">
      <c r="A15" s="57" t="s">
        <v>303</v>
      </c>
      <c r="B15" s="53" t="n">
        <v>132362.15</v>
      </c>
      <c r="C15" s="53" t="n">
        <v>123841.869</v>
      </c>
      <c r="D15" s="53" t="n">
        <v>146477.887</v>
      </c>
      <c r="E15" s="53" t="n">
        <v>35826.272</v>
      </c>
      <c r="F15" s="53" t="n">
        <v>402681.906</v>
      </c>
      <c r="G15" s="21" t="n">
        <v>17.0874317617398</v>
      </c>
    </row>
    <row r="16" customFormat="false" ht="11.85" hidden="false" customHeight="true" outlineLevel="0" collapsed="false">
      <c r="A16" s="57" t="s">
        <v>304</v>
      </c>
      <c r="B16" s="53" t="n">
        <v>765807.993</v>
      </c>
      <c r="C16" s="53" t="n">
        <v>776442.166</v>
      </c>
      <c r="D16" s="53" t="n">
        <v>879083.657</v>
      </c>
      <c r="E16" s="53" t="n">
        <v>637002.78</v>
      </c>
      <c r="F16" s="53" t="n">
        <v>2421333.816</v>
      </c>
      <c r="G16" s="21" t="n">
        <v>3.90613482347335</v>
      </c>
    </row>
    <row r="17" customFormat="false" ht="11.85" hidden="false" customHeight="true" outlineLevel="0" collapsed="false">
      <c r="A17" s="57" t="s">
        <v>305</v>
      </c>
      <c r="B17" s="53" t="n">
        <v>451510.34</v>
      </c>
      <c r="C17" s="53" t="n">
        <v>444016.49</v>
      </c>
      <c r="D17" s="53" t="n">
        <v>435610.376</v>
      </c>
      <c r="E17" s="53" t="n">
        <v>455272.807</v>
      </c>
      <c r="F17" s="53" t="n">
        <v>1331137.206</v>
      </c>
      <c r="G17" s="21" t="n">
        <v>-3.91234769433782</v>
      </c>
    </row>
    <row r="18" customFormat="false" ht="11.85" hidden="false" customHeight="true" outlineLevel="0" collapsed="false">
      <c r="A18" s="57" t="s">
        <v>306</v>
      </c>
      <c r="B18" s="53" t="n">
        <v>47243.417</v>
      </c>
      <c r="C18" s="53" t="n">
        <v>47752.564</v>
      </c>
      <c r="D18" s="53" t="n">
        <v>59734.717</v>
      </c>
      <c r="E18" s="53" t="n">
        <v>139772.701</v>
      </c>
      <c r="F18" s="53" t="n">
        <v>154730.698</v>
      </c>
      <c r="G18" s="21" t="n">
        <v>-6.40281012181686</v>
      </c>
    </row>
    <row r="19" customFormat="false" ht="11.85" hidden="false" customHeight="true" outlineLevel="0" collapsed="false">
      <c r="A19" s="57" t="s">
        <v>307</v>
      </c>
      <c r="B19" s="53" t="n">
        <v>4942.817</v>
      </c>
      <c r="C19" s="53" t="n">
        <v>5230.869</v>
      </c>
      <c r="D19" s="53" t="n">
        <v>7071.613</v>
      </c>
      <c r="E19" s="53" t="n">
        <v>1053.741</v>
      </c>
      <c r="F19" s="53" t="n">
        <v>17245.299</v>
      </c>
      <c r="G19" s="21" t="n">
        <v>13.6218322492503</v>
      </c>
    </row>
    <row r="20" customFormat="false" ht="11.85" hidden="false" customHeight="true" outlineLevel="0" collapsed="false">
      <c r="A20" s="57" t="s">
        <v>308</v>
      </c>
      <c r="B20" s="53" t="n">
        <v>18010.118</v>
      </c>
      <c r="C20" s="53" t="n">
        <v>17607.11</v>
      </c>
      <c r="D20" s="53" t="n">
        <v>16927.409</v>
      </c>
      <c r="E20" s="53" t="n">
        <v>5268.112</v>
      </c>
      <c r="F20" s="53" t="n">
        <v>52544.637</v>
      </c>
      <c r="G20" s="21" t="n">
        <v>-8.56502530719022</v>
      </c>
    </row>
    <row r="21" customFormat="false" ht="11.85" hidden="false" customHeight="true" outlineLevel="0" collapsed="false">
      <c r="A21" s="57" t="s">
        <v>309</v>
      </c>
      <c r="B21" s="53" t="n">
        <v>9857.626</v>
      </c>
      <c r="C21" s="53" t="n">
        <v>11776.68</v>
      </c>
      <c r="D21" s="53" t="n">
        <v>13141.221</v>
      </c>
      <c r="E21" s="53" t="n">
        <v>7824.406</v>
      </c>
      <c r="F21" s="53" t="n">
        <v>34775.527</v>
      </c>
      <c r="G21" s="21" t="n">
        <v>-0.877546075921945</v>
      </c>
    </row>
    <row r="22" customFormat="false" ht="11.85" hidden="false" customHeight="true" outlineLevel="0" collapsed="false">
      <c r="A22" s="57" t="s">
        <v>310</v>
      </c>
      <c r="B22" s="53" t="n">
        <v>33805.317</v>
      </c>
      <c r="C22" s="53" t="n">
        <v>32582.926</v>
      </c>
      <c r="D22" s="53" t="n">
        <v>32435.322</v>
      </c>
      <c r="E22" s="53" t="n">
        <v>13449.99</v>
      </c>
      <c r="F22" s="53" t="n">
        <v>98823.565</v>
      </c>
      <c r="G22" s="21" t="n">
        <v>19.1145987188158</v>
      </c>
    </row>
    <row r="23" customFormat="false" ht="11.85" hidden="false" customHeight="true" outlineLevel="0" collapsed="false">
      <c r="A23" s="57" t="s">
        <v>311</v>
      </c>
      <c r="B23" s="53" t="n">
        <v>120842.405</v>
      </c>
      <c r="C23" s="53" t="n">
        <v>125506.483</v>
      </c>
      <c r="D23" s="53" t="n">
        <v>134657.642</v>
      </c>
      <c r="E23" s="53" t="n">
        <v>50970.348</v>
      </c>
      <c r="F23" s="53" t="n">
        <v>381006.53</v>
      </c>
      <c r="G23" s="21" t="n">
        <v>4.53348695084481</v>
      </c>
    </row>
    <row r="24" customFormat="false" ht="11.85" hidden="false" customHeight="true" outlineLevel="0" collapsed="false">
      <c r="A24" s="57" t="s">
        <v>312</v>
      </c>
      <c r="B24" s="53" t="n">
        <v>75290.543</v>
      </c>
      <c r="C24" s="53" t="n">
        <v>70433.061</v>
      </c>
      <c r="D24" s="53" t="n">
        <v>74242.036</v>
      </c>
      <c r="E24" s="53" t="n">
        <v>48707.659</v>
      </c>
      <c r="F24" s="53" t="n">
        <v>219965.64</v>
      </c>
      <c r="G24" s="21" t="n">
        <v>7.60520129738138</v>
      </c>
    </row>
    <row r="25" customFormat="false" ht="11.85" hidden="false" customHeight="true" outlineLevel="0" collapsed="false">
      <c r="A25" s="57" t="s">
        <v>313</v>
      </c>
      <c r="B25" s="53" t="n">
        <v>5173.263</v>
      </c>
      <c r="C25" s="53" t="n">
        <v>5540.639</v>
      </c>
      <c r="D25" s="53" t="n">
        <v>3713.46</v>
      </c>
      <c r="E25" s="53" t="n">
        <v>1544.097</v>
      </c>
      <c r="F25" s="53" t="n">
        <v>14427.362</v>
      </c>
      <c r="G25" s="21" t="n">
        <v>-9.28108494257852</v>
      </c>
    </row>
    <row r="26" customFormat="false" ht="11.85" hidden="false" customHeight="true" outlineLevel="0" collapsed="false">
      <c r="A26" s="56" t="s">
        <v>314</v>
      </c>
      <c r="B26" s="53" t="n">
        <v>3026785.29</v>
      </c>
      <c r="C26" s="53" t="n">
        <v>2898736.48</v>
      </c>
      <c r="D26" s="53" t="n">
        <v>3023154.858</v>
      </c>
      <c r="E26" s="53" t="n">
        <v>1235565.043</v>
      </c>
      <c r="F26" s="53" t="n">
        <v>8948676.628</v>
      </c>
      <c r="G26" s="21" t="n">
        <v>-3.23036813120951</v>
      </c>
    </row>
    <row r="27" customFormat="false" ht="11.85" hidden="false" customHeight="true" outlineLevel="0" collapsed="false">
      <c r="A27" s="57" t="s">
        <v>315</v>
      </c>
      <c r="B27" s="53" t="n">
        <v>891836.239</v>
      </c>
      <c r="C27" s="53" t="n">
        <v>826033.472</v>
      </c>
      <c r="D27" s="53" t="n">
        <v>827118.075</v>
      </c>
      <c r="E27" s="53" t="n">
        <v>297951.157</v>
      </c>
      <c r="F27" s="53" t="n">
        <v>2544987.786</v>
      </c>
      <c r="G27" s="21" t="n">
        <v>-13.2168235056075</v>
      </c>
    </row>
    <row r="28" customFormat="false" ht="11.85" hidden="false" customHeight="true" outlineLevel="0" collapsed="false">
      <c r="A28" s="57" t="s">
        <v>316</v>
      </c>
      <c r="B28" s="53" t="n">
        <v>133308.409</v>
      </c>
      <c r="C28" s="53" t="n">
        <v>129896.322</v>
      </c>
      <c r="D28" s="53" t="n">
        <v>139329.18</v>
      </c>
      <c r="E28" s="53" t="n">
        <v>69674.866</v>
      </c>
      <c r="F28" s="53" t="n">
        <v>402533.911</v>
      </c>
      <c r="G28" s="21" t="n">
        <v>-1.53113837178547</v>
      </c>
    </row>
    <row r="29" customFormat="false" ht="11.85" hidden="false" customHeight="true" outlineLevel="0" collapsed="false">
      <c r="A29" s="57" t="s">
        <v>317</v>
      </c>
      <c r="B29" s="53" t="n">
        <v>251157.127</v>
      </c>
      <c r="C29" s="53" t="n">
        <v>239572.061</v>
      </c>
      <c r="D29" s="53" t="n">
        <v>263619.724</v>
      </c>
      <c r="E29" s="53" t="n">
        <v>96815.24</v>
      </c>
      <c r="F29" s="53" t="n">
        <v>754348.912</v>
      </c>
      <c r="G29" s="21" t="n">
        <v>-13.5075254420443</v>
      </c>
    </row>
    <row r="30" customFormat="false" ht="11.85" hidden="false" customHeight="true" outlineLevel="0" collapsed="false">
      <c r="A30" s="57" t="s">
        <v>318</v>
      </c>
      <c r="B30" s="53" t="n">
        <v>507846.974</v>
      </c>
      <c r="C30" s="53" t="n">
        <v>508132.181</v>
      </c>
      <c r="D30" s="53" t="n">
        <v>527629.404</v>
      </c>
      <c r="E30" s="53" t="n">
        <v>281492.168</v>
      </c>
      <c r="F30" s="53" t="n">
        <v>1543608.559</v>
      </c>
      <c r="G30" s="21" t="n">
        <v>0.342976580759725</v>
      </c>
    </row>
    <row r="31" customFormat="false" ht="11.85" hidden="false" customHeight="true" outlineLevel="0" collapsed="false">
      <c r="A31" s="57" t="s">
        <v>319</v>
      </c>
      <c r="B31" s="53" t="n">
        <v>496791.121</v>
      </c>
      <c r="C31" s="53" t="n">
        <v>470433.992</v>
      </c>
      <c r="D31" s="53" t="n">
        <v>506509.165</v>
      </c>
      <c r="E31" s="53" t="n">
        <v>236445.032</v>
      </c>
      <c r="F31" s="53" t="n">
        <v>1473734.278</v>
      </c>
      <c r="G31" s="21" t="n">
        <v>6.09541351340385</v>
      </c>
    </row>
    <row r="32" customFormat="false" ht="11.85" hidden="false" customHeight="true" outlineLevel="0" collapsed="false">
      <c r="A32" s="57" t="s">
        <v>320</v>
      </c>
      <c r="B32" s="53" t="n">
        <v>420135.133</v>
      </c>
      <c r="C32" s="53" t="n">
        <v>405980.547</v>
      </c>
      <c r="D32" s="53" t="n">
        <v>411000.753</v>
      </c>
      <c r="E32" s="53" t="n">
        <v>137923.444</v>
      </c>
      <c r="F32" s="53" t="n">
        <v>1237116.433</v>
      </c>
      <c r="G32" s="21" t="n">
        <v>0.989623613603061</v>
      </c>
    </row>
    <row r="33" customFormat="false" ht="11.85" hidden="false" customHeight="true" outlineLevel="0" collapsed="false">
      <c r="A33" s="57" t="s">
        <v>321</v>
      </c>
      <c r="B33" s="53" t="n">
        <v>226140.699</v>
      </c>
      <c r="C33" s="53" t="n">
        <v>228999.753</v>
      </c>
      <c r="D33" s="53" t="n">
        <v>248434.773</v>
      </c>
      <c r="E33" s="53" t="n">
        <v>71972.993</v>
      </c>
      <c r="F33" s="53" t="n">
        <v>703575.225</v>
      </c>
      <c r="G33" s="21" t="n">
        <v>11.2238126199626</v>
      </c>
    </row>
    <row r="34" customFormat="false" ht="11.85" hidden="false" customHeight="true" outlineLevel="0" collapsed="false">
      <c r="A34" s="57" t="s">
        <v>322</v>
      </c>
      <c r="B34" s="53" t="n">
        <v>48897.256</v>
      </c>
      <c r="C34" s="53" t="n">
        <v>46995.164</v>
      </c>
      <c r="D34" s="53" t="n">
        <v>51316.066</v>
      </c>
      <c r="E34" s="53" t="n">
        <v>17399.971</v>
      </c>
      <c r="F34" s="53" t="n">
        <v>147208.486</v>
      </c>
      <c r="G34" s="21" t="n">
        <v>8.77912505864829</v>
      </c>
    </row>
    <row r="35" customFormat="false" ht="11.85" hidden="false" customHeight="true" outlineLevel="0" collapsed="false">
      <c r="A35" s="57" t="s">
        <v>323</v>
      </c>
      <c r="B35" s="53" t="n">
        <v>50672.332</v>
      </c>
      <c r="C35" s="53" t="n">
        <v>42692.988</v>
      </c>
      <c r="D35" s="53" t="n">
        <v>48197.718</v>
      </c>
      <c r="E35" s="53" t="n">
        <v>25890.172</v>
      </c>
      <c r="F35" s="53" t="n">
        <v>141563.038</v>
      </c>
      <c r="G35" s="21" t="n">
        <v>24.6415579951961</v>
      </c>
    </row>
    <row r="36" customFormat="false" ht="11.85" hidden="false" customHeight="true" outlineLevel="0" collapsed="false">
      <c r="A36" s="54" t="s">
        <v>324</v>
      </c>
      <c r="B36" s="53" t="n">
        <v>1334309.227</v>
      </c>
      <c r="C36" s="53" t="n">
        <v>1373679.517</v>
      </c>
      <c r="D36" s="53" t="n">
        <v>1442267.864</v>
      </c>
      <c r="E36" s="53" t="n">
        <v>1707947.434</v>
      </c>
      <c r="F36" s="53" t="n">
        <v>4150256.608</v>
      </c>
      <c r="G36" s="21" t="n">
        <v>-5.37646678526161</v>
      </c>
    </row>
    <row r="37" customFormat="false" ht="11.85" hidden="false" customHeight="true" outlineLevel="0" collapsed="false">
      <c r="A37" s="56" t="s">
        <v>325</v>
      </c>
      <c r="B37" s="53" t="n">
        <v>9309.263</v>
      </c>
      <c r="C37" s="53" t="n">
        <v>5359.038</v>
      </c>
      <c r="D37" s="53" t="n">
        <v>7255.957</v>
      </c>
      <c r="E37" s="53" t="n">
        <v>2170.901</v>
      </c>
      <c r="F37" s="53" t="n">
        <v>21924.258</v>
      </c>
      <c r="G37" s="21" t="n">
        <v>51.2986521853027</v>
      </c>
    </row>
    <row r="38" s="58" customFormat="true" ht="11.85" hidden="false" customHeight="true" outlineLevel="0" collapsed="false">
      <c r="A38" s="56" t="s">
        <v>326</v>
      </c>
      <c r="B38" s="53" t="n">
        <v>67013.644</v>
      </c>
      <c r="C38" s="53" t="n">
        <v>80586.115</v>
      </c>
      <c r="D38" s="53" t="n">
        <v>95466.492</v>
      </c>
      <c r="E38" s="53" t="n">
        <v>25375.018</v>
      </c>
      <c r="F38" s="53" t="n">
        <v>243066.251</v>
      </c>
      <c r="G38" s="21" t="n">
        <v>-13.1171558892854</v>
      </c>
    </row>
    <row r="39" customFormat="false" ht="11.85" hidden="false" customHeight="true" outlineLevel="0" collapsed="false">
      <c r="A39" s="56" t="s">
        <v>327</v>
      </c>
      <c r="B39" s="53" t="n">
        <v>11450.383</v>
      </c>
      <c r="C39" s="53" t="n">
        <v>11830.886</v>
      </c>
      <c r="D39" s="53" t="n">
        <v>11720.757</v>
      </c>
      <c r="E39" s="53" t="n">
        <v>10745.567</v>
      </c>
      <c r="F39" s="53" t="n">
        <v>35002.026</v>
      </c>
      <c r="G39" s="21" t="n">
        <v>6.28750460160297</v>
      </c>
    </row>
    <row r="40" customFormat="false" ht="11.85" hidden="false" customHeight="true" outlineLevel="0" collapsed="false">
      <c r="A40" s="56" t="s">
        <v>328</v>
      </c>
      <c r="B40" s="53" t="n">
        <v>1246535.937</v>
      </c>
      <c r="C40" s="53" t="n">
        <v>1275903.478</v>
      </c>
      <c r="D40" s="53" t="n">
        <v>1327824.658</v>
      </c>
      <c r="E40" s="53" t="n">
        <v>1669655.948</v>
      </c>
      <c r="F40" s="53" t="n">
        <v>3850264.073</v>
      </c>
      <c r="G40" s="21" t="n">
        <v>-5.13990302895664</v>
      </c>
    </row>
    <row r="41" customFormat="false" ht="11.85" hidden="false" customHeight="true" outlineLevel="0" collapsed="false">
      <c r="A41" s="54" t="s">
        <v>329</v>
      </c>
      <c r="B41" s="53" t="n">
        <v>581327.449</v>
      </c>
      <c r="C41" s="53" t="n">
        <v>614767.433</v>
      </c>
      <c r="D41" s="53" t="n">
        <v>668612.878</v>
      </c>
      <c r="E41" s="53" t="n">
        <v>199259.278</v>
      </c>
      <c r="F41" s="53" t="n">
        <v>1864707.76</v>
      </c>
      <c r="G41" s="21" t="n">
        <v>5.03191083955642</v>
      </c>
    </row>
    <row r="42" customFormat="false" ht="11.85" hidden="false" customHeight="true" outlineLevel="0" collapsed="false">
      <c r="A42" s="56" t="s">
        <v>330</v>
      </c>
      <c r="B42" s="53" t="n">
        <v>27.802</v>
      </c>
      <c r="C42" s="53" t="n">
        <v>32.184</v>
      </c>
      <c r="D42" s="53" t="n">
        <v>29.538</v>
      </c>
      <c r="E42" s="53" t="n">
        <v>46.732</v>
      </c>
      <c r="F42" s="53" t="n">
        <v>89.524</v>
      </c>
      <c r="G42" s="21" t="n">
        <v>-47.1987449056025</v>
      </c>
    </row>
    <row r="43" customFormat="false" ht="11.85" hidden="false" customHeight="true" outlineLevel="0" collapsed="false">
      <c r="A43" s="56" t="s">
        <v>331</v>
      </c>
      <c r="B43" s="53" t="n">
        <v>33.876</v>
      </c>
      <c r="C43" s="53" t="n">
        <v>0</v>
      </c>
      <c r="D43" s="53" t="n">
        <v>48.436</v>
      </c>
      <c r="E43" s="53" t="n">
        <v>19.91</v>
      </c>
      <c r="F43" s="53" t="n">
        <v>82.312</v>
      </c>
      <c r="G43" s="21" t="n">
        <v>-46.889316178653</v>
      </c>
    </row>
    <row r="44" customFormat="false" ht="11.85" hidden="false" customHeight="true" outlineLevel="0" collapsed="false">
      <c r="A44" s="56" t="s">
        <v>332</v>
      </c>
      <c r="B44" s="53" t="n">
        <v>50.995</v>
      </c>
      <c r="C44" s="53" t="n">
        <v>44.071</v>
      </c>
      <c r="D44" s="53" t="n">
        <v>55.943</v>
      </c>
      <c r="E44" s="53" t="n">
        <v>6.715</v>
      </c>
      <c r="F44" s="53" t="n">
        <v>151.009</v>
      </c>
      <c r="G44" s="21" t="n">
        <v>-38.0516560964203</v>
      </c>
    </row>
    <row r="45" customFormat="false" ht="11.85" hidden="false" customHeight="true" outlineLevel="0" collapsed="false">
      <c r="A45" s="56" t="s">
        <v>333</v>
      </c>
      <c r="B45" s="53" t="n">
        <v>201.346</v>
      </c>
      <c r="C45" s="53" t="n">
        <v>237.836</v>
      </c>
      <c r="D45" s="53" t="n">
        <v>246.282</v>
      </c>
      <c r="E45" s="53" t="n">
        <v>37.069</v>
      </c>
      <c r="F45" s="53" t="n">
        <v>685.464</v>
      </c>
      <c r="G45" s="21" t="n">
        <v>-20.1730083255016</v>
      </c>
    </row>
    <row r="46" customFormat="false" ht="11.85" hidden="false" customHeight="true" outlineLevel="0" collapsed="false">
      <c r="A46" s="56" t="s">
        <v>334</v>
      </c>
      <c r="B46" s="53" t="n">
        <v>28.436</v>
      </c>
      <c r="C46" s="53" t="n">
        <v>16.288</v>
      </c>
      <c r="D46" s="53" t="n">
        <v>15.041</v>
      </c>
      <c r="E46" s="53" t="n">
        <v>68.892</v>
      </c>
      <c r="F46" s="53" t="n">
        <v>59.765</v>
      </c>
      <c r="G46" s="21" t="n">
        <v>-72.3788440385629</v>
      </c>
    </row>
    <row r="47" customFormat="false" ht="11.85" hidden="false" customHeight="true" outlineLevel="0" collapsed="false">
      <c r="A47" s="56" t="s">
        <v>335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21" t="n">
        <v>-100</v>
      </c>
    </row>
    <row r="48" customFormat="false" ht="11.85" hidden="false" customHeight="true" outlineLevel="0" collapsed="false">
      <c r="A48" s="56" t="s">
        <v>336</v>
      </c>
      <c r="B48" s="53" t="n">
        <v>742.478</v>
      </c>
      <c r="C48" s="53" t="n">
        <v>724.547</v>
      </c>
      <c r="D48" s="53" t="n">
        <v>510.696</v>
      </c>
      <c r="E48" s="53" t="n">
        <v>265.774</v>
      </c>
      <c r="F48" s="53" t="n">
        <v>1977.721</v>
      </c>
      <c r="G48" s="21" t="n">
        <v>0.0196223903611541</v>
      </c>
    </row>
    <row r="49" customFormat="false" ht="11.85" hidden="false" customHeight="true" outlineLevel="0" collapsed="false">
      <c r="A49" s="56" t="s">
        <v>337</v>
      </c>
      <c r="B49" s="53" t="n">
        <v>234374.71</v>
      </c>
      <c r="C49" s="53" t="n">
        <v>240810.84</v>
      </c>
      <c r="D49" s="53" t="n">
        <v>283508.441</v>
      </c>
      <c r="E49" s="53" t="n">
        <v>71435.819</v>
      </c>
      <c r="F49" s="53" t="n">
        <v>758693.991</v>
      </c>
      <c r="G49" s="21" t="n">
        <v>3.4404523304793</v>
      </c>
    </row>
    <row r="50" customFormat="false" ht="11.85" hidden="false" customHeight="true" outlineLevel="0" collapsed="false">
      <c r="A50" s="56" t="s">
        <v>338</v>
      </c>
      <c r="B50" s="53" t="n">
        <v>2849.083</v>
      </c>
      <c r="C50" s="53" t="n">
        <v>2461.062</v>
      </c>
      <c r="D50" s="53" t="n">
        <v>2530.942</v>
      </c>
      <c r="E50" s="53" t="n">
        <v>2698.711</v>
      </c>
      <c r="F50" s="53" t="n">
        <v>7841.087</v>
      </c>
      <c r="G50" s="21" t="n">
        <v>-22.7270895162391</v>
      </c>
    </row>
    <row r="51" customFormat="false" ht="11.85" hidden="false" customHeight="true" outlineLevel="0" collapsed="false">
      <c r="A51" s="56" t="s">
        <v>339</v>
      </c>
      <c r="B51" s="53" t="n">
        <v>35934.203</v>
      </c>
      <c r="C51" s="53" t="n">
        <v>40669.882</v>
      </c>
      <c r="D51" s="53" t="n">
        <v>38899.529</v>
      </c>
      <c r="E51" s="53" t="n">
        <v>16009.16</v>
      </c>
      <c r="F51" s="53" t="n">
        <v>115503.614</v>
      </c>
      <c r="G51" s="21" t="n">
        <v>-4.09204119213433</v>
      </c>
    </row>
    <row r="52" customFormat="false" ht="11.85" hidden="false" customHeight="true" outlineLevel="0" collapsed="false">
      <c r="A52" s="56" t="s">
        <v>340</v>
      </c>
      <c r="B52" s="53" t="n">
        <v>11387.851</v>
      </c>
      <c r="C52" s="53" t="n">
        <v>13347.571</v>
      </c>
      <c r="D52" s="53" t="n">
        <v>17470.582</v>
      </c>
      <c r="E52" s="53" t="n">
        <v>4945.063</v>
      </c>
      <c r="F52" s="53" t="n">
        <v>42206.004</v>
      </c>
      <c r="G52" s="21" t="n">
        <v>49.9222557660085</v>
      </c>
    </row>
    <row r="53" customFormat="false" ht="11.85" hidden="false" customHeight="true" outlineLevel="0" collapsed="false">
      <c r="A53" s="56" t="s">
        <v>341</v>
      </c>
      <c r="B53" s="53" t="n">
        <v>5116.618</v>
      </c>
      <c r="C53" s="53" t="n">
        <v>4392.75</v>
      </c>
      <c r="D53" s="53" t="n">
        <v>4831.537</v>
      </c>
      <c r="E53" s="53" t="n">
        <v>2677.856</v>
      </c>
      <c r="F53" s="53" t="n">
        <v>14340.905</v>
      </c>
      <c r="G53" s="21" t="n">
        <v>20.5714135820255</v>
      </c>
    </row>
    <row r="54" customFormat="false" ht="11.85" hidden="false" customHeight="true" outlineLevel="0" collapsed="false">
      <c r="A54" s="56" t="s">
        <v>342</v>
      </c>
      <c r="B54" s="53" t="n">
        <v>245454.491</v>
      </c>
      <c r="C54" s="53" t="n">
        <v>267426.509</v>
      </c>
      <c r="D54" s="53" t="n">
        <v>268911.206</v>
      </c>
      <c r="E54" s="53" t="n">
        <v>78368.01</v>
      </c>
      <c r="F54" s="53" t="n">
        <v>781792.206</v>
      </c>
      <c r="G54" s="21" t="n">
        <v>6.51565713204969</v>
      </c>
    </row>
    <row r="55" customFormat="false" ht="11.85" hidden="false" customHeight="true" outlineLevel="0" collapsed="false">
      <c r="A55" s="56" t="s">
        <v>343</v>
      </c>
      <c r="B55" s="53" t="n">
        <v>7408.303</v>
      </c>
      <c r="C55" s="53" t="n">
        <v>8143.995</v>
      </c>
      <c r="D55" s="53" t="n">
        <v>8683.947</v>
      </c>
      <c r="E55" s="53" t="n">
        <v>4436.124</v>
      </c>
      <c r="F55" s="53" t="n">
        <v>24236.245</v>
      </c>
      <c r="G55" s="21" t="n">
        <v>-6.99601905081104</v>
      </c>
    </row>
    <row r="56" customFormat="false" ht="11.85" hidden="false" customHeight="true" outlineLevel="0" collapsed="false">
      <c r="A56" s="56" t="s">
        <v>344</v>
      </c>
      <c r="B56" s="53" t="n">
        <v>4208.21</v>
      </c>
      <c r="C56" s="53" t="n">
        <v>2551.708</v>
      </c>
      <c r="D56" s="53" t="n">
        <v>2511.651</v>
      </c>
      <c r="E56" s="53" t="n">
        <v>2609.594</v>
      </c>
      <c r="F56" s="53" t="n">
        <v>9271.569</v>
      </c>
      <c r="G56" s="21" t="n">
        <v>52.0457516307714</v>
      </c>
    </row>
    <row r="57" customFormat="false" ht="11.85" hidden="false" customHeight="true" outlineLevel="0" collapsed="false">
      <c r="A57" s="56" t="s">
        <v>345</v>
      </c>
      <c r="B57" s="53" t="n">
        <v>5369.297</v>
      </c>
      <c r="C57" s="53" t="n">
        <v>6223.225</v>
      </c>
      <c r="D57" s="53" t="n">
        <v>6903.997</v>
      </c>
      <c r="E57" s="53" t="n">
        <v>2597.075</v>
      </c>
      <c r="F57" s="53" t="n">
        <v>18496.519</v>
      </c>
      <c r="G57" s="21" t="n">
        <v>-8.12784037739642</v>
      </c>
    </row>
    <row r="58" customFormat="false" ht="11.85" hidden="false" customHeight="true" outlineLevel="0" collapsed="false">
      <c r="A58" s="56" t="s">
        <v>346</v>
      </c>
      <c r="B58" s="53" t="n">
        <v>669.367</v>
      </c>
      <c r="C58" s="53" t="n">
        <v>996.068</v>
      </c>
      <c r="D58" s="53" t="n">
        <v>1269.354</v>
      </c>
      <c r="E58" s="53" t="n">
        <v>806.515</v>
      </c>
      <c r="F58" s="53" t="n">
        <v>2934.789</v>
      </c>
      <c r="G58" s="21" t="n">
        <v>3.08189611267259</v>
      </c>
    </row>
    <row r="59" customFormat="false" ht="11.85" hidden="false" customHeight="true" outlineLevel="0" collapsed="false">
      <c r="A59" s="56" t="s">
        <v>347</v>
      </c>
      <c r="B59" s="53" t="n">
        <v>27470.383</v>
      </c>
      <c r="C59" s="53" t="n">
        <v>26688.897</v>
      </c>
      <c r="D59" s="53" t="n">
        <v>32185.756</v>
      </c>
      <c r="E59" s="53" t="n">
        <v>12230.259</v>
      </c>
      <c r="F59" s="53" t="n">
        <v>86345.036</v>
      </c>
      <c r="G59" s="21" t="n">
        <v>9.91183342166883</v>
      </c>
    </row>
    <row r="60" customFormat="false" ht="9" hidden="false" customHeight="false" outlineLevel="0" collapsed="false">
      <c r="B60" s="59"/>
      <c r="C60" s="59"/>
      <c r="D60" s="59"/>
      <c r="E60" s="59"/>
      <c r="F60" s="59"/>
    </row>
    <row r="61" customFormat="false" ht="9" hidden="false" customHeight="false" outlineLevel="0" collapsed="false">
      <c r="B61" s="59"/>
      <c r="C61" s="59"/>
      <c r="D61" s="59"/>
      <c r="E61" s="59"/>
      <c r="F61" s="59"/>
    </row>
    <row r="62" customFormat="false" ht="9" hidden="false" customHeight="false" outlineLevel="0" collapsed="false">
      <c r="B62" s="59"/>
      <c r="C62" s="59"/>
      <c r="D62" s="59"/>
      <c r="E62" s="59"/>
      <c r="F62" s="59"/>
    </row>
    <row r="63" customFormat="false" ht="9" hidden="false" customHeight="false" outlineLevel="0" collapsed="false">
      <c r="B63" s="59"/>
      <c r="C63" s="59"/>
      <c r="D63" s="59"/>
      <c r="E63" s="59"/>
      <c r="F63" s="59"/>
    </row>
    <row r="64" customFormat="false" ht="9" hidden="false" customHeight="false" outlineLevel="0" collapsed="false">
      <c r="B64" s="59"/>
      <c r="C64" s="59"/>
      <c r="D64" s="59"/>
      <c r="E64" s="59"/>
      <c r="F64" s="59"/>
    </row>
    <row r="65" customFormat="false" ht="9" hidden="false" customHeight="false" outlineLevel="0" collapsed="false">
      <c r="B65" s="59"/>
      <c r="C65" s="59"/>
      <c r="D65" s="59"/>
      <c r="E65" s="59"/>
      <c r="F65" s="59"/>
    </row>
    <row r="66" customFormat="false" ht="9" hidden="false" customHeight="false" outlineLevel="0" collapsed="false">
      <c r="B66" s="59"/>
      <c r="C66" s="59"/>
      <c r="D66" s="59"/>
      <c r="E66" s="59"/>
      <c r="F66" s="59"/>
    </row>
    <row r="67" customFormat="false" ht="9" hidden="false" customHeight="false" outlineLevel="0" collapsed="false">
      <c r="B67" s="59"/>
      <c r="C67" s="59"/>
      <c r="D67" s="59"/>
      <c r="E67" s="59"/>
      <c r="F67" s="59"/>
    </row>
    <row r="68" customFormat="false" ht="9" hidden="false" customHeight="false" outlineLevel="0" collapsed="false">
      <c r="B68" s="59"/>
      <c r="C68" s="59"/>
      <c r="D68" s="59"/>
      <c r="E68" s="59"/>
      <c r="F68" s="59"/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21 B23:F5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A58:A59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G22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B22:F22">
    <cfRule type="cellIs" priority="10" operator="equal" aboveAverage="0" equalAverage="0" bottom="0" percent="0" rank="0" text="" dxfId="40">
      <formula>"..."</formula>
    </cfRule>
    <cfRule type="cellIs" priority="11" operator="equal" aboveAverage="0" equalAverage="0" bottom="0" percent="0" rank="0" text="" dxfId="41">
      <formula>"."</formula>
    </cfRule>
  </conditionalFormatting>
  <conditionalFormatting sqref="A22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60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1"/>
      <c r="J3" s="61"/>
    </row>
    <row r="4" s="48" customFormat="true" ht="16.5" hidden="false" customHeight="true" outlineLevel="0" collapsed="false">
      <c r="A4" s="60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1"/>
      <c r="J4" s="61"/>
    </row>
    <row r="5" customFormat="false" ht="17.25" hidden="false" customHeight="true" outlineLevel="0" collapsed="false">
      <c r="A5" s="62" t="s">
        <v>349</v>
      </c>
      <c r="B5" s="53" t="n">
        <v>205040.39</v>
      </c>
      <c r="C5" s="53" t="n">
        <v>222210.065</v>
      </c>
      <c r="D5" s="53" t="n">
        <v>255282.283</v>
      </c>
      <c r="E5" s="53" t="n">
        <v>83660.699</v>
      </c>
      <c r="F5" s="53" t="n">
        <v>682532.738</v>
      </c>
      <c r="G5" s="21" t="n">
        <v>-2.02008570567444</v>
      </c>
    </row>
    <row r="6" customFormat="false" ht="11.85" hidden="false" customHeight="true" outlineLevel="0" collapsed="false">
      <c r="A6" s="54" t="s">
        <v>350</v>
      </c>
      <c r="B6" s="53" t="n">
        <v>77708.579</v>
      </c>
      <c r="C6" s="53" t="n">
        <v>98394.248</v>
      </c>
      <c r="D6" s="53" t="n">
        <v>115665.715</v>
      </c>
      <c r="E6" s="53" t="n">
        <v>31006.093</v>
      </c>
      <c r="F6" s="53" t="n">
        <v>291768.542</v>
      </c>
      <c r="G6" s="21" t="n">
        <v>4.71327662597343</v>
      </c>
    </row>
    <row r="7" customFormat="false" ht="11.85" hidden="false" customHeight="true" outlineLevel="0" collapsed="false">
      <c r="A7" s="56" t="s">
        <v>351</v>
      </c>
      <c r="B7" s="53" t="n">
        <v>18592.996</v>
      </c>
      <c r="C7" s="53" t="n">
        <v>21048.668</v>
      </c>
      <c r="D7" s="53" t="n">
        <v>22845.919</v>
      </c>
      <c r="E7" s="53" t="n">
        <v>5554.588</v>
      </c>
      <c r="F7" s="53" t="n">
        <v>62487.583</v>
      </c>
      <c r="G7" s="21" t="n">
        <v>-5.11473384351865</v>
      </c>
    </row>
    <row r="8" customFormat="false" ht="11.85" hidden="false" customHeight="true" outlineLevel="0" collapsed="false">
      <c r="A8" s="56" t="s">
        <v>352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21" t="n">
        <v>-100</v>
      </c>
    </row>
    <row r="9" customFormat="false" ht="11.85" hidden="false" customHeight="true" outlineLevel="0" collapsed="false">
      <c r="A9" s="56" t="s">
        <v>353</v>
      </c>
      <c r="B9" s="53" t="n">
        <v>16638.685</v>
      </c>
      <c r="C9" s="53" t="n">
        <v>21350.266</v>
      </c>
      <c r="D9" s="53" t="n">
        <v>29838.564</v>
      </c>
      <c r="E9" s="53" t="n">
        <v>5923.316</v>
      </c>
      <c r="F9" s="53" t="n">
        <v>67827.515</v>
      </c>
      <c r="G9" s="21" t="n">
        <v>33.572690526673</v>
      </c>
    </row>
    <row r="10" customFormat="false" ht="11.85" hidden="false" customHeight="true" outlineLevel="0" collapsed="false">
      <c r="A10" s="56" t="s">
        <v>354</v>
      </c>
      <c r="B10" s="53" t="n">
        <v>17240.009</v>
      </c>
      <c r="C10" s="53" t="n">
        <v>23364.021</v>
      </c>
      <c r="D10" s="53" t="n">
        <v>25792.969</v>
      </c>
      <c r="E10" s="53" t="n">
        <v>6159.173</v>
      </c>
      <c r="F10" s="53" t="n">
        <v>66396.999</v>
      </c>
      <c r="G10" s="21" t="n">
        <v>36.4793835490264</v>
      </c>
    </row>
    <row r="11" customFormat="false" ht="11.85" hidden="false" customHeight="true" outlineLevel="0" collapsed="false">
      <c r="A11" s="56" t="s">
        <v>355</v>
      </c>
      <c r="B11" s="53" t="n">
        <v>351.415</v>
      </c>
      <c r="C11" s="53" t="n">
        <v>890.58</v>
      </c>
      <c r="D11" s="53" t="n">
        <v>873.875</v>
      </c>
      <c r="E11" s="53" t="n">
        <v>678.86</v>
      </c>
      <c r="F11" s="53" t="n">
        <v>2115.87</v>
      </c>
      <c r="G11" s="21" t="n">
        <v>-38.2414725818781</v>
      </c>
    </row>
    <row r="12" customFormat="false" ht="11.85" hidden="false" customHeight="true" outlineLevel="0" collapsed="false">
      <c r="A12" s="56" t="s">
        <v>356</v>
      </c>
      <c r="B12" s="53" t="n">
        <v>23675.232</v>
      </c>
      <c r="C12" s="53" t="n">
        <v>30709.965</v>
      </c>
      <c r="D12" s="53" t="n">
        <v>34586.846</v>
      </c>
      <c r="E12" s="53" t="n">
        <v>11632.041</v>
      </c>
      <c r="F12" s="53" t="n">
        <v>88972.043</v>
      </c>
      <c r="G12" s="21" t="n">
        <v>-16.4297797600016</v>
      </c>
    </row>
    <row r="13" customFormat="false" ht="11.85" hidden="false" customHeight="true" outlineLevel="0" collapsed="false">
      <c r="A13" s="56" t="s">
        <v>357</v>
      </c>
      <c r="B13" s="53" t="n">
        <v>1196.083</v>
      </c>
      <c r="C13" s="53" t="n">
        <v>1029.718</v>
      </c>
      <c r="D13" s="53" t="n">
        <v>1725.009</v>
      </c>
      <c r="E13" s="53" t="n">
        <v>1056.356</v>
      </c>
      <c r="F13" s="53" t="n">
        <v>3950.81</v>
      </c>
      <c r="G13" s="21" t="n">
        <v>17.1813779721634</v>
      </c>
    </row>
    <row r="14" customFormat="false" ht="11.85" hidden="false" customHeight="true" outlineLevel="0" collapsed="false">
      <c r="A14" s="56" t="s">
        <v>358</v>
      </c>
      <c r="B14" s="53" t="n">
        <v>14.159</v>
      </c>
      <c r="C14" s="53" t="n">
        <v>1.03</v>
      </c>
      <c r="D14" s="53" t="n">
        <v>2.533</v>
      </c>
      <c r="E14" s="53" t="n">
        <v>1.759</v>
      </c>
      <c r="F14" s="53" t="n">
        <v>17.722</v>
      </c>
      <c r="G14" s="21" t="n">
        <v>-79.8565566782983</v>
      </c>
    </row>
    <row r="15" customFormat="false" ht="11.85" hidden="false" customHeight="true" outlineLevel="0" collapsed="false">
      <c r="A15" s="54" t="s">
        <v>359</v>
      </c>
      <c r="B15" s="53" t="n">
        <v>14890.049</v>
      </c>
      <c r="C15" s="53" t="n">
        <v>15433.375</v>
      </c>
      <c r="D15" s="53" t="n">
        <v>18966.94</v>
      </c>
      <c r="E15" s="53" t="n">
        <v>16398.23</v>
      </c>
      <c r="F15" s="53" t="n">
        <v>49290.364</v>
      </c>
      <c r="G15" s="21" t="n">
        <v>0.337997519558802</v>
      </c>
    </row>
    <row r="16" customFormat="false" ht="11.85" hidden="false" customHeight="true" outlineLevel="0" collapsed="false">
      <c r="A16" s="56" t="s">
        <v>360</v>
      </c>
      <c r="B16" s="53" t="n">
        <v>267.857</v>
      </c>
      <c r="C16" s="53" t="n">
        <v>783.613</v>
      </c>
      <c r="D16" s="53" t="n">
        <v>866.076</v>
      </c>
      <c r="E16" s="53" t="n">
        <v>424.001</v>
      </c>
      <c r="F16" s="53" t="n">
        <v>1917.546</v>
      </c>
      <c r="G16" s="21" t="n">
        <v>233.609261153678</v>
      </c>
    </row>
    <row r="17" customFormat="false" ht="11.85" hidden="false" customHeight="true" outlineLevel="0" collapsed="false">
      <c r="A17" s="56" t="s">
        <v>361</v>
      </c>
      <c r="B17" s="53" t="n">
        <v>695.836</v>
      </c>
      <c r="C17" s="53" t="n">
        <v>749.804</v>
      </c>
      <c r="D17" s="53" t="n">
        <v>1473.375</v>
      </c>
      <c r="E17" s="53" t="n">
        <v>1472.482</v>
      </c>
      <c r="F17" s="53" t="n">
        <v>2919.015</v>
      </c>
      <c r="G17" s="21" t="n">
        <v>-25.2244599550734</v>
      </c>
    </row>
    <row r="18" customFormat="false" ht="11.85" hidden="false" customHeight="true" outlineLevel="0" collapsed="false">
      <c r="A18" s="56" t="s">
        <v>362</v>
      </c>
      <c r="B18" s="53" t="n">
        <v>1199.511</v>
      </c>
      <c r="C18" s="53" t="n">
        <v>788.88</v>
      </c>
      <c r="D18" s="53" t="n">
        <v>904.644</v>
      </c>
      <c r="E18" s="53" t="n">
        <v>1423.674</v>
      </c>
      <c r="F18" s="53" t="n">
        <v>2893.035</v>
      </c>
      <c r="G18" s="21" t="n">
        <v>-0.131660297102138</v>
      </c>
    </row>
    <row r="19" customFormat="false" ht="11.85" hidden="false" customHeight="true" outlineLevel="0" collapsed="false">
      <c r="A19" s="56" t="s">
        <v>363</v>
      </c>
      <c r="B19" s="53" t="n">
        <v>27.815</v>
      </c>
      <c r="C19" s="53" t="n">
        <v>154.903</v>
      </c>
      <c r="D19" s="53" t="n">
        <v>248.33</v>
      </c>
      <c r="E19" s="53" t="n">
        <v>128.329</v>
      </c>
      <c r="F19" s="53" t="n">
        <v>431.048</v>
      </c>
      <c r="G19" s="21" t="n">
        <v>22.2640439080427</v>
      </c>
    </row>
    <row r="20" customFormat="false" ht="11.85" hidden="false" customHeight="true" outlineLevel="0" collapsed="false">
      <c r="A20" s="56" t="s">
        <v>364</v>
      </c>
      <c r="B20" s="53" t="n">
        <v>198.235</v>
      </c>
      <c r="C20" s="53" t="n">
        <v>14.981</v>
      </c>
      <c r="D20" s="53" t="n">
        <v>218.135</v>
      </c>
      <c r="E20" s="53" t="n">
        <v>70.851</v>
      </c>
      <c r="F20" s="53" t="n">
        <v>431.351</v>
      </c>
      <c r="G20" s="21" t="n">
        <v>154.812088704056</v>
      </c>
    </row>
    <row r="21" customFormat="false" ht="11.85" hidden="false" customHeight="true" outlineLevel="0" collapsed="false">
      <c r="A21" s="56" t="s">
        <v>365</v>
      </c>
      <c r="B21" s="53" t="n">
        <v>17.39</v>
      </c>
      <c r="C21" s="53" t="n">
        <v>0</v>
      </c>
      <c r="D21" s="53" t="n">
        <v>203.262</v>
      </c>
      <c r="E21" s="53" t="n">
        <v>18.073</v>
      </c>
      <c r="F21" s="53" t="n">
        <v>220.652</v>
      </c>
      <c r="G21" s="21" t="n">
        <v>151.320660159231</v>
      </c>
    </row>
    <row r="22" customFormat="false" ht="11.85" hidden="false" customHeight="true" outlineLevel="0" collapsed="false">
      <c r="A22" s="56" t="s">
        <v>366</v>
      </c>
      <c r="B22" s="53" t="n">
        <v>574.042</v>
      </c>
      <c r="C22" s="53" t="n">
        <v>481.128</v>
      </c>
      <c r="D22" s="53" t="n">
        <v>932.367</v>
      </c>
      <c r="E22" s="53" t="n">
        <v>489.775</v>
      </c>
      <c r="F22" s="53" t="n">
        <v>1987.537</v>
      </c>
      <c r="G22" s="21" t="n">
        <v>-23.2879837060921</v>
      </c>
    </row>
    <row r="23" customFormat="false" ht="11.85" hidden="false" customHeight="true" outlineLevel="0" collapsed="false">
      <c r="A23" s="56" t="s">
        <v>367</v>
      </c>
      <c r="B23" s="53" t="n">
        <v>75.934</v>
      </c>
      <c r="C23" s="53" t="n">
        <v>66.707</v>
      </c>
      <c r="D23" s="53" t="n">
        <v>199.349</v>
      </c>
      <c r="E23" s="53" t="n">
        <v>268.014</v>
      </c>
      <c r="F23" s="53" t="n">
        <v>341.99</v>
      </c>
      <c r="G23" s="21" t="n">
        <v>39.4085155820068</v>
      </c>
    </row>
    <row r="24" customFormat="false" ht="11.85" hidden="false" customHeight="true" outlineLevel="0" collapsed="false">
      <c r="A24" s="56" t="s">
        <v>368</v>
      </c>
      <c r="B24" s="53" t="n">
        <v>44.725</v>
      </c>
      <c r="C24" s="53" t="n">
        <v>41.14</v>
      </c>
      <c r="D24" s="53" t="n">
        <v>66.831</v>
      </c>
      <c r="E24" s="53" t="n">
        <v>161.041</v>
      </c>
      <c r="F24" s="53" t="n">
        <v>152.696</v>
      </c>
      <c r="G24" s="21" t="n">
        <v>6.33204041698293</v>
      </c>
    </row>
    <row r="25" customFormat="false" ht="11.85" hidden="false" customHeight="true" outlineLevel="0" collapsed="false">
      <c r="A25" s="56" t="s">
        <v>369</v>
      </c>
      <c r="B25" s="53" t="n">
        <v>1426.416</v>
      </c>
      <c r="C25" s="53" t="n">
        <v>329.841</v>
      </c>
      <c r="D25" s="53" t="n">
        <v>493.078</v>
      </c>
      <c r="E25" s="53" t="n">
        <v>358.34</v>
      </c>
      <c r="F25" s="53" t="n">
        <v>2249.335</v>
      </c>
      <c r="G25" s="21" t="n">
        <v>60.4214554741641</v>
      </c>
    </row>
    <row r="26" customFormat="false" ht="11.85" hidden="false" customHeight="true" outlineLevel="0" collapsed="false">
      <c r="A26" s="56" t="s">
        <v>370</v>
      </c>
      <c r="B26" s="53" t="n">
        <v>153.804</v>
      </c>
      <c r="C26" s="53" t="n">
        <v>167.936</v>
      </c>
      <c r="D26" s="53" t="n">
        <v>105.843</v>
      </c>
      <c r="E26" s="53" t="n">
        <v>294.244</v>
      </c>
      <c r="F26" s="53" t="n">
        <v>427.583</v>
      </c>
      <c r="G26" s="21" t="n">
        <v>-48.180237173311</v>
      </c>
    </row>
    <row r="27" customFormat="false" ht="11.85" hidden="false" customHeight="true" outlineLevel="0" collapsed="false">
      <c r="A27" s="56" t="s">
        <v>371</v>
      </c>
      <c r="B27" s="53" t="n">
        <v>21.302</v>
      </c>
      <c r="C27" s="53" t="n">
        <v>31.111</v>
      </c>
      <c r="D27" s="53" t="n">
        <v>69.767</v>
      </c>
      <c r="E27" s="53" t="n">
        <v>53.418</v>
      </c>
      <c r="F27" s="53" t="n">
        <v>122.18</v>
      </c>
      <c r="G27" s="21" t="n">
        <v>-50.896230206575</v>
      </c>
    </row>
    <row r="28" customFormat="false" ht="11.85" hidden="false" customHeight="true" outlineLevel="0" collapsed="false">
      <c r="A28" s="56" t="s">
        <v>372</v>
      </c>
      <c r="B28" s="53" t="n">
        <v>3282.274</v>
      </c>
      <c r="C28" s="53" t="n">
        <v>1712.112</v>
      </c>
      <c r="D28" s="53" t="n">
        <v>2088.264</v>
      </c>
      <c r="E28" s="53" t="n">
        <v>1947.482</v>
      </c>
      <c r="F28" s="53" t="n">
        <v>7082.65</v>
      </c>
      <c r="G28" s="21" t="n">
        <v>42.9392531635172</v>
      </c>
    </row>
    <row r="29" customFormat="false" ht="11.85" hidden="false" customHeight="true" outlineLevel="0" collapsed="false">
      <c r="A29" s="56" t="s">
        <v>373</v>
      </c>
      <c r="B29" s="53" t="n">
        <v>1690.348</v>
      </c>
      <c r="C29" s="53" t="n">
        <v>2488.572</v>
      </c>
      <c r="D29" s="53" t="n">
        <v>4032.152</v>
      </c>
      <c r="E29" s="53" t="n">
        <v>2404.459</v>
      </c>
      <c r="F29" s="53" t="n">
        <v>8211.072</v>
      </c>
      <c r="G29" s="21" t="n">
        <v>-18.4342047648073</v>
      </c>
    </row>
    <row r="30" customFormat="false" ht="11.85" hidden="false" customHeight="true" outlineLevel="0" collapsed="false">
      <c r="A30" s="56" t="s">
        <v>374</v>
      </c>
      <c r="B30" s="53" t="n">
        <v>253.817</v>
      </c>
      <c r="C30" s="53" t="n">
        <v>517.929</v>
      </c>
      <c r="D30" s="53" t="n">
        <v>582.141</v>
      </c>
      <c r="E30" s="53" t="n">
        <v>970.331</v>
      </c>
      <c r="F30" s="53" t="n">
        <v>1353.887</v>
      </c>
      <c r="G30" s="21" t="n">
        <v>35.7295168167268</v>
      </c>
    </row>
    <row r="31" customFormat="false" ht="11.85" hidden="false" customHeight="true" outlineLevel="0" collapsed="false">
      <c r="A31" s="56" t="s">
        <v>375</v>
      </c>
      <c r="B31" s="53" t="n">
        <v>250.516</v>
      </c>
      <c r="C31" s="53" t="n">
        <v>281.44</v>
      </c>
      <c r="D31" s="53" t="n">
        <v>460.9</v>
      </c>
      <c r="E31" s="53" t="n">
        <v>441.317</v>
      </c>
      <c r="F31" s="53" t="n">
        <v>992.856</v>
      </c>
      <c r="G31" s="21" t="n">
        <v>-23.3177269097273</v>
      </c>
    </row>
    <row r="32" customFormat="false" ht="11.85" hidden="false" customHeight="true" outlineLevel="0" collapsed="false">
      <c r="A32" s="56" t="s">
        <v>376</v>
      </c>
      <c r="B32" s="53" t="n">
        <v>4710.227</v>
      </c>
      <c r="C32" s="53" t="n">
        <v>6823.278</v>
      </c>
      <c r="D32" s="53" t="n">
        <v>6022.426</v>
      </c>
      <c r="E32" s="53" t="n">
        <v>5472.399</v>
      </c>
      <c r="F32" s="53" t="n">
        <v>17555.931</v>
      </c>
      <c r="G32" s="21" t="n">
        <v>-4.42818367106965</v>
      </c>
    </row>
    <row r="33" customFormat="false" ht="11.85" hidden="false" customHeight="true" outlineLevel="0" collapsed="false">
      <c r="A33" s="54" t="s">
        <v>377</v>
      </c>
      <c r="B33" s="53" t="n">
        <v>112441.762</v>
      </c>
      <c r="C33" s="53" t="n">
        <v>108382.442</v>
      </c>
      <c r="D33" s="53" t="n">
        <v>120649.628</v>
      </c>
      <c r="E33" s="53" t="n">
        <v>36256.376</v>
      </c>
      <c r="F33" s="53" t="n">
        <v>341473.832</v>
      </c>
      <c r="G33" s="21" t="n">
        <v>-7.42071608804826</v>
      </c>
    </row>
    <row r="34" customFormat="false" ht="11.85" hidden="false" customHeight="true" outlineLevel="0" collapsed="false">
      <c r="A34" s="56" t="s">
        <v>378</v>
      </c>
      <c r="B34" s="53" t="n">
        <v>638.005</v>
      </c>
      <c r="C34" s="53" t="n">
        <v>522.349</v>
      </c>
      <c r="D34" s="53" t="n">
        <v>1068.621</v>
      </c>
      <c r="E34" s="53" t="n">
        <v>920.993</v>
      </c>
      <c r="F34" s="53" t="n">
        <v>2228.975</v>
      </c>
      <c r="G34" s="21" t="n">
        <v>-29.1813796727628</v>
      </c>
    </row>
    <row r="35" s="58" customFormat="true" ht="11.85" hidden="false" customHeight="true" outlineLevel="0" collapsed="false">
      <c r="A35" s="56" t="s">
        <v>379</v>
      </c>
      <c r="B35" s="53" t="n">
        <v>0</v>
      </c>
      <c r="C35" s="53" t="n">
        <v>0.212</v>
      </c>
      <c r="D35" s="53" t="n">
        <v>0</v>
      </c>
      <c r="E35" s="53" t="n">
        <v>0.008</v>
      </c>
      <c r="F35" s="53" t="n">
        <v>0.212</v>
      </c>
      <c r="G35" s="21" t="n">
        <v>-99.7223568238668</v>
      </c>
    </row>
    <row r="36" customFormat="false" ht="11.85" hidden="false" customHeight="true" outlineLevel="0" collapsed="false">
      <c r="A36" s="56" t="s">
        <v>380</v>
      </c>
      <c r="B36" s="53" t="n">
        <v>935.951</v>
      </c>
      <c r="C36" s="53" t="n">
        <v>29.818</v>
      </c>
      <c r="D36" s="53" t="n">
        <v>37.633</v>
      </c>
      <c r="E36" s="53" t="n">
        <v>80.373</v>
      </c>
      <c r="F36" s="53" t="n">
        <v>1003.402</v>
      </c>
      <c r="G36" s="21" t="s">
        <v>101</v>
      </c>
    </row>
    <row r="37" customFormat="false" ht="11.85" hidden="false" customHeight="true" outlineLevel="0" collapsed="false">
      <c r="A37" s="56" t="s">
        <v>381</v>
      </c>
      <c r="B37" s="53" t="n">
        <v>2.601</v>
      </c>
      <c r="C37" s="53" t="n">
        <v>0.937</v>
      </c>
      <c r="D37" s="53" t="n">
        <v>3.519</v>
      </c>
      <c r="E37" s="53" t="n">
        <v>0.17</v>
      </c>
      <c r="F37" s="53" t="n">
        <v>7.057</v>
      </c>
      <c r="G37" s="21" t="s">
        <v>18</v>
      </c>
    </row>
    <row r="38" customFormat="false" ht="11.85" hidden="false" customHeight="true" outlineLevel="0" collapsed="false">
      <c r="A38" s="56" t="s">
        <v>382</v>
      </c>
      <c r="B38" s="53" t="n">
        <v>357.331</v>
      </c>
      <c r="C38" s="53" t="n">
        <v>224.478</v>
      </c>
      <c r="D38" s="53" t="n">
        <v>225.646</v>
      </c>
      <c r="E38" s="53" t="n">
        <v>120.044</v>
      </c>
      <c r="F38" s="53" t="n">
        <v>807.455</v>
      </c>
      <c r="G38" s="21" t="n">
        <v>-32.7325438512453</v>
      </c>
    </row>
    <row r="39" customFormat="false" ht="11.85" hidden="false" customHeight="true" outlineLevel="0" collapsed="false">
      <c r="A39" s="56" t="s">
        <v>383</v>
      </c>
      <c r="B39" s="53" t="n">
        <v>355.344</v>
      </c>
      <c r="C39" s="53" t="n">
        <v>285.689</v>
      </c>
      <c r="D39" s="53" t="n">
        <v>271.92</v>
      </c>
      <c r="E39" s="53" t="n">
        <v>301.396</v>
      </c>
      <c r="F39" s="53" t="n">
        <v>912.953</v>
      </c>
      <c r="G39" s="21" t="n">
        <v>-23.4605814277139</v>
      </c>
    </row>
    <row r="40" customFormat="false" ht="11.85" hidden="false" customHeight="true" outlineLevel="0" collapsed="false">
      <c r="A40" s="56" t="s">
        <v>384</v>
      </c>
      <c r="B40" s="53" t="n">
        <v>452.315</v>
      </c>
      <c r="C40" s="53" t="n">
        <v>579.253</v>
      </c>
      <c r="D40" s="53" t="n">
        <v>350.854</v>
      </c>
      <c r="E40" s="53" t="n">
        <v>276.933</v>
      </c>
      <c r="F40" s="53" t="n">
        <v>1382.422</v>
      </c>
      <c r="G40" s="21" t="n">
        <v>149.014603076247</v>
      </c>
    </row>
    <row r="41" customFormat="false" ht="11.85" hidden="false" customHeight="true" outlineLevel="0" collapsed="false">
      <c r="A41" s="56" t="s">
        <v>385</v>
      </c>
      <c r="B41" s="53" t="n">
        <v>31.621</v>
      </c>
      <c r="C41" s="53" t="n">
        <v>81.013</v>
      </c>
      <c r="D41" s="53" t="n">
        <v>68.642</v>
      </c>
      <c r="E41" s="53" t="n">
        <v>21.416</v>
      </c>
      <c r="F41" s="53" t="n">
        <v>181.276</v>
      </c>
      <c r="G41" s="21" t="n">
        <v>-30.6826350968966</v>
      </c>
    </row>
    <row r="42" customFormat="false" ht="11.85" hidden="false" customHeight="true" outlineLevel="0" collapsed="false">
      <c r="A42" s="56" t="s">
        <v>386</v>
      </c>
      <c r="B42" s="53" t="n">
        <v>29.519</v>
      </c>
      <c r="C42" s="53" t="n">
        <v>3.203</v>
      </c>
      <c r="D42" s="53" t="n">
        <v>65.539</v>
      </c>
      <c r="E42" s="53" t="n">
        <v>12.072</v>
      </c>
      <c r="F42" s="53" t="n">
        <v>98.261</v>
      </c>
      <c r="G42" s="21" t="n">
        <v>-80.1181245750915</v>
      </c>
    </row>
    <row r="43" customFormat="false" ht="11.85" hidden="false" customHeight="true" outlineLevel="0" collapsed="false">
      <c r="A43" s="56" t="s">
        <v>387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21" t="s">
        <v>18</v>
      </c>
    </row>
    <row r="44" customFormat="false" ht="11.85" hidden="false" customHeight="true" outlineLevel="0" collapsed="false">
      <c r="A44" s="56" t="s">
        <v>388</v>
      </c>
      <c r="B44" s="53" t="n">
        <v>868.672</v>
      </c>
      <c r="C44" s="53" t="n">
        <v>745.708</v>
      </c>
      <c r="D44" s="53" t="n">
        <v>1036.213</v>
      </c>
      <c r="E44" s="53" t="n">
        <v>665.348</v>
      </c>
      <c r="F44" s="53" t="n">
        <v>2650.593</v>
      </c>
      <c r="G44" s="21" t="n">
        <v>-48.8564842319297</v>
      </c>
    </row>
    <row r="45" customFormat="false" ht="11.85" hidden="false" customHeight="true" outlineLevel="0" collapsed="false">
      <c r="A45" s="56" t="s">
        <v>389</v>
      </c>
      <c r="B45" s="53" t="n">
        <v>2497.898</v>
      </c>
      <c r="C45" s="53" t="n">
        <v>1683.688</v>
      </c>
      <c r="D45" s="53" t="n">
        <v>2166.097</v>
      </c>
      <c r="E45" s="53" t="n">
        <v>890.193</v>
      </c>
      <c r="F45" s="53" t="n">
        <v>6347.683</v>
      </c>
      <c r="G45" s="21" t="n">
        <v>40.715120337609</v>
      </c>
    </row>
    <row r="46" customFormat="false" ht="11.85" hidden="false" customHeight="true" outlineLevel="0" collapsed="false">
      <c r="A46" s="56" t="s">
        <v>390</v>
      </c>
      <c r="B46" s="53" t="n">
        <v>19.321</v>
      </c>
      <c r="C46" s="53" t="n">
        <v>0.918</v>
      </c>
      <c r="D46" s="53" t="n">
        <v>0.001</v>
      </c>
      <c r="E46" s="53" t="n">
        <v>0.052</v>
      </c>
      <c r="F46" s="53" t="n">
        <v>20.24</v>
      </c>
      <c r="G46" s="21" t="n">
        <v>-72.143466651986</v>
      </c>
    </row>
    <row r="47" customFormat="false" ht="11.85" hidden="false" customHeight="true" outlineLevel="0" collapsed="false">
      <c r="A47" s="56" t="s">
        <v>391</v>
      </c>
      <c r="B47" s="53" t="n">
        <v>129.169</v>
      </c>
      <c r="C47" s="53" t="n">
        <v>119.878</v>
      </c>
      <c r="D47" s="53" t="n">
        <v>135.324</v>
      </c>
      <c r="E47" s="53" t="n">
        <v>72.109</v>
      </c>
      <c r="F47" s="53" t="n">
        <v>384.371</v>
      </c>
      <c r="G47" s="21" t="n">
        <v>-63.887735372208</v>
      </c>
    </row>
    <row r="48" customFormat="false" ht="11.85" hidden="false" customHeight="true" outlineLevel="0" collapsed="false">
      <c r="A48" s="56" t="s">
        <v>392</v>
      </c>
      <c r="B48" s="53" t="n">
        <v>24.532</v>
      </c>
      <c r="C48" s="53" t="n">
        <v>1.418</v>
      </c>
      <c r="D48" s="53" t="n">
        <v>0.694</v>
      </c>
      <c r="E48" s="53" t="n">
        <v>0.089</v>
      </c>
      <c r="F48" s="53" t="n">
        <v>26.644</v>
      </c>
      <c r="G48" s="21" t="n">
        <v>-43.932156309842</v>
      </c>
    </row>
    <row r="49" customFormat="false" ht="11.85" hidden="false" customHeight="true" outlineLevel="0" collapsed="false">
      <c r="A49" s="56" t="s">
        <v>393</v>
      </c>
      <c r="B49" s="53" t="n">
        <v>1455.581</v>
      </c>
      <c r="C49" s="53" t="n">
        <v>949.362</v>
      </c>
      <c r="D49" s="53" t="n">
        <v>2332.989</v>
      </c>
      <c r="E49" s="53" t="n">
        <v>629.527</v>
      </c>
      <c r="F49" s="53" t="n">
        <v>4737.932</v>
      </c>
      <c r="G49" s="21" t="n">
        <v>-8.18267298066808</v>
      </c>
    </row>
    <row r="50" customFormat="false" ht="11.85" hidden="false" customHeight="true" outlineLevel="0" collapsed="false">
      <c r="A50" s="56" t="s">
        <v>394</v>
      </c>
      <c r="B50" s="53" t="n">
        <v>665.058</v>
      </c>
      <c r="C50" s="53" t="n">
        <v>774.409</v>
      </c>
      <c r="D50" s="53" t="n">
        <v>447.634</v>
      </c>
      <c r="E50" s="53" t="n">
        <v>170.571</v>
      </c>
      <c r="F50" s="53" t="n">
        <v>1887.101</v>
      </c>
      <c r="G50" s="21" t="n">
        <v>115.131716948782</v>
      </c>
    </row>
    <row r="51" customFormat="false" ht="11.85" hidden="false" customHeight="true" outlineLevel="0" collapsed="false">
      <c r="A51" s="56" t="s">
        <v>395</v>
      </c>
      <c r="B51" s="53" t="n">
        <v>1442.525</v>
      </c>
      <c r="C51" s="53" t="n">
        <v>1841.981</v>
      </c>
      <c r="D51" s="53" t="n">
        <v>2819.763</v>
      </c>
      <c r="E51" s="53" t="n">
        <v>1563.901</v>
      </c>
      <c r="F51" s="53" t="n">
        <v>6104.269</v>
      </c>
      <c r="G51" s="21" t="n">
        <v>-27.2643051485404</v>
      </c>
    </row>
    <row r="52" customFormat="false" ht="11.85" hidden="false" customHeight="true" outlineLevel="0" collapsed="false">
      <c r="A52" s="56" t="s">
        <v>396</v>
      </c>
      <c r="B52" s="53" t="n">
        <v>40.533</v>
      </c>
      <c r="C52" s="53" t="n">
        <v>55.759</v>
      </c>
      <c r="D52" s="53" t="n">
        <v>310.952</v>
      </c>
      <c r="E52" s="53" t="n">
        <v>27.974</v>
      </c>
      <c r="F52" s="53" t="n">
        <v>407.244</v>
      </c>
      <c r="G52" s="21" t="n">
        <v>28.8290226248924</v>
      </c>
    </row>
    <row r="53" customFormat="false" ht="11.85" hidden="false" customHeight="true" outlineLevel="0" collapsed="false">
      <c r="A53" s="56" t="s">
        <v>397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21" t="s">
        <v>18</v>
      </c>
    </row>
    <row r="54" customFormat="false" ht="11.85" hidden="false" customHeight="true" outlineLevel="0" collapsed="false">
      <c r="A54" s="56" t="s">
        <v>398</v>
      </c>
      <c r="B54" s="53" t="n">
        <v>215.713</v>
      </c>
      <c r="C54" s="53" t="n">
        <v>52.261</v>
      </c>
      <c r="D54" s="53" t="n">
        <v>76.988</v>
      </c>
      <c r="E54" s="53" t="n">
        <v>3.234</v>
      </c>
      <c r="F54" s="53" t="n">
        <v>344.962</v>
      </c>
      <c r="G54" s="21" t="n">
        <v>71.0968266722217</v>
      </c>
    </row>
    <row r="55" customFormat="false" ht="11.85" hidden="false" customHeight="true" outlineLevel="0" collapsed="false">
      <c r="A55" s="56" t="s">
        <v>399</v>
      </c>
      <c r="B55" s="53" t="n">
        <v>102.812</v>
      </c>
      <c r="C55" s="53" t="n">
        <v>380.376</v>
      </c>
      <c r="D55" s="53" t="n">
        <v>410.793</v>
      </c>
      <c r="E55" s="53" t="n">
        <v>133.793</v>
      </c>
      <c r="F55" s="53" t="n">
        <v>893.981</v>
      </c>
      <c r="G55" s="21" t="n">
        <v>-50.1008609179851</v>
      </c>
    </row>
    <row r="56" customFormat="false" ht="11.85" hidden="false" customHeight="true" outlineLevel="0" collapsed="false">
      <c r="A56" s="56" t="s">
        <v>400</v>
      </c>
      <c r="B56" s="53" t="n">
        <v>1173.573</v>
      </c>
      <c r="C56" s="53" t="n">
        <v>1088.039</v>
      </c>
      <c r="D56" s="53" t="n">
        <v>1126.198</v>
      </c>
      <c r="E56" s="53" t="n">
        <v>246.432</v>
      </c>
      <c r="F56" s="53" t="n">
        <v>3387.81</v>
      </c>
      <c r="G56" s="21" t="n">
        <v>-21.4528513309828</v>
      </c>
    </row>
    <row r="57" customFormat="false" ht="11.85" hidden="false" customHeight="true" outlineLevel="0" collapsed="false">
      <c r="A57" s="56" t="s">
        <v>401</v>
      </c>
      <c r="B57" s="53" t="n">
        <v>0.468</v>
      </c>
      <c r="C57" s="53" t="n">
        <v>22.321</v>
      </c>
      <c r="D57" s="53" t="n">
        <v>1.288</v>
      </c>
      <c r="E57" s="53" t="n">
        <v>25.008</v>
      </c>
      <c r="F57" s="53" t="n">
        <v>24.077</v>
      </c>
      <c r="G57" s="21" t="n">
        <v>-24.932967512627</v>
      </c>
    </row>
    <row r="58" customFormat="false" ht="11.85" hidden="false" customHeight="true" outlineLevel="0" collapsed="false">
      <c r="A58" s="56" t="s">
        <v>402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21" t="s">
        <v>18</v>
      </c>
    </row>
    <row r="59" customFormat="false" ht="11.85" hidden="false" customHeight="true" outlineLevel="0" collapsed="false">
      <c r="A59" s="56" t="s">
        <v>403</v>
      </c>
      <c r="B59" s="53" t="n">
        <v>1226.166</v>
      </c>
      <c r="C59" s="53" t="n">
        <v>267.365</v>
      </c>
      <c r="D59" s="53" t="n">
        <v>760.893</v>
      </c>
      <c r="E59" s="53" t="n">
        <v>617.381</v>
      </c>
      <c r="F59" s="53" t="n">
        <v>2254.424</v>
      </c>
      <c r="G59" s="21" t="n">
        <v>137.879451355204</v>
      </c>
    </row>
    <row r="60" customFormat="false" ht="11.85" hidden="false" customHeight="true" outlineLevel="0" collapsed="false">
      <c r="A60" s="56" t="s">
        <v>404</v>
      </c>
      <c r="B60" s="53" t="n">
        <v>204.065</v>
      </c>
      <c r="C60" s="53" t="n">
        <v>395.666</v>
      </c>
      <c r="D60" s="53" t="n">
        <v>436.282</v>
      </c>
      <c r="E60" s="53" t="n">
        <v>217.837</v>
      </c>
      <c r="F60" s="53" t="n">
        <v>1036.013</v>
      </c>
      <c r="G60" s="21" t="n">
        <v>120.556408296734</v>
      </c>
    </row>
    <row r="61" customFormat="false" ht="11.25" hidden="false" customHeight="true" outlineLevel="0" collapsed="false">
      <c r="B61" s="59"/>
      <c r="C61" s="59"/>
      <c r="D61" s="59"/>
      <c r="E61" s="59"/>
      <c r="F61" s="59"/>
    </row>
    <row r="62" customFormat="false" ht="11.25" hidden="false" customHeight="true" outlineLevel="0" collapsed="false">
      <c r="B62" s="59"/>
      <c r="C62" s="59"/>
      <c r="D62" s="59"/>
      <c r="E62" s="59"/>
      <c r="F62" s="59"/>
    </row>
    <row r="63" customFormat="false" ht="11.25" hidden="false" customHeight="true" outlineLevel="0" collapsed="false">
      <c r="B63" s="59"/>
      <c r="C63" s="59"/>
      <c r="D63" s="59"/>
      <c r="E63" s="59"/>
      <c r="F63" s="59"/>
    </row>
    <row r="64" customFormat="false" ht="11.25" hidden="false" customHeight="true" outlineLevel="0" collapsed="false">
      <c r="B64" s="59"/>
      <c r="C64" s="59"/>
      <c r="D64" s="59"/>
      <c r="E64" s="59"/>
      <c r="F64" s="59"/>
    </row>
    <row r="65" customFormat="false" ht="9" hidden="false" customHeight="false" outlineLevel="0" collapsed="false">
      <c r="B65" s="59"/>
      <c r="C65" s="59"/>
      <c r="D65" s="59"/>
      <c r="E65" s="59"/>
      <c r="F65" s="59"/>
    </row>
    <row r="66" customFormat="false" ht="9" hidden="false" customHeight="false" outlineLevel="0" collapsed="false">
      <c r="B66" s="59"/>
      <c r="C66" s="59"/>
      <c r="D66" s="59"/>
      <c r="E66" s="59"/>
      <c r="F66" s="59"/>
    </row>
    <row r="67" customFormat="false" ht="9" hidden="false" customHeight="false" outlineLevel="0" collapsed="false">
      <c r="B67" s="59"/>
      <c r="C67" s="59"/>
      <c r="D67" s="59"/>
      <c r="E67" s="59"/>
      <c r="F67" s="59"/>
    </row>
    <row r="68" customFormat="false" ht="9" hidden="false" customHeight="false" outlineLevel="0" collapsed="false">
      <c r="B68" s="59"/>
      <c r="C68" s="59"/>
      <c r="D68" s="59"/>
      <c r="E68" s="59"/>
      <c r="F68" s="59"/>
    </row>
  </sheetData>
  <mergeCells count="3">
    <mergeCell ref="A3:A4"/>
    <mergeCell ref="E3:F3"/>
    <mergeCell ref="B4:D4"/>
  </mergeCells>
  <conditionalFormatting sqref="B1:F2 G1:G4 A1:A10 A15:A6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60:F60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conditionalFormatting sqref="G60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22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G5:G21 G23:G59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B5:F21 B23:F59">
    <cfRule type="cellIs" priority="12" operator="equal" aboveAverage="0" equalAverage="0" bottom="0" percent="0" rank="0" text="" dxfId="54">
      <formula>"..."</formula>
    </cfRule>
    <cfRule type="cellIs" priority="13" operator="equal" aboveAverage="0" equalAverage="0" bottom="0" percent="0" rank="0" text="" dxfId="55">
      <formula>"."</formula>
    </cfRule>
  </conditionalFormatting>
  <conditionalFormatting sqref="B22:F22">
    <cfRule type="cellIs" priority="14" operator="equal" aboveAverage="0" equalAverage="0" bottom="0" percent="0" rank="0" text="" dxfId="56">
      <formula>"..."</formula>
    </cfRule>
    <cfRule type="cellIs" priority="15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61"/>
      <c r="J3" s="61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61"/>
      <c r="J4" s="61"/>
    </row>
    <row r="5" customFormat="false" ht="16.5" hidden="false" customHeight="true" outlineLevel="0" collapsed="false">
      <c r="A5" s="52" t="s">
        <v>405</v>
      </c>
      <c r="B5" s="59"/>
      <c r="C5" s="59"/>
      <c r="D5" s="59"/>
      <c r="E5" s="59"/>
      <c r="F5" s="59"/>
    </row>
    <row r="6" customFormat="false" ht="12" hidden="false" customHeight="true" outlineLevel="0" collapsed="false">
      <c r="A6" s="56" t="s">
        <v>406</v>
      </c>
      <c r="B6" s="53" t="n">
        <v>1.625</v>
      </c>
      <c r="C6" s="53" t="n">
        <v>3.934</v>
      </c>
      <c r="D6" s="53" t="n">
        <v>49.639</v>
      </c>
      <c r="E6" s="53" t="n">
        <v>2.109</v>
      </c>
      <c r="F6" s="53" t="n">
        <v>55.198</v>
      </c>
      <c r="G6" s="21" t="n">
        <v>-20.3917100537952</v>
      </c>
    </row>
    <row r="7" customFormat="false" ht="12" hidden="false" customHeight="true" outlineLevel="0" collapsed="false">
      <c r="A7" s="56" t="s">
        <v>407</v>
      </c>
      <c r="B7" s="53" t="n">
        <v>99071.922</v>
      </c>
      <c r="C7" s="53" t="n">
        <v>97804.577</v>
      </c>
      <c r="D7" s="53" t="n">
        <v>106028.092</v>
      </c>
      <c r="E7" s="53" t="n">
        <v>29067.089</v>
      </c>
      <c r="F7" s="53" t="n">
        <v>302904.591</v>
      </c>
      <c r="G7" s="21" t="n">
        <v>-6.40379455822543</v>
      </c>
    </row>
    <row r="8" customFormat="false" ht="12" hidden="false" customHeight="true" outlineLevel="0" collapsed="false">
      <c r="A8" s="56" t="s">
        <v>408</v>
      </c>
      <c r="B8" s="53" t="n">
        <v>341.288</v>
      </c>
      <c r="C8" s="53" t="n">
        <v>317.013</v>
      </c>
      <c r="D8" s="53" t="n">
        <v>287.287</v>
      </c>
      <c r="E8" s="53" t="n">
        <v>84.26</v>
      </c>
      <c r="F8" s="53" t="n">
        <v>945.588</v>
      </c>
      <c r="G8" s="21" t="n">
        <v>-56.4521499490876</v>
      </c>
    </row>
    <row r="9" customFormat="false" ht="12" hidden="false" customHeight="true" outlineLevel="0" collapsed="false">
      <c r="A9" s="56" t="s">
        <v>409</v>
      </c>
      <c r="B9" s="53" t="n">
        <v>113.598</v>
      </c>
      <c r="C9" s="53" t="n">
        <v>149.487</v>
      </c>
      <c r="D9" s="53" t="n">
        <v>125.202</v>
      </c>
      <c r="E9" s="53" t="n">
        <v>1.749</v>
      </c>
      <c r="F9" s="53" t="n">
        <v>388.287</v>
      </c>
      <c r="G9" s="21" t="n">
        <v>-84.6772042202831</v>
      </c>
    </row>
    <row r="10" customFormat="false" ht="12" hidden="false" customHeight="true" outlineLevel="0" collapsed="false">
      <c r="A10" s="56" t="s">
        <v>410</v>
      </c>
      <c r="B10" s="53" t="n">
        <v>43.086</v>
      </c>
      <c r="C10" s="53" t="n">
        <v>0</v>
      </c>
      <c r="D10" s="53" t="n">
        <v>1.637</v>
      </c>
      <c r="E10" s="53" t="n">
        <v>104.177</v>
      </c>
      <c r="F10" s="53" t="n">
        <v>44.723</v>
      </c>
      <c r="G10" s="21" t="n">
        <v>-27.1410651157487</v>
      </c>
    </row>
    <row r="11" customFormat="false" ht="12" hidden="false" customHeight="true" outlineLevel="0" collapsed="false">
      <c r="A11" s="56" t="s">
        <v>411</v>
      </c>
      <c r="B11" s="53" t="n">
        <v>1.47</v>
      </c>
      <c r="C11" s="53" t="n">
        <v>1.33</v>
      </c>
      <c r="D11" s="53" t="n">
        <v>3.288</v>
      </c>
      <c r="E11" s="53" t="n">
        <v>0.138</v>
      </c>
      <c r="F11" s="53" t="n">
        <v>6.088</v>
      </c>
      <c r="G11" s="21" t="n">
        <v>-38.9796532023654</v>
      </c>
    </row>
    <row r="12" customFormat="false" ht="16.5" hidden="false" customHeight="true" outlineLevel="0" collapsed="false">
      <c r="A12" s="63" t="s">
        <v>412</v>
      </c>
      <c r="B12" s="53" t="n">
        <v>2377747.622</v>
      </c>
      <c r="C12" s="53" t="n">
        <v>2488895.385</v>
      </c>
      <c r="D12" s="53" t="n">
        <v>3116784.209</v>
      </c>
      <c r="E12" s="53" t="n">
        <v>371749.007</v>
      </c>
      <c r="F12" s="53" t="n">
        <v>7983427.216</v>
      </c>
      <c r="G12" s="21" t="n">
        <v>-0.265978849046716</v>
      </c>
    </row>
    <row r="13" customFormat="false" ht="11.85" hidden="false" customHeight="true" outlineLevel="0" collapsed="false">
      <c r="A13" s="54" t="s">
        <v>413</v>
      </c>
      <c r="B13" s="53" t="n">
        <v>2146639.886</v>
      </c>
      <c r="C13" s="53" t="n">
        <v>2255610.545</v>
      </c>
      <c r="D13" s="53" t="n">
        <v>2803108.653</v>
      </c>
      <c r="E13" s="53" t="n">
        <v>303079.083</v>
      </c>
      <c r="F13" s="53" t="n">
        <v>7205359.084</v>
      </c>
      <c r="G13" s="21" t="n">
        <v>-2.04645688322507</v>
      </c>
    </row>
    <row r="14" customFormat="false" ht="11.85" hidden="false" customHeight="true" outlineLevel="0" collapsed="false">
      <c r="A14" s="56" t="s">
        <v>414</v>
      </c>
      <c r="B14" s="53" t="n">
        <v>1858863.029</v>
      </c>
      <c r="C14" s="53" t="n">
        <v>1926887.894</v>
      </c>
      <c r="D14" s="53" t="n">
        <v>2461749.857</v>
      </c>
      <c r="E14" s="53" t="n">
        <v>232729.234</v>
      </c>
      <c r="F14" s="53" t="n">
        <v>6247500.78</v>
      </c>
      <c r="G14" s="21" t="n">
        <v>-2.23444015888899</v>
      </c>
    </row>
    <row r="15" customFormat="false" ht="11.85" hidden="false" customHeight="true" outlineLevel="0" collapsed="false">
      <c r="A15" s="56" t="s">
        <v>415</v>
      </c>
      <c r="B15" s="53" t="n">
        <v>121803.639</v>
      </c>
      <c r="C15" s="53" t="n">
        <v>157396.615</v>
      </c>
      <c r="D15" s="53" t="n">
        <v>141941.143</v>
      </c>
      <c r="E15" s="53" t="n">
        <v>25978.019</v>
      </c>
      <c r="F15" s="53" t="n">
        <v>421141.397</v>
      </c>
      <c r="G15" s="21" t="n">
        <v>-7.66185464998451</v>
      </c>
    </row>
    <row r="16" customFormat="false" ht="11.85" hidden="false" customHeight="true" outlineLevel="0" collapsed="false">
      <c r="A16" s="56" t="s">
        <v>416</v>
      </c>
      <c r="B16" s="53" t="n">
        <v>165973.218</v>
      </c>
      <c r="C16" s="53" t="n">
        <v>171326.036</v>
      </c>
      <c r="D16" s="53" t="n">
        <v>199417.653</v>
      </c>
      <c r="E16" s="53" t="n">
        <v>44371.83</v>
      </c>
      <c r="F16" s="53" t="n">
        <v>536716.907</v>
      </c>
      <c r="G16" s="21" t="n">
        <v>5.33768819284457</v>
      </c>
    </row>
    <row r="17" customFormat="false" ht="11.85" hidden="false" customHeight="true" outlineLevel="0" collapsed="false">
      <c r="A17" s="54" t="s">
        <v>417</v>
      </c>
      <c r="B17" s="53" t="n">
        <v>231107.736</v>
      </c>
      <c r="C17" s="53" t="n">
        <v>233284.84</v>
      </c>
      <c r="D17" s="53" t="n">
        <v>313675.556</v>
      </c>
      <c r="E17" s="53" t="n">
        <v>68669.924</v>
      </c>
      <c r="F17" s="53" t="n">
        <v>778068.132</v>
      </c>
      <c r="G17" s="21" t="n">
        <v>19.9197919661959</v>
      </c>
    </row>
    <row r="18" customFormat="false" ht="11.85" hidden="false" customHeight="true" outlineLevel="0" collapsed="false">
      <c r="A18" s="56" t="s">
        <v>418</v>
      </c>
      <c r="B18" s="53" t="n">
        <v>0.164</v>
      </c>
      <c r="C18" s="53" t="n">
        <v>32.212</v>
      </c>
      <c r="D18" s="53" t="n">
        <v>4.784</v>
      </c>
      <c r="E18" s="53" t="n">
        <v>1.014</v>
      </c>
      <c r="F18" s="53" t="n">
        <v>37.16</v>
      </c>
      <c r="G18" s="21" t="n">
        <v>50.4331633066148</v>
      </c>
    </row>
    <row r="19" customFormat="false" ht="11.85" hidden="false" customHeight="true" outlineLevel="0" collapsed="false">
      <c r="A19" s="56" t="s">
        <v>419</v>
      </c>
      <c r="B19" s="53" t="n">
        <v>85.365</v>
      </c>
      <c r="C19" s="53" t="n">
        <v>0.602</v>
      </c>
      <c r="D19" s="53" t="n">
        <v>2.416</v>
      </c>
      <c r="E19" s="53" t="n">
        <v>4.993</v>
      </c>
      <c r="F19" s="53" t="n">
        <v>88.383</v>
      </c>
      <c r="G19" s="21" t="s">
        <v>101</v>
      </c>
    </row>
    <row r="20" customFormat="false" ht="11.85" hidden="false" customHeight="true" outlineLevel="0" collapsed="false">
      <c r="A20" s="56" t="s">
        <v>420</v>
      </c>
      <c r="B20" s="53" t="n">
        <v>32.694</v>
      </c>
      <c r="C20" s="53" t="n">
        <v>91.026</v>
      </c>
      <c r="D20" s="53" t="n">
        <v>32.95</v>
      </c>
      <c r="E20" s="53" t="n">
        <v>5.977</v>
      </c>
      <c r="F20" s="53" t="n">
        <v>156.67</v>
      </c>
      <c r="G20" s="21" t="n">
        <v>22.3238963756461</v>
      </c>
    </row>
    <row r="21" customFormat="false" ht="11.85" hidden="false" customHeight="true" outlineLevel="0" collapsed="false">
      <c r="A21" s="56" t="s">
        <v>421</v>
      </c>
      <c r="B21" s="53" t="n">
        <v>1946.426</v>
      </c>
      <c r="C21" s="53" t="n">
        <v>2141.588</v>
      </c>
      <c r="D21" s="53" t="n">
        <v>1694.379</v>
      </c>
      <c r="E21" s="53" t="n">
        <v>542.694</v>
      </c>
      <c r="F21" s="53" t="n">
        <v>5782.393</v>
      </c>
      <c r="G21" s="21" t="n">
        <v>12.8951819369052</v>
      </c>
    </row>
    <row r="22" customFormat="false" ht="11.85" hidden="false" customHeight="true" outlineLevel="0" collapsed="false">
      <c r="A22" s="56" t="s">
        <v>422</v>
      </c>
      <c r="B22" s="53" t="n">
        <v>1.119</v>
      </c>
      <c r="C22" s="53" t="n">
        <v>138.715</v>
      </c>
      <c r="D22" s="53" t="n">
        <v>2.713</v>
      </c>
      <c r="E22" s="53" t="n">
        <v>16.319</v>
      </c>
      <c r="F22" s="53" t="n">
        <v>142.547</v>
      </c>
      <c r="G22" s="21" t="n">
        <v>266.595514864726</v>
      </c>
    </row>
    <row r="23" customFormat="false" ht="11.85" hidden="false" customHeight="true" outlineLevel="0" collapsed="false">
      <c r="A23" s="56" t="s">
        <v>423</v>
      </c>
      <c r="B23" s="53" t="n">
        <v>911.391</v>
      </c>
      <c r="C23" s="53" t="n">
        <v>1245.521</v>
      </c>
      <c r="D23" s="53" t="n">
        <v>1536.062</v>
      </c>
      <c r="E23" s="53" t="n">
        <v>190.261</v>
      </c>
      <c r="F23" s="53" t="n">
        <v>3692.974</v>
      </c>
      <c r="G23" s="21" t="n">
        <v>-2.03200787781743</v>
      </c>
    </row>
    <row r="24" customFormat="false" ht="11.85" hidden="false" customHeight="true" outlineLevel="0" collapsed="false">
      <c r="A24" s="56" t="s">
        <v>424</v>
      </c>
      <c r="B24" s="53" t="n">
        <v>912.232</v>
      </c>
      <c r="C24" s="53" t="n">
        <v>1257.519</v>
      </c>
      <c r="D24" s="53" t="n">
        <v>1200.002</v>
      </c>
      <c r="E24" s="53" t="n">
        <v>251.668</v>
      </c>
      <c r="F24" s="53" t="n">
        <v>3369.753</v>
      </c>
      <c r="G24" s="21" t="n">
        <v>32.8749141375865</v>
      </c>
    </row>
    <row r="25" customFormat="false" ht="11.85" hidden="false" customHeight="true" outlineLevel="0" collapsed="false">
      <c r="A25" s="56" t="s">
        <v>425</v>
      </c>
      <c r="B25" s="53" t="n">
        <v>444.866</v>
      </c>
      <c r="C25" s="53" t="n">
        <v>509.851</v>
      </c>
      <c r="D25" s="53" t="n">
        <v>474.093</v>
      </c>
      <c r="E25" s="53" t="n">
        <v>102.952</v>
      </c>
      <c r="F25" s="53" t="n">
        <v>1428.81</v>
      </c>
      <c r="G25" s="21" t="n">
        <v>-22.1422289355553</v>
      </c>
    </row>
    <row r="26" customFormat="false" ht="11.85" hidden="false" customHeight="true" outlineLevel="0" collapsed="false">
      <c r="A26" s="56" t="s">
        <v>426</v>
      </c>
      <c r="B26" s="53" t="n">
        <v>3393.763</v>
      </c>
      <c r="C26" s="53" t="n">
        <v>1944.918</v>
      </c>
      <c r="D26" s="53" t="n">
        <v>1809.475</v>
      </c>
      <c r="E26" s="53" t="n">
        <v>629.246</v>
      </c>
      <c r="F26" s="53" t="n">
        <v>7148.156</v>
      </c>
      <c r="G26" s="21" t="n">
        <v>-3.37332997193048</v>
      </c>
    </row>
    <row r="27" customFormat="false" ht="11.85" hidden="false" customHeight="true" outlineLevel="0" collapsed="false">
      <c r="A27" s="56" t="s">
        <v>427</v>
      </c>
      <c r="B27" s="53" t="n">
        <v>2433.349</v>
      </c>
      <c r="C27" s="53" t="n">
        <v>3794.166</v>
      </c>
      <c r="D27" s="53" t="n">
        <v>6963.278</v>
      </c>
      <c r="E27" s="53" t="n">
        <v>947.338</v>
      </c>
      <c r="F27" s="53" t="n">
        <v>13190.793</v>
      </c>
      <c r="G27" s="21" t="n">
        <v>0.511940009180398</v>
      </c>
    </row>
    <row r="28" customFormat="false" ht="11.85" hidden="false" customHeight="true" outlineLevel="0" collapsed="false">
      <c r="A28" s="56" t="s">
        <v>428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21" t="s">
        <v>18</v>
      </c>
    </row>
    <row r="29" customFormat="false" ht="11.85" hidden="false" customHeight="true" outlineLevel="0" collapsed="false">
      <c r="A29" s="56" t="s">
        <v>429</v>
      </c>
      <c r="B29" s="53" t="n">
        <v>2873.271</v>
      </c>
      <c r="C29" s="53" t="n">
        <v>1501.093</v>
      </c>
      <c r="D29" s="53" t="n">
        <v>4308.128</v>
      </c>
      <c r="E29" s="53" t="n">
        <v>1129.876</v>
      </c>
      <c r="F29" s="53" t="n">
        <v>8682.492</v>
      </c>
      <c r="G29" s="21" t="n">
        <v>21.9560918335485</v>
      </c>
    </row>
    <row r="30" customFormat="false" ht="11.85" hidden="false" customHeight="true" outlineLevel="0" collapsed="false">
      <c r="A30" s="56" t="s">
        <v>430</v>
      </c>
      <c r="B30" s="53" t="n">
        <v>13.501</v>
      </c>
      <c r="C30" s="53" t="n">
        <v>6.804</v>
      </c>
      <c r="D30" s="53" t="n">
        <v>5.531</v>
      </c>
      <c r="E30" s="53" t="n">
        <v>1.618</v>
      </c>
      <c r="F30" s="53" t="n">
        <v>25.836</v>
      </c>
      <c r="G30" s="21" t="n">
        <v>397.995373939861</v>
      </c>
    </row>
    <row r="31" customFormat="false" ht="11.85" hidden="false" customHeight="true" outlineLevel="0" collapsed="false">
      <c r="A31" s="56" t="s">
        <v>431</v>
      </c>
      <c r="B31" s="53" t="n">
        <v>333.34</v>
      </c>
      <c r="C31" s="53" t="n">
        <v>157.156</v>
      </c>
      <c r="D31" s="53" t="n">
        <v>44.49</v>
      </c>
      <c r="E31" s="53" t="n">
        <v>32.8</v>
      </c>
      <c r="F31" s="53" t="n">
        <v>534.986</v>
      </c>
      <c r="G31" s="21" t="n">
        <v>58.7250631949966</v>
      </c>
    </row>
    <row r="32" customFormat="false" ht="11.85" hidden="false" customHeight="true" outlineLevel="0" collapsed="false">
      <c r="A32" s="56" t="s">
        <v>432</v>
      </c>
      <c r="B32" s="53" t="n">
        <v>345.131</v>
      </c>
      <c r="C32" s="53" t="n">
        <v>444.558</v>
      </c>
      <c r="D32" s="53" t="n">
        <v>146.021</v>
      </c>
      <c r="E32" s="53" t="n">
        <v>20.088</v>
      </c>
      <c r="F32" s="53" t="n">
        <v>935.71</v>
      </c>
      <c r="G32" s="21" t="n">
        <v>-30.0774393237529</v>
      </c>
    </row>
    <row r="33" customFormat="false" ht="11.85" hidden="false" customHeight="true" outlineLevel="0" collapsed="false">
      <c r="A33" s="56" t="s">
        <v>433</v>
      </c>
      <c r="B33" s="53" t="n">
        <v>0</v>
      </c>
      <c r="C33" s="53" t="n">
        <v>0</v>
      </c>
      <c r="D33" s="53" t="n">
        <v>1.89</v>
      </c>
      <c r="E33" s="53" t="n">
        <v>0.039</v>
      </c>
      <c r="F33" s="53" t="n">
        <v>1.89</v>
      </c>
      <c r="G33" s="21" t="s">
        <v>18</v>
      </c>
    </row>
    <row r="34" customFormat="false" ht="11.85" hidden="false" customHeight="true" outlineLevel="0" collapsed="false">
      <c r="A34" s="56" t="s">
        <v>434</v>
      </c>
      <c r="B34" s="53" t="n">
        <v>2121.423</v>
      </c>
      <c r="C34" s="53" t="n">
        <v>3350.412</v>
      </c>
      <c r="D34" s="53" t="n">
        <v>1626.338</v>
      </c>
      <c r="E34" s="53" t="n">
        <v>807.151</v>
      </c>
      <c r="F34" s="53" t="n">
        <v>7098.173</v>
      </c>
      <c r="G34" s="21" t="n">
        <v>-17.3331446646356</v>
      </c>
    </row>
    <row r="35" s="58" customFormat="true" ht="11.85" hidden="false" customHeight="true" outlineLevel="0" collapsed="false">
      <c r="A35" s="56" t="s">
        <v>435</v>
      </c>
      <c r="B35" s="53" t="n">
        <v>3.27</v>
      </c>
      <c r="C35" s="53" t="n">
        <v>0</v>
      </c>
      <c r="D35" s="53" t="n">
        <v>10.861</v>
      </c>
      <c r="E35" s="53" t="n">
        <v>0.01</v>
      </c>
      <c r="F35" s="53" t="n">
        <v>14.131</v>
      </c>
      <c r="G35" s="21" t="n">
        <v>-55.5195316188737</v>
      </c>
    </row>
    <row r="36" customFormat="false" ht="11.85" hidden="false" customHeight="true" outlineLevel="0" collapsed="false">
      <c r="A36" s="56" t="s">
        <v>436</v>
      </c>
      <c r="B36" s="53" t="n">
        <v>2.587</v>
      </c>
      <c r="C36" s="53" t="n">
        <v>33.186</v>
      </c>
      <c r="D36" s="53" t="n">
        <v>2.088</v>
      </c>
      <c r="E36" s="53" t="n">
        <v>0.292</v>
      </c>
      <c r="F36" s="53" t="n">
        <v>37.861</v>
      </c>
      <c r="G36" s="21" t="n">
        <v>90.7259080147096</v>
      </c>
    </row>
    <row r="37" customFormat="false" ht="11.85" hidden="false" customHeight="true" outlineLevel="0" collapsed="false">
      <c r="A37" s="56" t="s">
        <v>437</v>
      </c>
      <c r="B37" s="53" t="n">
        <v>42.031</v>
      </c>
      <c r="C37" s="53" t="n">
        <v>0</v>
      </c>
      <c r="D37" s="53" t="n">
        <v>0.179</v>
      </c>
      <c r="E37" s="53" t="n">
        <v>1.441</v>
      </c>
      <c r="F37" s="53" t="n">
        <v>42.21</v>
      </c>
      <c r="G37" s="21" t="s">
        <v>101</v>
      </c>
    </row>
    <row r="38" customFormat="false" ht="11.85" hidden="false" customHeight="true" outlineLevel="0" collapsed="false">
      <c r="A38" s="56" t="s">
        <v>438</v>
      </c>
      <c r="B38" s="53" t="n">
        <v>50.362</v>
      </c>
      <c r="C38" s="53" t="n">
        <v>35.832</v>
      </c>
      <c r="D38" s="53" t="n">
        <v>12.121</v>
      </c>
      <c r="E38" s="53" t="n">
        <v>3.644</v>
      </c>
      <c r="F38" s="53" t="n">
        <v>98.315</v>
      </c>
      <c r="G38" s="21" t="n">
        <v>-10.9554301654726</v>
      </c>
    </row>
    <row r="39" customFormat="false" ht="11.85" hidden="false" customHeight="true" outlineLevel="0" collapsed="false">
      <c r="A39" s="56" t="s">
        <v>439</v>
      </c>
      <c r="B39" s="53" t="n">
        <v>508.122</v>
      </c>
      <c r="C39" s="53" t="n">
        <v>282.374</v>
      </c>
      <c r="D39" s="53" t="n">
        <v>1297.808</v>
      </c>
      <c r="E39" s="53" t="n">
        <v>128.944</v>
      </c>
      <c r="F39" s="53" t="n">
        <v>2088.304</v>
      </c>
      <c r="G39" s="21" t="n">
        <v>-3.77977992368009</v>
      </c>
    </row>
    <row r="40" customFormat="false" ht="11.85" hidden="false" customHeight="true" outlineLevel="0" collapsed="false">
      <c r="A40" s="56" t="s">
        <v>440</v>
      </c>
      <c r="B40" s="53" t="n">
        <v>0.141</v>
      </c>
      <c r="C40" s="53" t="n">
        <v>7.412</v>
      </c>
      <c r="D40" s="53" t="n">
        <v>9.754</v>
      </c>
      <c r="E40" s="53" t="n">
        <v>1.471</v>
      </c>
      <c r="F40" s="53" t="n">
        <v>17.307</v>
      </c>
      <c r="G40" s="21" t="n">
        <v>-44.9837879076864</v>
      </c>
    </row>
    <row r="41" customFormat="false" ht="11.85" hidden="false" customHeight="true" outlineLevel="0" collapsed="false">
      <c r="A41" s="56" t="s">
        <v>441</v>
      </c>
      <c r="B41" s="53" t="n">
        <v>1.491</v>
      </c>
      <c r="C41" s="53" t="n">
        <v>1.436</v>
      </c>
      <c r="D41" s="53" t="n">
        <v>0.659</v>
      </c>
      <c r="E41" s="53" t="n">
        <v>0.257</v>
      </c>
      <c r="F41" s="53" t="n">
        <v>3.586</v>
      </c>
      <c r="G41" s="21" t="n">
        <v>-70.6762613459809</v>
      </c>
    </row>
    <row r="42" customFormat="false" ht="11.85" hidden="false" customHeight="true" outlineLevel="0" collapsed="false">
      <c r="A42" s="56" t="s">
        <v>442</v>
      </c>
      <c r="B42" s="53" t="n">
        <v>0</v>
      </c>
      <c r="C42" s="53" t="n">
        <v>13</v>
      </c>
      <c r="D42" s="53" t="n">
        <v>50.216</v>
      </c>
      <c r="E42" s="53" t="n">
        <v>0.672</v>
      </c>
      <c r="F42" s="53" t="n">
        <v>63.216</v>
      </c>
      <c r="G42" s="21" t="s">
        <v>101</v>
      </c>
    </row>
    <row r="43" customFormat="false" ht="11.85" hidden="false" customHeight="true" outlineLevel="0" collapsed="false">
      <c r="A43" s="56" t="s">
        <v>443</v>
      </c>
      <c r="B43" s="53" t="n">
        <v>419.584</v>
      </c>
      <c r="C43" s="53" t="n">
        <v>106.912</v>
      </c>
      <c r="D43" s="53" t="n">
        <v>66.354</v>
      </c>
      <c r="E43" s="53" t="n">
        <v>27.471</v>
      </c>
      <c r="F43" s="53" t="n">
        <v>592.85</v>
      </c>
      <c r="G43" s="21" t="n">
        <v>96.2091927241918</v>
      </c>
    </row>
    <row r="44" customFormat="false" ht="11.85" hidden="false" customHeight="true" outlineLevel="0" collapsed="false">
      <c r="A44" s="56" t="s">
        <v>444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21" t="s">
        <v>18</v>
      </c>
    </row>
    <row r="45" customFormat="false" ht="11.85" hidden="false" customHeight="true" outlineLevel="0" collapsed="false">
      <c r="A45" s="56" t="s">
        <v>445</v>
      </c>
      <c r="B45" s="53" t="n">
        <v>591.901</v>
      </c>
      <c r="C45" s="53" t="n">
        <v>547.193</v>
      </c>
      <c r="D45" s="53" t="n">
        <v>787.578</v>
      </c>
      <c r="E45" s="53" t="n">
        <v>346.646</v>
      </c>
      <c r="F45" s="53" t="n">
        <v>1926.672</v>
      </c>
      <c r="G45" s="21" t="n">
        <v>-47.0525771949303</v>
      </c>
    </row>
    <row r="46" customFormat="false" ht="11.85" hidden="false" customHeight="true" outlineLevel="0" collapsed="false">
      <c r="A46" s="56" t="s">
        <v>446</v>
      </c>
      <c r="B46" s="53" t="n">
        <v>0</v>
      </c>
      <c r="C46" s="53" t="n">
        <v>8.198</v>
      </c>
      <c r="D46" s="53" t="n">
        <v>0.132</v>
      </c>
      <c r="E46" s="53" t="n">
        <v>0.276</v>
      </c>
      <c r="F46" s="53" t="n">
        <v>8.33</v>
      </c>
      <c r="G46" s="21" t="n">
        <v>-93.87644083745</v>
      </c>
    </row>
    <row r="47" customFormat="false" ht="11.85" hidden="false" customHeight="true" outlineLevel="0" collapsed="false">
      <c r="A47" s="56" t="s">
        <v>447</v>
      </c>
      <c r="B47" s="53" t="n">
        <v>23.198</v>
      </c>
      <c r="C47" s="53" t="n">
        <v>53.994</v>
      </c>
      <c r="D47" s="53" t="n">
        <v>49.31</v>
      </c>
      <c r="E47" s="53" t="n">
        <v>11.769</v>
      </c>
      <c r="F47" s="53" t="n">
        <v>126.502</v>
      </c>
      <c r="G47" s="21" t="n">
        <v>-59.5922878389083</v>
      </c>
    </row>
    <row r="48" customFormat="false" ht="11.85" hidden="false" customHeight="true" outlineLevel="0" collapsed="false">
      <c r="A48" s="56" t="s">
        <v>448</v>
      </c>
      <c r="B48" s="53" t="n">
        <v>2.766</v>
      </c>
      <c r="C48" s="53" t="n">
        <v>6.475</v>
      </c>
      <c r="D48" s="53" t="n">
        <v>0.075</v>
      </c>
      <c r="E48" s="53" t="n">
        <v>0.23</v>
      </c>
      <c r="F48" s="53" t="n">
        <v>9.316</v>
      </c>
      <c r="G48" s="21" t="n">
        <v>307.167832167832</v>
      </c>
    </row>
    <row r="49" customFormat="false" ht="11.85" hidden="false" customHeight="true" outlineLevel="0" collapsed="false">
      <c r="A49" s="56" t="s">
        <v>449</v>
      </c>
      <c r="B49" s="53" t="n">
        <v>120.939</v>
      </c>
      <c r="C49" s="53" t="n">
        <v>88.428</v>
      </c>
      <c r="D49" s="53" t="n">
        <v>148.5</v>
      </c>
      <c r="E49" s="53" t="n">
        <v>27.108</v>
      </c>
      <c r="F49" s="53" t="n">
        <v>357.867</v>
      </c>
      <c r="G49" s="21" t="n">
        <v>-68.3659632696646</v>
      </c>
    </row>
    <row r="50" customFormat="false" ht="11.85" hidden="false" customHeight="true" outlineLevel="0" collapsed="false">
      <c r="A50" s="56" t="s">
        <v>450</v>
      </c>
      <c r="B50" s="53" t="n">
        <v>86.76</v>
      </c>
      <c r="C50" s="53" t="n">
        <v>0.006</v>
      </c>
      <c r="D50" s="53" t="n">
        <v>46.894</v>
      </c>
      <c r="E50" s="53" t="n">
        <v>15.327</v>
      </c>
      <c r="F50" s="53" t="n">
        <v>133.66</v>
      </c>
      <c r="G50" s="21" t="n">
        <v>636.378160982866</v>
      </c>
    </row>
    <row r="51" customFormat="false" ht="11.85" hidden="false" customHeight="true" outlineLevel="0" collapsed="false">
      <c r="A51" s="56" t="s">
        <v>451</v>
      </c>
      <c r="B51" s="53" t="n">
        <v>11853.829</v>
      </c>
      <c r="C51" s="53" t="n">
        <v>13660.824</v>
      </c>
      <c r="D51" s="53" t="n">
        <v>16023.783</v>
      </c>
      <c r="E51" s="53" t="n">
        <v>4131.422</v>
      </c>
      <c r="F51" s="53" t="n">
        <v>41538.436</v>
      </c>
      <c r="G51" s="21" t="n">
        <v>-11.0105477680545</v>
      </c>
    </row>
    <row r="52" customFormat="false" ht="11.85" hidden="false" customHeight="true" outlineLevel="0" collapsed="false">
      <c r="A52" s="56" t="s">
        <v>452</v>
      </c>
      <c r="B52" s="53" t="n">
        <v>6.089</v>
      </c>
      <c r="C52" s="53" t="n">
        <v>0</v>
      </c>
      <c r="D52" s="53" t="n">
        <v>17.303</v>
      </c>
      <c r="E52" s="53" t="n">
        <v>1.807</v>
      </c>
      <c r="F52" s="53" t="n">
        <v>23.392</v>
      </c>
      <c r="G52" s="21" t="n">
        <v>-75.6460176991151</v>
      </c>
    </row>
    <row r="53" customFormat="false" ht="11.85" hidden="false" customHeight="true" outlineLevel="0" collapsed="false">
      <c r="A53" s="56" t="s">
        <v>453</v>
      </c>
      <c r="B53" s="53" t="n">
        <v>682.462</v>
      </c>
      <c r="C53" s="53" t="n">
        <v>516.459</v>
      </c>
      <c r="D53" s="53" t="n">
        <v>694.011</v>
      </c>
      <c r="E53" s="53" t="n">
        <v>120.836</v>
      </c>
      <c r="F53" s="53" t="n">
        <v>1892.932</v>
      </c>
      <c r="G53" s="21" t="n">
        <v>5.32590999179842</v>
      </c>
    </row>
    <row r="54" customFormat="false" ht="11.85" hidden="false" customHeight="true" outlineLevel="0" collapsed="false">
      <c r="A54" s="56" t="s">
        <v>454</v>
      </c>
      <c r="B54" s="53" t="n">
        <v>12.707</v>
      </c>
      <c r="C54" s="53" t="n">
        <v>148.534</v>
      </c>
      <c r="D54" s="53" t="n">
        <v>13.82</v>
      </c>
      <c r="E54" s="53" t="n">
        <v>5.362</v>
      </c>
      <c r="F54" s="53" t="n">
        <v>175.061</v>
      </c>
      <c r="G54" s="21" t="n">
        <v>6.13424031332036</v>
      </c>
    </row>
    <row r="55" customFormat="false" ht="11.85" hidden="false" customHeight="true" outlineLevel="0" collapsed="false">
      <c r="A55" s="56" t="s">
        <v>455</v>
      </c>
      <c r="B55" s="53" t="n">
        <v>65.719</v>
      </c>
      <c r="C55" s="53" t="n">
        <v>106.251</v>
      </c>
      <c r="D55" s="53" t="n">
        <v>287.262</v>
      </c>
      <c r="E55" s="53" t="n">
        <v>66.744</v>
      </c>
      <c r="F55" s="53" t="n">
        <v>459.232</v>
      </c>
      <c r="G55" s="21" t="n">
        <v>105.103102682858</v>
      </c>
    </row>
    <row r="56" customFormat="false" ht="11.85" hidden="false" customHeight="true" outlineLevel="0" collapsed="false">
      <c r="A56" s="56" t="s">
        <v>456</v>
      </c>
      <c r="B56" s="53" t="n">
        <v>5185.573</v>
      </c>
      <c r="C56" s="53" t="n">
        <v>4781.176</v>
      </c>
      <c r="D56" s="53" t="n">
        <v>8190.511</v>
      </c>
      <c r="E56" s="53" t="n">
        <v>1529.863</v>
      </c>
      <c r="F56" s="53" t="n">
        <v>18157.26</v>
      </c>
      <c r="G56" s="21" t="n">
        <v>-8.19028331667347</v>
      </c>
    </row>
    <row r="57" customFormat="false" ht="11.85" hidden="false" customHeight="true" outlineLevel="0" collapsed="false">
      <c r="A57" s="56" t="s">
        <v>457</v>
      </c>
      <c r="B57" s="53" t="n">
        <v>9611.982</v>
      </c>
      <c r="C57" s="53" t="n">
        <v>7814.16</v>
      </c>
      <c r="D57" s="53" t="n">
        <v>11163.448</v>
      </c>
      <c r="E57" s="53" t="n">
        <v>2424.73</v>
      </c>
      <c r="F57" s="53" t="n">
        <v>28589.59</v>
      </c>
      <c r="G57" s="21" t="n">
        <v>8.89869350927815</v>
      </c>
    </row>
    <row r="58" customFormat="false" ht="11.85" hidden="false" customHeight="true" outlineLevel="0" collapsed="false">
      <c r="A58" s="56" t="s">
        <v>458</v>
      </c>
      <c r="B58" s="53" t="n">
        <v>126526.316</v>
      </c>
      <c r="C58" s="53" t="n">
        <v>125499.579</v>
      </c>
      <c r="D58" s="53" t="n">
        <v>164471.544</v>
      </c>
      <c r="E58" s="53" t="n">
        <v>34307.15</v>
      </c>
      <c r="F58" s="53" t="n">
        <v>416497.439</v>
      </c>
      <c r="G58" s="21" t="n">
        <v>28.1032456994607</v>
      </c>
    </row>
    <row r="59" customFormat="false" ht="11.85" hidden="false" customHeight="true" outlineLevel="0" collapsed="false">
      <c r="A59" s="56" t="s">
        <v>459</v>
      </c>
      <c r="B59" s="53" t="n">
        <v>19955.18</v>
      </c>
      <c r="C59" s="53" t="n">
        <v>26394.738</v>
      </c>
      <c r="D59" s="53" t="n">
        <v>22601.562</v>
      </c>
      <c r="E59" s="53" t="n">
        <v>8370.058</v>
      </c>
      <c r="F59" s="53" t="n">
        <v>68951.48</v>
      </c>
      <c r="G59" s="21" t="n">
        <v>-4.79945687012296</v>
      </c>
    </row>
    <row r="60" customFormat="false" ht="11.25" hidden="false" customHeight="true" outlineLevel="0" collapsed="false">
      <c r="B60" s="59"/>
      <c r="C60" s="59"/>
      <c r="D60" s="59"/>
      <c r="E60" s="59"/>
      <c r="F60" s="59"/>
    </row>
    <row r="61" customFormat="false" ht="9" hidden="false" customHeight="false" outlineLevel="0" collapsed="false">
      <c r="B61" s="59"/>
      <c r="C61" s="59"/>
      <c r="D61" s="59"/>
      <c r="E61" s="59"/>
      <c r="F61" s="59"/>
    </row>
    <row r="62" customFormat="false" ht="9" hidden="false" customHeight="false" outlineLevel="0" collapsed="false">
      <c r="B62" s="59"/>
      <c r="C62" s="59"/>
      <c r="D62" s="59"/>
      <c r="E62" s="59"/>
      <c r="F62" s="59"/>
    </row>
    <row r="63" customFormat="false" ht="9" hidden="false" customHeight="false" outlineLevel="0" collapsed="false">
      <c r="B63" s="59"/>
      <c r="C63" s="59"/>
      <c r="D63" s="59"/>
      <c r="E63" s="59"/>
      <c r="F63" s="59"/>
    </row>
    <row r="64" customFormat="false" ht="9" hidden="false" customHeight="false" outlineLevel="0" collapsed="false">
      <c r="B64" s="59"/>
      <c r="C64" s="59"/>
      <c r="D64" s="59"/>
      <c r="E64" s="59"/>
      <c r="F64" s="59"/>
    </row>
    <row r="65" customFormat="false" ht="9" hidden="false" customHeight="false" outlineLevel="0" collapsed="false">
      <c r="B65" s="59"/>
      <c r="C65" s="59"/>
      <c r="D65" s="59"/>
      <c r="E65" s="59"/>
      <c r="F65" s="59"/>
    </row>
    <row r="66" customFormat="false" ht="9" hidden="false" customHeight="false" outlineLevel="0" collapsed="false">
      <c r="B66" s="59"/>
      <c r="C66" s="59"/>
      <c r="D66" s="59"/>
      <c r="E66" s="59"/>
      <c r="F66" s="59"/>
    </row>
    <row r="67" customFormat="false" ht="9" hidden="false" customHeight="false" outlineLevel="0" collapsed="false">
      <c r="B67" s="59"/>
      <c r="C67" s="59"/>
      <c r="D67" s="59"/>
      <c r="E67" s="59"/>
      <c r="F67" s="59"/>
    </row>
    <row r="68" customFormat="false" ht="9" hidden="false" customHeight="false" outlineLevel="0" collapsed="false">
      <c r="B68" s="59"/>
      <c r="C68" s="59"/>
      <c r="D68" s="59"/>
      <c r="E68" s="59"/>
      <c r="F68" s="59"/>
    </row>
  </sheetData>
  <mergeCells count="3">
    <mergeCell ref="A3:A4"/>
    <mergeCell ref="E3:F3"/>
    <mergeCell ref="B4:D4"/>
  </mergeCells>
  <conditionalFormatting sqref="B1:F2 G1:G4 A1:A4 A6:A59 G7:G48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B7:F48">
    <cfRule type="cellIs" priority="4" operator="equal" aboveAverage="0" equalAverage="0" bottom="0" percent="0" rank="0" text="" dxfId="60">
      <formula>"..."</formula>
    </cfRule>
    <cfRule type="cellIs" priority="5" operator="equal" aboveAverage="0" equalAverage="0" bottom="0" percent="0" rank="0" text="" dxfId="61">
      <formula>"."</formula>
    </cfRule>
  </conditionalFormatting>
  <conditionalFormatting sqref="G52 G54:G5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B49:F59">
    <cfRule type="cellIs" priority="8" operator="equal" aboveAverage="0" equalAverage="0" bottom="0" percent="0" rank="0" text="" dxfId="64">
      <formula>"..."</formula>
    </cfRule>
    <cfRule type="cellIs" priority="9" operator="equal" aboveAverage="0" equalAverage="0" bottom="0" percent="0" rank="0" text="" dxfId="65">
      <formula>"."</formula>
    </cfRule>
  </conditionalFormatting>
  <conditionalFormatting sqref="A5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G49:G51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G53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conditionalFormatting sqref="G6">
    <cfRule type="cellIs" priority="16" operator="equal" aboveAverage="0" equalAverage="0" bottom="0" percent="0" rank="0" text="" dxfId="72">
      <formula>"."</formula>
    </cfRule>
    <cfRule type="cellIs" priority="17" operator="equal" aboveAverage="0" equalAverage="0" bottom="0" percent="0" rank="0" text="" dxfId="73">
      <formula>"..."</formula>
    </cfRule>
  </conditionalFormatting>
  <conditionalFormatting sqref="B6:F6">
    <cfRule type="cellIs" priority="18" operator="equal" aboveAverage="0" equalAverage="0" bottom="0" percent="0" rank="0" text="" dxfId="74">
      <formula>"..."</formula>
    </cfRule>
    <cfRule type="cellIs" priority="19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Krämer, Birgit (STL)</cp:lastModifiedBy>
  <cp:lastPrinted>2018-06-18T09:27:42Z</cp:lastPrinted>
  <dcterms:modified xsi:type="dcterms:W3CDTF">2018-06-18T09:30:29Z</dcterms:modified>
  <cp:revision>0</cp:revision>
  <dc:subject>Statistische Berichte</dc:subject>
  <dc:title>Ausfuhr Baden-Württembergs im 1. Vierteljahr 2018</dc:title>
</cp:coreProperties>
</file>