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5" sheetId="5" state="visible" r:id="rId6"/>
    <sheet name="Tab6 Seite1" sheetId="6" state="visible" r:id="rId7"/>
    <sheet name="Tab6 Seite2" sheetId="7" state="visible" r:id="rId8"/>
    <sheet name="Tab7 Seite1" sheetId="8" state="visible" r:id="rId9"/>
    <sheet name="Tab7 Seite2" sheetId="9" state="visible" r:id="rId10"/>
    <sheet name="Tab8 Seite1" sheetId="10" state="visible" r:id="rId11"/>
    <sheet name="Tab8 Seite2" sheetId="11" state="visible" r:id="rId12"/>
    <sheet name="Tab8 Seite3" sheetId="12" state="visible" r:id="rId13"/>
    <sheet name="Tab8 Seite4" sheetId="13" state="visible" r:id="rId14"/>
    <sheet name="Tab9 Seite1" sheetId="14" state="visible" r:id="rId15"/>
    <sheet name="Tab9 Seite2" sheetId="15" state="visible" r:id="rId16"/>
    <sheet name="Tab10" sheetId="16" state="visible" r:id="rId17"/>
    <sheet name="Tab11" sheetId="17" state="visible" r:id="rId18"/>
    <sheet name="Tab12" sheetId="18" state="visible" r:id="rId19"/>
    <sheet name="Tab13" sheetId="19" state="visible" r:id="rId20"/>
    <sheet name="Tab14" sheetId="20" state="visible" r:id="rId21"/>
    <sheet name="Tab15" sheetId="21" state="visible" r:id="rId22"/>
    <sheet name="Tab16 Seite1" sheetId="22" state="visible" r:id="rId23"/>
    <sheet name="Tab16 Seite2" sheetId="23" state="visible" r:id="rId24"/>
    <sheet name="Tab17 Seite1" sheetId="24" state="visible" r:id="rId25"/>
    <sheet name="Tab17 Seite2" sheetId="25" state="visible" r:id="rId26"/>
    <sheet name="Tab18 Seite1" sheetId="26" state="visible" r:id="rId27"/>
    <sheet name="Tab18 Seite2" sheetId="27" state="visible" r:id="rId28"/>
    <sheet name="Tab19 Seite1" sheetId="28" state="visible" r:id="rId29"/>
    <sheet name="Tab19 Seite2" sheetId="29" state="visible" r:id="rId30"/>
    <sheet name="Tab20 Seite1" sheetId="30" state="visible" r:id="rId31"/>
    <sheet name="Tab20 Seite2" sheetId="31" state="visible" r:id="rId32"/>
    <sheet name="Tab21" sheetId="32" state="visible" r:id="rId33"/>
    <sheet name="Tab22" sheetId="33" state="visible" r:id="rId34"/>
    <sheet name="Tab23 Seite1" sheetId="34" state="visible" r:id="rId35"/>
    <sheet name="Tab23 Seite3" sheetId="35" state="visible" r:id="rId36"/>
    <sheet name="Tab24_25_26_" sheetId="36" state="visible" r:id="rId37"/>
    <sheet name="Tab27" sheetId="37" state="visible" r:id="rId38"/>
  </sheets>
  <externalReferences>
    <externalReference r:id="rId39"/>
  </externalReferences>
  <definedNames>
    <definedName function="false" hidden="false" localSheetId="0" name="_xlnm.Print_Titles" vbProcedure="false">Tab1!$1:$6</definedName>
    <definedName function="false" hidden="false" localSheetId="18" name="_xlnm.Print_Titles" vbProcedure="false">Tab13!$A:$I</definedName>
    <definedName function="false" hidden="false" localSheetId="21" name="_xlnm.Print_Titles" vbProcedure="false">'Tab16 Seite1'!$2:$6</definedName>
    <definedName function="false" hidden="false" localSheetId="22" name="_xlnm.Print_Titles" vbProcedure="false">'Tab16 Seite2'!$2:$6</definedName>
    <definedName function="false" hidden="false" localSheetId="23" name="_xlnm.Print_Titles" vbProcedure="false">'Tab17 Seite1'!$2:$6</definedName>
    <definedName function="false" hidden="false" localSheetId="24" name="_xlnm.Print_Titles" vbProcedure="false">'Tab17 Seite2'!$2:$6</definedName>
    <definedName function="false" hidden="false" localSheetId="25" name="_xlnm.Print_Titles" vbProcedure="false">'Tab18 Seite1'!$2:$4</definedName>
    <definedName function="false" hidden="false" localSheetId="26" name="_xlnm.Print_Titles" vbProcedure="false">'Tab18 Seite2'!$2:$4</definedName>
    <definedName function="false" hidden="false" localSheetId="27" name="_xlnm.Print_Titles" vbProcedure="false">'Tab19 Seite1'!$2:$5</definedName>
    <definedName function="false" hidden="false" localSheetId="28" name="_xlnm.Print_Titles" vbProcedure="false">'Tab19 Seite2'!$2:$6</definedName>
    <definedName function="false" hidden="false" localSheetId="29" name="_xlnm.Print_Titles" vbProcedure="false">'Tab20 Seite1'!$2:$5</definedName>
    <definedName function="false" hidden="false" localSheetId="30" name="_xlnm.Print_Titles" vbProcedure="false">'Tab20 Seite2'!$2:$6</definedName>
    <definedName function="false" hidden="false" localSheetId="31" name="_xlnm.Print_Titles" vbProcedure="false">Tab21!$3:$5</definedName>
    <definedName function="false" hidden="false" localSheetId="33" name="_xlnm.Print_Area" vbProcedure="false">'Tab23 Seite1'!$A$1:$AB$51</definedName>
    <definedName function="false" hidden="false" localSheetId="33" name="_xlnm.Print_Titles" vbProcedure="false">'Tab23 Seite1'!$4:$7</definedName>
    <definedName function="false" hidden="false" localSheetId="34" name="_xlnm.Print_Area" vbProcedure="false">'Tab23 Seite3'!$A$1:$AB$44</definedName>
    <definedName function="false" hidden="false" localSheetId="34" name="_xlnm.Print_Titles" vbProcedure="false">'Tab23 Seite3'!$3:$6</definedName>
    <definedName function="false" hidden="false" localSheetId="5" name="_xlnm.Print_Titles" vbProcedure="false">'Tab6 Seite1'!$2:$5</definedName>
    <definedName function="false" hidden="false" localSheetId="6" name="_xlnm.Print_Titles" vbProcedure="false">'Tab6 Seite2'!$2:$5</definedName>
    <definedName function="false" hidden="false" localSheetId="7" name="_xlnm.Print_Titles" vbProcedure="false">'Tab7 Seite1'!$2:$5</definedName>
    <definedName function="false" hidden="false" localSheetId="8" name="_xlnm.Print_Titles" vbProcedure="false">'Tab7 Seite2'!$2:$5</definedName>
    <definedName function="false" hidden="false" localSheetId="9" name="_xlnm.Print_Titles" vbProcedure="false">'Tab8 Seite1'!$2:$5</definedName>
    <definedName function="false" hidden="false" localSheetId="10" name="_xlnm.Print_Titles" vbProcedure="false">'Tab8 Seite2'!$2:$5</definedName>
    <definedName function="false" hidden="false" localSheetId="11" name="_xlnm.Print_Titles" vbProcedure="false">'Tab8 Seite3'!$1:$5</definedName>
    <definedName function="false" hidden="false" localSheetId="12" name="_xlnm.Print_Titles" vbProcedure="false">'Tab8 Seite4'!$1:$5</definedName>
    <definedName function="false" hidden="false" localSheetId="13" name="_xlnm.Print_Titles" vbProcedure="false">'Tab9 Seite1'!$2:$5</definedName>
    <definedName function="false" hidden="false" localSheetId="14" name="_xlnm.Print_Titles" vbProcedure="false">'Tab9 Seite2'!$2:$5</definedName>
    <definedName function="false" hidden="false" name="Excel_BuiltIn_Print_Area" vbProcedure="false">'[1]'!$A$1:$S$18</definedName>
    <definedName function="false" hidden="false" localSheetId="0" name="Z_3DF8D171_FDC5_11D4_B324_000083B33EB3__wvu_PrintArea" vbProcedure="false">Tab1!$A$1:$G$38</definedName>
    <definedName function="false" hidden="false" localSheetId="1" name="Z_3DF8D171_FDC5_11D4_B324_000083B33EB3__wvu_PrintArea" vbProcedure="false">Tab2!$A$1:$H$59</definedName>
    <definedName function="false" hidden="false" localSheetId="4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8" name="Z_3DF8D171_FDC5_11D4_B324_000083B33EB3__wvu_PrintArea" vbProcedure="false">Tab13!$A$2:$I$29</definedName>
    <definedName function="false" hidden="false" localSheetId="18" name="Z_58C4BF81_0668_11D5_A9C1_0000834A35B3__wvu_PrintArea" vbProcedure="false">Tab13!$A$2:$I$29</definedName>
    <definedName function="false" hidden="false" localSheetId="18" name="Z_7155755A_FDAF_11D4_830B_0000834A38E3__wvu_PrintArea" vbProcedure="false">Tab13!$A$2:$I$29</definedName>
    <definedName function="false" hidden="false" localSheetId="19" name="Z_3DF8D171_FDC5_11D4_B324_000083B33EB3__wvu_PrintArea" vbProcedure="false">Tab14!$A$2:$K$27</definedName>
    <definedName function="false" hidden="false" localSheetId="19" name="Z_58C4BF81_0668_11D5_A9C1_0000834A35B3__wvu_PrintArea" vbProcedure="false">Tab14!$A$2:$K$27</definedName>
    <definedName function="false" hidden="false" localSheetId="19" name="Z_7155755A_FDAF_11D4_830B_0000834A38E3__wvu_PrintArea" vbProcedure="false">Tab14!$A$2:$K$27</definedName>
    <definedName function="false" hidden="false" localSheetId="25" name="Excel_BuiltIn__FilterDatabase" vbProcedure="false">'Tab18 Seite1'!$A$6:$A$48</definedName>
    <definedName function="false" hidden="false" localSheetId="26" name="Excel_BuiltIn__FilterDatabase" vbProcedure="false">'Tab18 Seite2'!$A$6:$A$4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'Tab19 Seite2'!$A$6:$A$6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'Tab20 Seite2'!$A$6:$A$6</definedName>
    <definedName function="false" hidden="false" localSheetId="31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Arial"/>
            <family val="2"/>
          </rPr>
          <t xml:space="preserve">ACHTUNG!!! Bei den Schülerzahlen je Klassenstufen bitte die Schülerzahlen des Vorjahres eintragen d.h. Erhebungsjahr-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8</xdr:colOff>
                <xdr:row>3</xdr:row>
                <xdr:rowOff>8</xdr:rowOff>
              </xdr:from>
              <xdr:to>
                <xdr:col>27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3" uniqueCount="487">
  <si>
    <t xml:space="preserve">1. Gesamtüberblick über Baden-Württemberg im Schuljahr 2016/17 nach Schularten</t>
  </si>
  <si>
    <t xml:space="preserve">Schulart
ö = öffentlich
p = privat</t>
  </si>
  <si>
    <r>
      <rPr>
        <sz val="7"/>
        <rFont val="Arial"/>
        <family val="2"/>
      </rPr>
      <t xml:space="preserve">Schulen</t>
    </r>
    <r>
      <rPr>
        <vertAlign val="superscript"/>
        <sz val="7"/>
        <rFont val="Arial"/>
        <family val="2"/>
      </rPr>
      <t xml:space="preserve">1)</t>
    </r>
  </si>
  <si>
    <t xml:space="preserve">Klassen</t>
  </si>
  <si>
    <t xml:space="preserve">Schüler</t>
  </si>
  <si>
    <r>
      <rPr>
        <sz val="7"/>
        <rFont val="Arial"/>
        <family val="2"/>
      </rPr>
      <t xml:space="preserve">Schüler je
Klass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r>
      <rPr>
        <sz val="7"/>
        <rFont val="Arial"/>
        <family val="2"/>
      </rPr>
      <t xml:space="preserve">Ver-
änderung
in %</t>
    </r>
    <r>
      <rPr>
        <vertAlign val="superscript"/>
        <sz val="7"/>
        <rFont val="Arial"/>
        <family val="2"/>
      </rPr>
      <t xml:space="preserve">2)</t>
    </r>
  </si>
  <si>
    <t xml:space="preserve">weiblich</t>
  </si>
  <si>
    <t xml:space="preserve">mit Migrationshintergrund</t>
  </si>
  <si>
    <t xml:space="preserve">insgesamt</t>
  </si>
  <si>
    <t xml:space="preserve">darunter</t>
  </si>
  <si>
    <t xml:space="preserve">ausländisch</t>
  </si>
  <si>
    <t xml:space="preserve">Grundschulen</t>
  </si>
  <si>
    <t xml:space="preserve">ö</t>
  </si>
  <si>
    <t xml:space="preserve">p</t>
  </si>
  <si>
    <t xml:space="preserve">Grundschulen im Verbund mit einer Gemeinschaftsschule</t>
  </si>
  <si>
    <t xml:space="preserve">Werkreal-/Hauptschulen</t>
  </si>
  <si>
    <r>
      <rPr>
        <sz val="8"/>
        <rFont val="Arial"/>
        <family val="2"/>
      </rPr>
      <t xml:space="preserve">SBBZ</t>
    </r>
    <r>
      <rPr>
        <vertAlign val="superscript"/>
        <sz val="8"/>
        <rFont val="Arial"/>
        <family val="2"/>
      </rPr>
      <t xml:space="preserve">4)</t>
    </r>
  </si>
  <si>
    <t xml:space="preserve">Förderschwerpunkt Lernen</t>
  </si>
  <si>
    <t xml:space="preserve">Realschulen</t>
  </si>
  <si>
    <t xml:space="preserve">Gymnasien</t>
  </si>
  <si>
    <t xml:space="preserve">Gemeinschaftsschule –
Sekundarstufe I</t>
  </si>
  <si>
    <t xml:space="preserve">Schulen besonderer Art</t>
  </si>
  <si>
    <t xml:space="preserve">Schulartunabhängige
Orientierungsstufe</t>
  </si>
  <si>
    <t xml:space="preserve">Freie Waldorfschulen</t>
  </si>
  <si>
    <r>
      <rPr>
        <b val="true"/>
        <sz val="8"/>
        <rFont val="Arial"/>
        <family val="2"/>
      </rPr>
      <t xml:space="preserve">Allgemeinbildende Schulen
zusammen</t>
    </r>
    <r>
      <rPr>
        <b val="true"/>
        <vertAlign val="superscript"/>
        <sz val="7"/>
        <rFont val="Arial"/>
        <family val="2"/>
      </rPr>
      <t xml:space="preserve">1)</t>
    </r>
  </si>
  <si>
    <t xml:space="preserve">Abendrealschulen</t>
  </si>
  <si>
    <r>
      <rPr>
        <sz val="8"/>
        <rFont val="Arial"/>
        <family val="2"/>
      </rPr>
      <t xml:space="preserve">Abendgymnasien</t>
    </r>
    <r>
      <rPr>
        <vertAlign val="superscript"/>
        <sz val="7"/>
        <rFont val="Arial"/>
        <family val="2"/>
      </rPr>
      <t xml:space="preserve">5)</t>
    </r>
  </si>
  <si>
    <t xml:space="preserve">Kollegs</t>
  </si>
  <si>
    <r>
      <rPr>
        <b val="true"/>
        <sz val="8"/>
        <rFont val="Arial"/>
        <family val="2"/>
      </rPr>
      <t xml:space="preserve">Allgemeinbildende Schulen
insgesamt</t>
    </r>
    <r>
      <rPr>
        <b val="true"/>
        <vertAlign val="superscript"/>
        <sz val="7"/>
        <rFont val="Arial"/>
        <family val="2"/>
      </rPr>
      <t xml:space="preserve">1)</t>
    </r>
  </si>
  <si>
    <t xml:space="preserve">Insgesamt</t>
  </si>
  <si>
    <t xml:space="preserve">1) Organisatorische Einheiten, die mehrere Schularten führen, werden bei jeder Schulart gezählt, jedoch bei "Allgemeinbildende Schulen" insgesamt nur einfach. – 2) Veränderung gegenüber dem Vorjahr. – 3) Ohne Berücksichtigung von Schülern und Klassen in den Jahrgangsstufen 1 und 2 (Kursphase) der Gymnasien, Schulen besonderer Art, Abendgymnasien und Kollegs, sowie den Schulen für Kranke in längerer Krankenhausbehandlung. – 4) Sonderpädagogische Bildungs- und Beratungszentren (Bis 2014/15 Sonderschulen). – 5) Einschließlich 389 Schüler der Vorkurse in Abendgymnasien.</t>
  </si>
  <si>
    <t xml:space="preserve">Differenzen im Vergleich zu anderen Tabellen ergeben sich durch Runden der Zahlen.</t>
  </si>
  <si>
    <t xml:space="preserve">Zeichenerklärung:  – = Nichts vorhanden (genau null). ( ) = Aussagewert eingeschränkt, da Zahlenwert statistisch relativ unsicher. X = Tabellenfach gesperrt, da Aussage nicht sinnvoll. . = Zahlenwert unbekannt. r = berichtigte Zahlen.</t>
  </si>
  <si>
    <t xml:space="preserve">2. Schüler, Klassen und Lehrkräfte sowie erteilte Lehrerwochenstunden an öffentlichen und privaten allgemeinbildenden </t>
  </si>
  <si>
    <t xml:space="preserve">Schulen in den Regierungsbezirken bzw. Land Baden-Württemberg im Schuljahr 2016/17</t>
  </si>
  <si>
    <t xml:space="preserve">Schulart</t>
  </si>
  <si>
    <t xml:space="preserve">Regierungsbezirk</t>
  </si>
  <si>
    <t xml:space="preserve">ö = öffentlich
p = privat</t>
  </si>
  <si>
    <r>
      <rPr>
        <sz val="7"/>
        <rFont val="Arial"/>
        <family val="2"/>
      </rPr>
      <t xml:space="preserve">Lehr-
kräfte</t>
    </r>
    <r>
      <rPr>
        <vertAlign val="superscript"/>
        <sz val="7"/>
        <rFont val="Arial"/>
        <family val="2"/>
      </rPr>
      <t xml:space="preserve">2)</t>
    </r>
  </si>
  <si>
    <t xml:space="preserve">Erteilte 
Lehrerwochen-
stunden</t>
  </si>
  <si>
    <t xml:space="preserve">Schüler je</t>
  </si>
  <si>
    <r>
      <rPr>
        <sz val="7"/>
        <rFont val="Arial"/>
        <family val="2"/>
      </rPr>
      <t xml:space="preserve">Lehr-
kraft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Klasse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 und Werkreal-/</t>
    </r>
  </si>
  <si>
    <t xml:space="preserve">Stuttgart</t>
  </si>
  <si>
    <t xml:space="preserve">Hauptschulen zusammen</t>
  </si>
  <si>
    <t xml:space="preserve">Karlsruhe</t>
  </si>
  <si>
    <t xml:space="preserve">Freiburg</t>
  </si>
  <si>
    <t xml:space="preserve">Tübingen</t>
  </si>
  <si>
    <t xml:space="preserve">Land </t>
  </si>
  <si>
    <t xml:space="preserve">Baden-Württemberg</t>
  </si>
  <si>
    <t xml:space="preserve">SBBZ</t>
  </si>
  <si>
    <r>
      <rPr>
        <sz val="7"/>
        <rFont val="Arial"/>
        <family val="2"/>
      </rPr>
      <t xml:space="preserve">Gymnasien</t>
    </r>
    <r>
      <rPr>
        <vertAlign val="superscript"/>
        <sz val="7"/>
        <rFont val="Arial"/>
        <family val="2"/>
      </rPr>
      <t xml:space="preserve">5)</t>
    </r>
  </si>
  <si>
    <t xml:space="preserve">Gemeinschaftsschulen</t>
  </si>
  <si>
    <t xml:space="preserve">(Grundschulen im Verbund </t>
  </si>
  <si>
    <t xml:space="preserve">mit einer Gemeinschaftsschule </t>
  </si>
  <si>
    <t xml:space="preserve">und Sekundarstufe I)</t>
  </si>
  <si>
    <t xml:space="preserve">Schulartunabhängige</t>
  </si>
  <si>
    <t xml:space="preserve">Orientierungsstufe</t>
  </si>
  <si>
    <t xml:space="preserve">und Schulen besonderer Art</t>
  </si>
  <si>
    <r>
      <rPr>
        <sz val="7"/>
        <rFont val="Arial"/>
        <family val="2"/>
      </rPr>
      <t xml:space="preserve">Zweiter Bildungsweg</t>
    </r>
    <r>
      <rPr>
        <vertAlign val="superscript"/>
        <sz val="7"/>
        <rFont val="Arial"/>
        <family val="2"/>
      </rPr>
      <t xml:space="preserve">6)</t>
    </r>
  </si>
  <si>
    <r>
      <rPr>
        <b val="true"/>
        <sz val="7"/>
        <rFont val="Arial"/>
        <family val="2"/>
      </rPr>
      <t xml:space="preserve">Allgemeinbildende Schulen
insgesamt</t>
    </r>
    <r>
      <rPr>
        <vertAlign val="superscript"/>
        <sz val="7"/>
        <rFont val="Arial"/>
        <family val="2"/>
      </rPr>
      <t xml:space="preserve">1) </t>
    </r>
  </si>
  <si>
    <t xml:space="preserve">1) Organisatorische Einheiten, die mehrere Schularten führen, werden bei jeder Schulart gezählt, jedoch bei "Allgemeinbildende Schulen" zusammen nur einfach. – 2) Vergütete Wochenstunden der Teilzeit- und sonstigen Beschäftigten (einschließlich der Ermäßigungen und Anrechnungen) sowie die Überstunden der vollzeitbeschäftigten Lehrkräfte wurden in Vollzeitlehrer-Einheiten (VZLE) umgerechnet. – 3) Ohne Berücksichtigung von Schülern und Klassen in den Jahrgangsstufen 1 und 2 (Kursphase) der Gymnasien, Schulen besonderer Art, Abendgymnasien und Kollegs, sowie den SBBZ für Kranke in längerer Krankenhausbehandlung. – 4) Ohne Grundschulen im Verbund mit einer Gemeinschaftsschule. – 5) Voll-, Pro- und Aufbaugymnasien sowie Evangelisch-Theologische Seminare. – 6) Abendrealschulen, Abendgymnasien und Kollegs.</t>
  </si>
  <si>
    <t xml:space="preserve">Differenzen in den Werten im Vergleich mit anderen Tabellen ergeben sich durch Runden der Zahlen.</t>
  </si>
  <si>
    <t xml:space="preserve">3. Schüler an öffentlichen und privaten allgemeinbildenden Schulen Baden-Württembergs im Schuljahr 2016/17 </t>
  </si>
  <si>
    <t xml:space="preserve">nach Schularten und Klassenstufen
   </t>
  </si>
  <si>
    <t xml:space="preserve">Klassen-
stufe</t>
  </si>
  <si>
    <r>
      <rPr>
        <sz val="7"/>
        <rFont val="Arial"/>
        <family val="2"/>
      </rPr>
      <t xml:space="preserve">Allgemein-
bildende
Schulen
zusammen</t>
    </r>
    <r>
      <rPr>
        <vertAlign val="superscript"/>
        <sz val="7"/>
        <rFont val="Arial"/>
        <family val="2"/>
      </rPr>
      <t xml:space="preserve">1)</t>
    </r>
  </si>
  <si>
    <t xml:space="preserve">Davon in der ... Schulart</t>
  </si>
  <si>
    <r>
      <rPr>
        <sz val="7"/>
        <rFont val="Arial"/>
        <family val="2"/>
      </rPr>
      <t xml:space="preserve">Grundschulen</t>
    </r>
    <r>
      <rPr>
        <vertAlign val="superscript"/>
        <sz val="7"/>
        <rFont val="Arial"/>
        <family val="2"/>
      </rPr>
      <t xml:space="preserve">1)</t>
    </r>
  </si>
  <si>
    <t xml:space="preserve">Werkreal-/
Haupt-
schulen</t>
  </si>
  <si>
    <t xml:space="preserve">Real-
schulen</t>
  </si>
  <si>
    <t xml:space="preserve">Gym-
nasien</t>
  </si>
  <si>
    <t xml:space="preserve">Gemein-
schafts-
schule –
Sekundar-
stufe I</t>
  </si>
  <si>
    <t xml:space="preserve">Schulen
besonderer
Art</t>
  </si>
  <si>
    <t xml:space="preserve">Schulart-
unabhängige
Orientierungs-stufe</t>
  </si>
  <si>
    <t xml:space="preserve">Freie
Waldorf-
schulen</t>
  </si>
  <si>
    <t xml:space="preserve">zu-
sammen</t>
  </si>
  <si>
    <t xml:space="preserve">darunter
Grund-
schulen
im Verbund
mit einer
Gemein-
schafts-
schule</t>
  </si>
  <si>
    <t xml:space="preserve">Schüler
insgesamt</t>
  </si>
  <si>
    <t xml:space="preserve">darunter weiblich</t>
  </si>
  <si>
    <t xml:space="preserve">Schülerinnen
zusammen</t>
  </si>
  <si>
    <t xml:space="preserve">1) Ohne Schüler des zweiten Bildungsweges. – 2) Höhere Schülerzahlen durch Zusammenfassungen bei SBBZ mit Förderschwerpunkt Lernen und Förderschwerpunkt Geistige Entwicklung. – 3) Einschließlich Berufsschulstufe.</t>
  </si>
  <si>
    <t xml:space="preserve">4. Schüler an öffentlichen und privaten allgemeinbildenden Schulen Baden-Württembergs seit dem Schuljahr 1970/71</t>
  </si>
  <si>
    <t xml:space="preserve"> nach Schularten und Geschlecht</t>
  </si>
  <si>
    <t xml:space="preserve">Schuljahr</t>
  </si>
  <si>
    <r>
      <rPr>
        <sz val="7"/>
        <rFont val="Arial"/>
        <family val="2"/>
      </rPr>
      <t xml:space="preserve">Schüler an
allgemein-
bildenden
Schulen
insgesamt</t>
    </r>
    <r>
      <rPr>
        <vertAlign val="superscript"/>
        <sz val="7"/>
        <rFont val="Arial"/>
        <family val="2"/>
      </rPr>
      <t xml:space="preserve">1)</t>
    </r>
  </si>
  <si>
    <t xml:space="preserve">Davon an ...</t>
  </si>
  <si>
    <t xml:space="preserve">Werkreal-/ Hauptschulen</t>
  </si>
  <si>
    <t xml:space="preserve">Gemeinschafts-
schule –
Sekundar-
stufe I</t>
  </si>
  <si>
    <t xml:space="preserve">Schulartunabhängiger 
Orientierungsstufe,
Schulen
besonderer Art,
Freien
Waldorfschulen </t>
  </si>
  <si>
    <t xml:space="preserve">darunter
Grundschulen im
Verbund mit einer
Gemein-
schaftsschule</t>
  </si>
  <si>
    <t xml:space="preserve">Schüler insgesamt</t>
  </si>
  <si>
    <t xml:space="preserve">1970/71</t>
  </si>
  <si>
    <t xml:space="preserve">X</t>
  </si>
  <si>
    <t xml:space="preserve">1975/76</t>
  </si>
  <si>
    <t xml:space="preserve">1980/81</t>
  </si>
  <si>
    <t xml:space="preserve">1985/86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1) Ohne Schüler des zweiten Bildungsweges.</t>
  </si>
  <si>
    <t xml:space="preserve">5. Schüler an öffentlichen und privaten allgemeinbildenden Schulen in Baden-Württemberg am 19. Oktober 2016</t>
  </si>
  <si>
    <t xml:space="preserve">  nach Schularten, Alter, Geburtsjahren und Geschlecht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</si>
  <si>
    <r>
      <rPr>
        <sz val="7"/>
        <rFont val="Arial"/>
        <family val="2"/>
      </rPr>
      <t xml:space="preserve">Schüler an
allgemein-
bildenden
Schulen</t>
    </r>
    <r>
      <rPr>
        <vertAlign val="superscript"/>
        <sz val="7"/>
        <rFont val="Arial"/>
        <family val="2"/>
      </rPr>
      <t xml:space="preserve">2) </t>
    </r>
  </si>
  <si>
    <r>
      <rPr>
        <sz val="7"/>
        <rFont val="Arial"/>
        <family val="2"/>
      </rPr>
      <t xml:space="preserve">Schulart-
unabhängige
Orientierungs-
stufe,
Schulen
besonderer Art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,
Freien
Waldorfschulen</t>
    </r>
  </si>
  <si>
    <t xml:space="preserve">zusammen</t>
  </si>
  <si>
    <t xml:space="preserve">darunter Grundschulen im Verbund mit einer Gemein-
schaftsschule</t>
  </si>
  <si>
    <t xml:space="preserve">6 Jahre 
und jünger</t>
  </si>
  <si>
    <t xml:space="preserve">7 Jahre</t>
  </si>
  <si>
    <t xml:space="preserve">8    "</t>
  </si>
  <si>
    <t xml:space="preserve">9    "</t>
  </si>
  <si>
    <t xml:space="preserve">10    "</t>
  </si>
  <si>
    <t xml:space="preserve">11    "</t>
  </si>
  <si>
    <t xml:space="preserve">12    "</t>
  </si>
  <si>
    <t xml:space="preserve">13    "</t>
  </si>
  <si>
    <t xml:space="preserve">14    "</t>
  </si>
  <si>
    <t xml:space="preserve">15    "</t>
  </si>
  <si>
    <t xml:space="preserve">16    "</t>
  </si>
  <si>
    <t xml:space="preserve">17    "</t>
  </si>
  <si>
    <t xml:space="preserve">18    "</t>
  </si>
  <si>
    <t xml:space="preserve">19    "</t>
  </si>
  <si>
    <t xml:space="preserve">20    "</t>
  </si>
  <si>
    <t xml:space="preserve">21 Jahre 
und älter</t>
  </si>
  <si>
    <t xml:space="preserve">1) Ermittelt als Differenz zwischen Geburtsjahr und Berichtsjahr. – 2) Ohne 3679 Schüler insgesamt und 1733 weibliche Schüler an Abendschulen und Kollegs. –
3) Einschließlich gymnasialer Oberstufe. – 4) Und frühere Jahrgänge.</t>
  </si>
  <si>
    <t xml:space="preserve">6. Öffentliche und private allgemeinbildende Schulen in den Stadt- und Landkreisen Baden-Württembergs im Schuljahr 2016/17</t>
  </si>
  <si>
    <t xml:space="preserve">    nach Schularten</t>
  </si>
  <si>
    <t xml:space="preserve">Kreis
Region
Regierungsbezirk
Land</t>
  </si>
  <si>
    <r>
      <rPr>
        <sz val="7"/>
        <rFont val="Arial"/>
        <family val="2"/>
      </rPr>
      <t xml:space="preserve">Schulen im allgemeinbildenden Schulbereich</t>
    </r>
    <r>
      <rPr>
        <vertAlign val="superscript"/>
        <sz val="7"/>
        <rFont val="Arial"/>
        <family val="2"/>
      </rPr>
      <t xml:space="preserve">1)</t>
    </r>
  </si>
  <si>
    <t xml:space="preserve">Werkreal-/ Haupt-
schulen</t>
  </si>
  <si>
    <t xml:space="preserve">Schulart-
unabhängige
Orien-
tierungs-
stufe,
Schulen
besond. Art,
Freien
Waldorf-
schulen</t>
  </si>
  <si>
    <r>
      <rPr>
        <sz val="7"/>
        <rFont val="Arial"/>
        <family val="2"/>
      </rPr>
      <t xml:space="preserve">Zweiter
Bil-
dungs-
weg
zu-
sammen</t>
    </r>
    <r>
      <rPr>
        <vertAlign val="superscript"/>
        <sz val="7"/>
        <rFont val="Arial"/>
        <family val="2"/>
      </rPr>
      <t xml:space="preserve">2)</t>
    </r>
  </si>
  <si>
    <t xml:space="preserve">darunter
Förder-
schwer-
punkt
Lern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Öffentliche und private allgemeinbildende Schulen in den Stadt- und Landkreisen Baden-Württembergs </t>
    </r>
  </si>
  <si>
    <t xml:space="preserve">im Schuljahr 2016/17 nach Schulart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</t>
  </si>
  <si>
    <t xml:space="preserve">
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Veränderungen gegenüber
dem Vorjahr</t>
  </si>
  <si>
    <t xml:space="preserve">1) Organisatorische Einheiten, die mehrere Schularten führen, werden bei jeder Schulart gezählt, jedoch bei "Allgemeinbildenden Schulen insgesamt" nur einfach. – 
2) Organisatorische Einheiten, die mehere Schularten führen, werden hier nur einfach gezählt. – 3) Soweit Land Baden-Württemberg.</t>
  </si>
  <si>
    <t xml:space="preserve">7. Schüler an öffentlichen und privaten allgemeinbildenden Schulen in den Stadt- und Landkreisen Baden-Württembergs</t>
  </si>
  <si>
    <t xml:space="preserve">am 19. Oktober 2016 nach Schularten </t>
  </si>
  <si>
    <r>
      <rPr>
        <sz val="7"/>
        <rFont val="Arial"/>
        <family val="2"/>
      </rPr>
      <t xml:space="preserve">Schüler an
allgemein-
bildenden
Schulen
ins-
gesamt</t>
    </r>
    <r>
      <rPr>
        <vertAlign val="superscript"/>
        <sz val="7"/>
        <rFont val="Arial"/>
        <family val="2"/>
      </rPr>
      <t xml:space="preserve">1)</t>
    </r>
  </si>
  <si>
    <t xml:space="preserve">Und zwar</t>
  </si>
  <si>
    <r>
      <rPr>
        <sz val="7"/>
        <rFont val="Arial"/>
        <family val="2"/>
      </rPr>
      <t xml:space="preserve">Gym-
nasi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chulart-
unabhängige
Orientierungsstufe,
Schulen
besonderer Art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,
Freie
Waldorfschulen</t>
    </r>
  </si>
  <si>
    <t xml:space="preserve">darunter
Grundschulen
im Verbund
mit einer
Gemeinschafts-
schul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Schüler an öffentlichen und privaten allgemeinbildenden Schulen in den Stadt- und Landkreisen Baden-Württemberg</t>
    </r>
  </si>
  <si>
    <t xml:space="preserve"> Tübingen</t>
  </si>
  <si>
    <t xml:space="preserve"> Zollernalbkreis</t>
  </si>
  <si>
    <t xml:space="preserve">1) Ohne 3679 Schüler der Abendrealschulen, Abendgymnasien und Kollegs. – 2) Einschließlich gymnasialer Oberstufe. – 3) Soweit Land Baden-Württemberg.</t>
  </si>
  <si>
    <t xml:space="preserve">8. Schüler, Klassen und erteilte Lehrerwochenstunden an öffentlichen allgemeinbildenden Schulen in den</t>
  </si>
  <si>
    <t xml:space="preserve"> Stadt- und Landkreisen Baden-Württembergs im Schuljahr 2016/17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Werkreal-/ Hauptschulen</t>
    </r>
  </si>
  <si>
    <r>
      <rPr>
        <sz val="7"/>
        <rFont val="Arial"/>
        <family val="2"/>
      </rPr>
      <t xml:space="preserve">Gemeinschaftsschulen</t>
    </r>
    <r>
      <rPr>
        <vertAlign val="superscript"/>
        <sz val="7"/>
        <rFont val="Arial"/>
        <family val="2"/>
      </rPr>
      <t xml:space="preserve">2)</t>
    </r>
  </si>
  <si>
    <t xml:space="preserve">erteilte 
Lehrer-
wochen-
stund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Schüler, Klassen und erteilte Lehrerwochenstunden an öffentlichen allgemeinbildenden Schulen in den</t>
    </r>
  </si>
  <si>
    <t xml:space="preserve">        Stadt- und Landkreisen Baden-Württembergs im Schuljahr 2016/17</t>
  </si>
  <si>
    <t xml:space="preserve">Klassen 
(Klassen-
stufen 
5 bis 11)</t>
  </si>
  <si>
    <t xml:space="preserve">darunter
in den
Klassen-
stufen 
12 und 13</t>
  </si>
  <si>
    <t xml:space="preserve">  Stadt- und Landkreisen Baden-Württembergs im Schuljahr 2016/17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und Werkreal-/ Hauptschulen</t>
    </r>
  </si>
  <si>
    <r>
      <rPr>
        <sz val="7"/>
        <color rgb="FF000000"/>
        <rFont val="Arial"/>
        <family val="2"/>
      </rPr>
      <t xml:space="preserve">Gemeinschaftsschul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1) Ohne Grundschulen im Verbund mit einer Gemeinschaftsschule. – 2) Mit Grundschulen im Verbund mit einer Gemeinschaftsschule. – 3) Soweit Land Baden-Württemberg.</t>
  </si>
  <si>
    <t xml:space="preserve">9. Übergänge aus öffentlichen und privaten Grundschulen*) auf weiterführende Schulen in den Stadt- und Landkreisen </t>
  </si>
  <si>
    <t xml:space="preserve">Baden-Württembergs zum Schuljahr 2016/17</t>
  </si>
  <si>
    <t xml:space="preserve">Schüler in der Klassenstufe 4 nach Abschluss
der Aufnahme-
prüfungen 2016</t>
  </si>
  <si>
    <r>
      <rPr>
        <sz val="7"/>
        <rFont val="Arial"/>
        <family val="2"/>
      </rPr>
      <t xml:space="preserve">Davon Übergäng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auf ...</t>
    </r>
  </si>
  <si>
    <t xml:space="preserve">Gemein-
schafts-
schulen</t>
  </si>
  <si>
    <r>
      <rPr>
        <sz val="7"/>
        <rFont val="Arial"/>
        <family val="2"/>
      </rPr>
      <t xml:space="preserve">Sonstige</t>
    </r>
    <r>
      <rPr>
        <vertAlign val="superscript"/>
        <sz val="7"/>
        <rFont val="Arial"/>
        <family val="2"/>
      </rPr>
      <t xml:space="preserve">2)</t>
    </r>
  </si>
  <si>
    <t xml:space="preserve">Anzahl</t>
  </si>
  <si>
    <t xml:space="preserve">%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Übergänge aus öffentlichen und privaten Grundschulen*) auf weiterführende Schulen in den Stadt- und Landkreisen </t>
    </r>
  </si>
  <si>
    <t xml:space="preserve">  Baden-Württembergs zum Schuljahr 2016/17</t>
  </si>
  <si>
    <t xml:space="preserve">*) Einschließlich Grundschulen im Verbund mit einer Gemeinschaftsschule. – 1) Für die Quotenberechnung wird die Schülerzahl zugrundegelegt, die sich zum Zeitpunkt der Vergabe der Grundschulempfehlung in der 4. Klassenstufe befand. – 2) Wiederholer und andere Schularten sowie Schüler ohne Grundschulempfehlung. – 3) Soweit Land Baden-Württemberg. </t>
  </si>
  <si>
    <t xml:space="preserve">10. Schulanfänger an öffentlichen und privaten allgemeinbildenden Grundschulen*) in Baden-Württemberg 1975 bis 2016</t>
  </si>
  <si>
    <t xml:space="preserve">    nach Art der Einschulung und Geschlecht</t>
  </si>
  <si>
    <t xml:space="preserve">Schuljahr
Herbst</t>
  </si>
  <si>
    <t xml:space="preserve">Schulanfänger in der 
1. Klassenstufe</t>
  </si>
  <si>
    <t xml:space="preserve">Davon wurden ...</t>
  </si>
  <si>
    <r>
      <rPr>
        <sz val="7"/>
        <color rgb="FF000000"/>
        <rFont val="Arial"/>
        <family val="2"/>
      </rPr>
      <t xml:space="preserve">früh
eingeschult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normal 
eingeschult</t>
    </r>
    <r>
      <rPr>
        <vertAlign val="superscript"/>
        <sz val="7"/>
        <color rgb="FF000000"/>
        <rFont val="Arial"/>
        <family val="2"/>
      </rPr>
      <t xml:space="preserve">2)</t>
    </r>
  </si>
  <si>
    <r>
      <rPr>
        <sz val="7"/>
        <color rgb="FF000000"/>
        <rFont val="Arial"/>
        <family val="2"/>
      </rPr>
      <t xml:space="preserve">spät
eingeschult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*) Ab 2012/13: Einschließlich Grundschulen im Verbund mit einer Gemeinschaftsschule. – 1) Bis 2004/05: Am 01.07. des Einschulungsjahres oder später 6 Jahre alt geworden; 2005/06: Am 01.08. des Einschulungsjahres oder später 6 Jahre alt geworden. 2006/07: Am 01.09. des Einschulungsjahres oder später 6 Jahre alt geworden. 2007/08 und folgende: Am 01.10. des Einschulungsjahres oder später 6 Jahre alt geworden. – 2) Bis 2004/05: Bis zum 30.06. des Einschulungsjahres 6 Jahre alt geworden; 2005/06: Bis zum 31.07. des Einschulungsjahres 6 Jahre alt geworden. 2006/07: Bis zum 31.08. des Einschulungsjahres 6 Jahre alt geworden. 2007/08 und folgende: Bis zum 30.09. des Einschulungsjahres 6 Jahre alt geworden. – 3) Im Vorjahr zurückgestellt.</t>
  </si>
  <si>
    <t xml:space="preserve">11. Schüler in Eingangsklassen an öffentlichen und privaten allgemeinbildenden Schulen in Baden-Württemberg 1975 bis 2016</t>
  </si>
  <si>
    <t xml:space="preserve"> nach Schularten</t>
  </si>
  <si>
    <t xml:space="preserve">Schuljahr
 Herbst</t>
  </si>
  <si>
    <r>
      <rPr>
        <sz val="7"/>
        <rFont val="Arial"/>
        <family val="2"/>
      </rPr>
      <t xml:space="preserve">Schüler in Eingangsklassen</t>
    </r>
    <r>
      <rPr>
        <vertAlign val="superscript"/>
        <sz val="7"/>
        <rFont val="Arial"/>
        <family val="2"/>
      </rPr>
      <t xml:space="preserve">1)</t>
    </r>
  </si>
  <si>
    <t xml:space="preserve">1. Klassenstufe Grundschule</t>
  </si>
  <si>
    <t xml:space="preserve">5. Klassenstufe
Werkreal-/
Hauptschule</t>
  </si>
  <si>
    <r>
      <rPr>
        <sz val="7"/>
        <rFont val="Arial"/>
        <family val="2"/>
      </rPr>
      <t xml:space="preserve">5. Klassenstufe
Realschul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5. Klassenstufe</t>
    </r>
    <r>
      <rPr>
        <vertAlign val="superscript"/>
        <sz val="7"/>
        <rFont val="Arial"/>
        <family val="2"/>
      </rPr>
      <t xml:space="preserve">3)
</t>
    </r>
    <r>
      <rPr>
        <sz val="7"/>
        <rFont val="Arial"/>
        <family val="2"/>
      </rPr>
      <t xml:space="preserve">Gymnasium</t>
    </r>
  </si>
  <si>
    <t xml:space="preserve">5. Klassenstufe
Gemeinschaftsschule –
Sekundarstufe I</t>
  </si>
  <si>
    <t xml:space="preserve">darunter
Grundschulen
im Verbund mit einer
Gemeinschaftsschule</t>
  </si>
  <si>
    <t xml:space="preserve">darunter an
öffentlichen
Schulen</t>
  </si>
  <si>
    <t xml:space="preserve">1) Einschließlich Wiederholer. – 2) Von 2005 bis 2010 einschließlich Schüler aus Vorbereitungsklassen. – 3) Einschließlich 7. bzw. 8. Klassenstufe der Aufbaugymnasien.</t>
  </si>
  <si>
    <t xml:space="preserve">12. Schüler an öffentlichen und privaten Sonderpädagogische Bildungs- und Beratungszentren*) Baden-Württembergs</t>
  </si>
  <si>
    <t xml:space="preserve">       seit dem Schuljahr 1970/71 nach Art des Förderschwerpunkts**)</t>
  </si>
  <si>
    <t xml:space="preserve">Schüler an
SBBZ
insgesamt</t>
  </si>
  <si>
    <t xml:space="preserve">Davon </t>
  </si>
  <si>
    <r>
      <rPr>
        <sz val="7"/>
        <rFont val="Arial"/>
        <family val="2"/>
      </rPr>
      <t xml:space="preserve">Lern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geistige
Entwicklung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ehen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Hören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Sprache</t>
    </r>
    <r>
      <rPr>
        <vertAlign val="superscript"/>
        <sz val="7"/>
        <rFont val="Arial"/>
        <family val="2"/>
      </rPr>
      <t xml:space="preserve">5)</t>
    </r>
  </si>
  <si>
    <r>
      <rPr>
        <sz val="7"/>
        <rFont val="Arial"/>
        <family val="2"/>
      </rPr>
      <t xml:space="preserve">körperliche und
motorische
Entwicklung</t>
    </r>
    <r>
      <rPr>
        <vertAlign val="superscript"/>
        <sz val="7"/>
        <rFont val="Arial"/>
        <family val="2"/>
      </rPr>
      <t xml:space="preserve">6)</t>
    </r>
  </si>
  <si>
    <t xml:space="preserve">Kranke in längerer
Krankenhaus-
behandlung</t>
  </si>
  <si>
    <r>
      <rPr>
        <sz val="7"/>
        <rFont val="Arial"/>
        <family val="2"/>
      </rPr>
      <t xml:space="preserve">Emotionale und
soziale
Entwicklung</t>
    </r>
    <r>
      <rPr>
        <vertAlign val="superscript"/>
        <sz val="7"/>
        <rFont val="Arial"/>
        <family val="2"/>
      </rPr>
      <t xml:space="preserve">7)</t>
    </r>
  </si>
  <si>
    <t xml:space="preserve">*) Bis 2014/15 Sonderschulen. – **) Bis 2014/15 Art der Behinderung. – 1) Bis 1990/91 Schulen für Lernbehinderte; 1995/96 bis 2014/15 Förderschüler. – 2) Bis 2014/15 Geistigbehinderte. – 3) Bis 2014/15 Blinde; bis 2014/15 Sehbehinderte. – 4) Bis 2004/05 Gehörlose; bis 2004/05 Schwerhörige; 2005/06 bis 2014/15 sind "Gehörlose" und "Schwerhörige" zu "Hörgeschädigte" zusammen gefasst. – 5) Bis 2014/15 Sprachbehinderte. – 6) Bis 2014/15 Körperbehinderte. – 7) Bis 2014/15 Erziehungshilfe.</t>
  </si>
  <si>
    <t xml:space="preserve">13. Kursteilnehmer in der gymnasialen Oberstufe in Baden-Württemberg im Schuljahr 2016/17*) nach Fächern</t>
  </si>
  <si>
    <t xml:space="preserve">Fach</t>
  </si>
  <si>
    <t xml:space="preserve">Belegung des Fachs</t>
  </si>
  <si>
    <t xml:space="preserve">in Jahrgangsstufe 1</t>
  </si>
  <si>
    <t xml:space="preserve">in Jahrgangsstufe 2</t>
  </si>
  <si>
    <t xml:space="preserve">davon als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1)</t>
    </r>
  </si>
  <si>
    <t xml:space="preserve">2-stündiger
Kurs</t>
  </si>
  <si>
    <t xml:space="preserve">4-stündiger
Kurs</t>
  </si>
  <si>
    <t xml:space="preserve">Englisch</t>
  </si>
  <si>
    <t xml:space="preserve">Französisch</t>
  </si>
  <si>
    <t xml:space="preserve">Latein</t>
  </si>
  <si>
    <t xml:space="preserve">Sonstige Fremdsprachen</t>
  </si>
  <si>
    <t xml:space="preserve">Deutsch</t>
  </si>
  <si>
    <t xml:space="preserve">Bildende Kunst</t>
  </si>
  <si>
    <t xml:space="preserve">Musik</t>
  </si>
  <si>
    <t xml:space="preserve">Literatur</t>
  </si>
  <si>
    <t xml:space="preserve">Geschichte</t>
  </si>
  <si>
    <t xml:space="preserve">Erdkunde</t>
  </si>
  <si>
    <t xml:space="preserve">Gemeinschaftskunde</t>
  </si>
  <si>
    <t xml:space="preserve">Psychologie</t>
  </si>
  <si>
    <t xml:space="preserve">Religionslehre</t>
  </si>
  <si>
    <t xml:space="preserve">Ethik</t>
  </si>
  <si>
    <t xml:space="preserve">Mathematik</t>
  </si>
  <si>
    <t xml:space="preserve">Physik</t>
  </si>
  <si>
    <t xml:space="preserve">Chemie</t>
  </si>
  <si>
    <t xml:space="preserve">Biologie</t>
  </si>
  <si>
    <t xml:space="preserve">Informatik</t>
  </si>
  <si>
    <t xml:space="preserve">Sonstige mathematisch-naturwissenschaftliche Fächer</t>
  </si>
  <si>
    <t xml:space="preserve">Sport</t>
  </si>
  <si>
    <t xml:space="preserve">Sonstige, Philosophie, BWL</t>
  </si>
  <si>
    <t xml:space="preserve">*) An öffentlichen und privaten allgemeinbildenden Gymnasien (gymnasialen Oberstufe), 1. Halbjahr. – 1) In % der Schüler in der betreffenden Jahrgangsstufe (gymnasialen Oberstufe).</t>
  </si>
  <si>
    <t xml:space="preserve">14. Ausländische Schüler an öffentlichen und privaten allgemeinbildenden Schulen Baden-Württembergs seit dem Schuljahr 1986/87</t>
  </si>
  <si>
    <t xml:space="preserve">Ausländische 
Schüler 
insgesamt</t>
  </si>
  <si>
    <t xml:space="preserve">Schulart-
unabhängige
Orientierungsstufe,
Schulen 
besonderer Art</t>
  </si>
  <si>
    <t xml:space="preserve">Freien
Waldorf-
schulen </t>
  </si>
  <si>
    <t xml:space="preserve">darunter
Grundschulen
im Verbund
mit einer
Gemein-
schaftsschule</t>
  </si>
  <si>
    <t xml:space="preserve">1986/87</t>
  </si>
  <si>
    <t xml:space="preserve">X  </t>
  </si>
  <si>
    <t xml:space="preserve">1987/88</t>
  </si>
  <si>
    <t xml:space="preserve">1988/89</t>
  </si>
  <si>
    <t xml:space="preserve">1989/90</t>
  </si>
  <si>
    <t xml:space="preserve">15. Ausländische Schüler an öffentlichen und privaten allgemeinbildenden Schulen Baden-Württembergs seit dem</t>
  </si>
  <si>
    <t xml:space="preserve">Schuljahr 1970/71 nach der Staatsangehörigkeit  </t>
  </si>
  <si>
    <t xml:space="preserve">Ausländische
Schüler
insgesamt</t>
  </si>
  <si>
    <t xml:space="preserve">Davon Land der Staatsangehörigkeit</t>
  </si>
  <si>
    <t xml:space="preserve">Griechen-
land</t>
  </si>
  <si>
    <t xml:space="preserve">Italien</t>
  </si>
  <si>
    <t xml:space="preserve">Kosovo</t>
  </si>
  <si>
    <t xml:space="preserve">Kroatien</t>
  </si>
  <si>
    <t xml:space="preserve">Portugal</t>
  </si>
  <si>
    <r>
      <rPr>
        <sz val="7"/>
        <rFont val="Arial"/>
        <family val="2"/>
      </rPr>
      <t xml:space="preserve">Serbien</t>
    </r>
    <r>
      <rPr>
        <vertAlign val="superscript"/>
        <sz val="7"/>
        <rFont val="Arial"/>
        <family val="2"/>
      </rPr>
      <t xml:space="preserve">1)</t>
    </r>
  </si>
  <si>
    <t xml:space="preserve">Spanien</t>
  </si>
  <si>
    <t xml:space="preserve">Türkei</t>
  </si>
  <si>
    <t xml:space="preserve">sonstige</t>
  </si>
  <si>
    <t xml:space="preserve">1) Bis zum Schuljahr 1992/93 Jugoslawien, danach bis zum Schuljahr 2006/07 Serbien und Montenegro.</t>
  </si>
  <si>
    <t xml:space="preserve"> 16. Schüler mit Migrationshintergrund an öffentlichen und privaten allgemeinbildenden Schulen in den Stadt- und Landkreisen</t>
  </si>
  <si>
    <t xml:space="preserve"> Baden-Württembergs am 19. Oktober 2016 nach Schularten</t>
  </si>
  <si>
    <t xml:space="preserve">Darunter
Schüler
mit
Migrations-
hintergrund</t>
  </si>
  <si>
    <t xml:space="preserve">Werk-
real-/ Haupt-
schulen</t>
  </si>
  <si>
    <t xml:space="preserve">Schulart-
unabhängiger
Orientie-
rungsstufe,
Schulen
besonderer
Art, Freien
Waldorf-
schulen</t>
  </si>
  <si>
    <t xml:space="preserve">darunter
Grund-
schulen im
Verbund
mit einer
Gemein-
schafts-
schule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6. Schüler mit Migrationshintergrund an öffentlichen und privaten allgemeinbildenden Schulen in den</t>
    </r>
  </si>
  <si>
    <t xml:space="preserve"> Stadt- und Landkreisen Baden-Württembergs am 19. Oktober 2016 nach Schularten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1) Ohne 3679 Schüler (darunter 1561 Schüler mit Migrationshintergrund) an Abendrealschulen, Abendgymnasien und Kollegs. – 2) Soweit Land Baden-Württemberg. </t>
  </si>
  <si>
    <t xml:space="preserve">17. Ausländische Schüler an öffentlichen und privaten allgemeinbildenden Schulen in den Stadt- und Landkreisen</t>
  </si>
  <si>
    <t xml:space="preserve">Baden-Württembergs am 19. Oktober 2016 nach Schularten</t>
  </si>
  <si>
    <r>
      <rPr>
        <sz val="7"/>
        <rFont val="Arial"/>
        <family val="2"/>
      </rPr>
      <t xml:space="preserve">Darunter
ausländische
Schüle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Schulart-
unabhängiger
Orientie-
rungsstufe,
Schulen
besonderer
Art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, Freien
Waldorf-
schul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7. Ausländische Schüler an öffentlichen und privaten allgemeinbildenden Schulen in den Stadt- und Landkreisen</t>
    </r>
  </si>
  <si>
    <t xml:space="preserve">1) Ohne 3679 Schüler (darunter 836 ausländische Schüler) an Abendrealschulen, Abendgymnasien und Kollegs. – 2) Einschließlich gymnasialer Oberstufe. –
3) Soweit Land Baden-Württemberg. </t>
  </si>
  <si>
    <t xml:space="preserve">18. Ausländische Schüler an öffentlichen und privaten allgemeinbildenden Schulen in den Stadt- und Landkreisen </t>
  </si>
  <si>
    <t xml:space="preserve">Baden-Württembergs am 19. Oktober 2016 nach ausgewählter Staatsangehörigkeit</t>
  </si>
  <si>
    <r>
      <rPr>
        <sz val="7"/>
        <rFont val="Arial"/>
        <family val="2"/>
      </rPr>
      <t xml:space="preserve">Ausländische
Schüler an
allgemein-
bildenden
Schulen
insgesamt</t>
    </r>
    <r>
      <rPr>
        <vertAlign val="superscript"/>
        <sz val="7"/>
        <rFont val="Arial"/>
        <family val="2"/>
      </rPr>
      <t xml:space="preserve">1)</t>
    </r>
  </si>
  <si>
    <t xml:space="preserve">Serbien </t>
  </si>
  <si>
    <t xml:space="preserve">Sonstig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8. Ausländische Schüler an öffentlichen und privaten allgemeinbildenden Schulen in den Stadt- und Landkreisen </t>
    </r>
  </si>
  <si>
    <t xml:space="preserve"> Baden-Württembergs am 19. Oktober 2016 nach ausgewählter Staatsangehörigkeit</t>
  </si>
  <si>
    <t xml:space="preserve">1) Ohne 836 Schüler an Abendschulen und Kollegs. – 2) Soweit Land Baden-Württemberg. </t>
  </si>
  <si>
    <t xml:space="preserve">19. Schulabgänger des Schuljahrs 2015/16 an öffentlichen und privaten allgemeinbildenden Schulen in den</t>
  </si>
  <si>
    <t xml:space="preserve">Stadt- und Landkreisen Baden-Württembergs</t>
  </si>
  <si>
    <t xml:space="preserve">Schulabgänger an öffentlichen und privaten allgemeinbildenden Schulen</t>
  </si>
  <si>
    <t xml:space="preserve">ohne</t>
  </si>
  <si>
    <t xml:space="preserve">mit</t>
  </si>
  <si>
    <r>
      <rPr>
        <sz val="7"/>
        <rFont val="Arial"/>
        <family val="2"/>
      </rPr>
      <t xml:space="preserve">Realschul- oder gleichwertiger Abschluss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Fach-
hoch-
schulrei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Hochschul-
reife</t>
    </r>
    <r>
      <rPr>
        <vertAlign val="superscript"/>
        <sz val="7"/>
        <rFont val="Arial"/>
        <family val="2"/>
      </rPr>
      <t xml:space="preserve">1)</t>
    </r>
  </si>
  <si>
    <t xml:space="preserve">Hauptschulabschlus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9. Schulabgänger des Schuljahrs 2015/16 an öffentlichen und privaten allgemeinbildenden Schulen in den</t>
    </r>
  </si>
  <si>
    <t xml:space="preserve"> Stadt- und Landkreisen Baden-Württembergs</t>
  </si>
  <si>
    <t xml:space="preserve">1) Ohne Abgänger aus Abendrealschulen, Abendgymnasien und Kollegs. – 2) Soweit Land Baden-Württemberg.</t>
  </si>
  <si>
    <t xml:space="preserve">20. Ausländische Schulabgänger des Schuljahrs 2015/16 an öffentlichen und privaten allgemeinbildenden Schulen in den</t>
  </si>
  <si>
    <t xml:space="preserve">Ausländische Schulabgänger an öffentlichen und privaten allgemeinbildenden Schul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0. Ausländische Schulabgänger des Schuljahrs 2015/16 an öffentlichen und privaten allgemeinbildenden Schulen </t>
    </r>
  </si>
  <si>
    <t xml:space="preserve"> in den Stadt- und Landkreisen Baden-Württembergs</t>
  </si>
  <si>
    <t xml:space="preserve">Fach-
hoch-
schulreife</t>
  </si>
  <si>
    <t xml:space="preserve">21. Nicht versetzte Schüler an öffentlichen und privaten allgemeinbildenden Schulen in Baden-Württemberg 1980 bis 2016</t>
  </si>
  <si>
    <t xml:space="preserve">nach Schularten, Klassenstufen und Geschlecht</t>
  </si>
  <si>
    <t xml:space="preserve">Anzahl der nicht versetzten Schüler</t>
  </si>
  <si>
    <t xml:space="preserve">Anteil der nicht versetzten Schüler
des entsprechenden Schuljahrgangs des Vorjahres</t>
  </si>
  <si>
    <r>
      <rPr>
        <b val="true"/>
        <sz val="8"/>
        <rFont val="Arial"/>
        <family val="2"/>
      </rPr>
      <t xml:space="preserve">Grundschulen</t>
    </r>
    <r>
      <rPr>
        <vertAlign val="superscript"/>
        <sz val="8"/>
        <rFont val="Arial"/>
        <family val="2"/>
      </rPr>
      <t xml:space="preserve">1)2)</t>
    </r>
  </si>
  <si>
    <t xml:space="preserve">1.</t>
  </si>
  <si>
    <t xml:space="preserve">2.</t>
  </si>
  <si>
    <t xml:space="preserve">3.</t>
  </si>
  <si>
    <t xml:space="preserve">4.</t>
  </si>
  <si>
    <r>
      <rPr>
        <b val="true"/>
        <sz val="8"/>
        <rFont val="Arial"/>
        <family val="2"/>
      </rPr>
      <t xml:space="preserve">Grundschulen</t>
    </r>
    <r>
      <rPr>
        <b val="true"/>
        <vertAlign val="superscript"/>
        <sz val="8"/>
        <rFont val="Arial"/>
        <family val="2"/>
      </rPr>
      <t xml:space="preserve">1)2)</t>
    </r>
  </si>
  <si>
    <t xml:space="preserve">Zusammen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r>
      <rPr>
        <b val="true"/>
        <sz val="8"/>
        <rFont val="Arial"/>
        <family val="2"/>
      </rPr>
      <t xml:space="preserve">Realschulen</t>
    </r>
    <r>
      <rPr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Gymnasien</t>
    </r>
    <r>
      <rPr>
        <vertAlign val="superscript"/>
        <sz val="8"/>
        <rFont val="Arial"/>
        <family val="2"/>
      </rPr>
      <t xml:space="preserve">4)</t>
    </r>
  </si>
  <si>
    <t xml:space="preserve">11.</t>
  </si>
  <si>
    <t xml:space="preserve">12.</t>
  </si>
  <si>
    <t xml:space="preserve">13.</t>
  </si>
  <si>
    <t xml:space="preserve">1) Grundschulen einschließlich Grundschulen im Verbund mit einer Gemeinschaftsschule. – 2) Bei der Berechnung der schulartspezifischen Nichtversetztenquote wurden bei den Grundschulen die Klassenstufen 1 nicht berücksichtigt. – 3) Bei den Realschulen ist 1980 die Anzahl der Wiederholungsschüler angegeben. Entsprechend wurde bei der Berechnung der Nichtversetztenquote verfahren. – 4) Bei der Berechnung der Nichtversetztenquote für Gymnasien wurden weder die Nichtversetzten noch der Schülerstand in den Klassenstufen 12 und 13 berücksichtigt.</t>
  </si>
  <si>
    <t xml:space="preserve">22. Lehrkräfte an öffentlichen allgemeinbildenden Schulen in Baden-Württemberg seit 1980</t>
  </si>
  <si>
    <t xml:space="preserve">Lehrkräfte an öffentlichen allgemeinbildenden Schulen </t>
  </si>
  <si>
    <t xml:space="preserve">Darunter an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 und Werkreal-/
Hauptschulen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Vollzeit-</t>
  </si>
  <si>
    <t xml:space="preserve">Teilzeit-</t>
  </si>
  <si>
    <r>
      <rPr>
        <sz val="7"/>
        <rFont val="Arial"/>
        <family val="2"/>
      </rPr>
      <t xml:space="preserve">Beschäftigte</t>
    </r>
    <r>
      <rPr>
        <vertAlign val="superscript"/>
        <sz val="7"/>
        <rFont val="Arial"/>
        <family val="2"/>
      </rPr>
      <t xml:space="preserve">2)</t>
    </r>
  </si>
  <si>
    <t xml:space="preserve">1984/85</t>
  </si>
  <si>
    <t xml:space="preserve">1983/84</t>
  </si>
  <si>
    <t xml:space="preserve">1982/83</t>
  </si>
  <si>
    <t xml:space="preserve">1981/82</t>
  </si>
  <si>
    <t xml:space="preserve">1) Einschließlich Lehrkräfte an allgemeinbildenden SBBZ, Gemeinschaftsschulen, Schulen besonderer Art und schulartunabhängiger Orientierungsstufe. –
2) Vollzeitbeschäftigte bzw. teilzeitbeschäftigte Lehrkräfte sind mit voller bzw. mit mindestens der Hälfte der Regelpflichtstundenzahl tätig – 3) Ab 2012/13 ohne Grundschulen im Verbund mit einer Gemeinschaftsschule. – 4) Vor 2010/11 Grund- und Hauptschulen.</t>
  </si>
  <si>
    <t xml:space="preserve">23. Lehrkräfte an öffentlichen allgemeinbildenden Schulen*) in den Stadt- und Landkreisen Baden-Württembergs</t>
  </si>
  <si>
    <t xml:space="preserve">im Schuljahr 2016/17 nach Beschäftigungsverhältnis**)</t>
  </si>
  <si>
    <t xml:space="preserve">Lfd.Nr.</t>
  </si>
  <si>
    <t xml:space="preserve">Lehrkräfte an öffentlichen
allgemeinbildenden Schulen insgesamt</t>
  </si>
  <si>
    <t xml:space="preserve">Lfd.
Nr.</t>
  </si>
  <si>
    <t xml:space="preserve">Vollzeit-
beschäftigte</t>
  </si>
  <si>
    <t xml:space="preserve">Teilzeit-
beschäftigte</t>
  </si>
  <si>
    <t xml:space="preserve">sonstige
Beschäftigte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Werkreal-/Hauptschulen</t>
    </r>
  </si>
  <si>
    <t xml:space="preserve">weib-
lich</t>
  </si>
  <si>
    <t xml:space="preserve">sonstige Beschäftigt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3. Lehrkräfte an öffentlichen allgemeinbildenden Schulen in den Stadt- und Landkreisen Baden-Württembergs</t>
    </r>
  </si>
  <si>
    <t xml:space="preserve">sonstige 
Be-
schäftigte</t>
  </si>
  <si>
    <t xml:space="preserve">*) Einschließlich Lehrkräfte an Gemeinschaftsschulen, Schulen besonderer Art und schulartunabhängiger Orientierungsstufe. – **) Vollzeit beschäftigte bzw.
 Verbund mit einer Gemeinschaftsschule. – 2) Soweit Land Baden-Württemberg.</t>
  </si>
  <si>
    <t xml:space="preserve"> teilzeitbeschäftigte Lehrkräfte sind mit voller bzw. mit mindestens der Hälfte der Regelpflichtstundenzahl tätig. – 1) Ohne Grundschulen im 
</t>
  </si>
  <si>
    <t xml:space="preserve">24. Lehrkräfte an öffentlichen allgemeinbildenden Schulen*) Baden-Württembergs am 19. Oktober 2016 nach Altersgruppen</t>
  </si>
  <si>
    <t xml:space="preserve">Alter
von ... bis unter ... Jahren</t>
  </si>
  <si>
    <t xml:space="preserve">Lehrkräfte an öffentlichen allgemeinbildenden Schulen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Werkreal-/
Hauptschulen</t>
    </r>
  </si>
  <si>
    <t xml:space="preserve">Gemeinschafts-
schulen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2)</t>
    </r>
  </si>
  <si>
    <t xml:space="preserve">unter 25</t>
  </si>
  <si>
    <t xml:space="preserve">25 bis 29</t>
  </si>
  <si>
    <t xml:space="preserve">30 bis 34</t>
  </si>
  <si>
    <t xml:space="preserve">35 bis 39</t>
  </si>
  <si>
    <t xml:space="preserve">40 bis 44</t>
  </si>
  <si>
    <t xml:space="preserve">45 bis 49</t>
  </si>
  <si>
    <t xml:space="preserve">50 bis 54</t>
  </si>
  <si>
    <t xml:space="preserve">55 bis 59</t>
  </si>
  <si>
    <t xml:space="preserve">60 bis 64</t>
  </si>
  <si>
    <t xml:space="preserve">65 und älter</t>
  </si>
  <si>
    <t xml:space="preserve">25. Hauptberufliche Lehrkräfte**) an privaten allgemeinbildenden Schulen in Baden-Württemberg am 19. Oktober 2016</t>
  </si>
  <si>
    <t xml:space="preserve">nach Schularten, Altersgruppen und Geschlecht </t>
  </si>
  <si>
    <r>
      <rPr>
        <sz val="7"/>
        <rFont val="Arial"/>
        <family val="2"/>
      </rPr>
      <t xml:space="preserve">Hauptberufliche
Lehrkräfte an privaten
allgemeinbildenden
Schulen</t>
    </r>
    <r>
      <rPr>
        <vertAlign val="superscript"/>
        <sz val="7"/>
        <rFont val="Arial"/>
        <family val="2"/>
      </rPr>
      <t xml:space="preserve">3)</t>
    </r>
  </si>
  <si>
    <t xml:space="preserve">Freien 
Waldorfschulen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26. Lehrkräfte an privaten allgemeinbildenden Schulen in Baden-Württemberg seit 2000</t>
  </si>
  <si>
    <r>
      <rPr>
        <sz val="7"/>
        <rFont val="Arial"/>
        <family val="2"/>
      </rPr>
      <t xml:space="preserve">Lehrkräfte an privaten allgemeinbildenden Schulen</t>
    </r>
    <r>
      <rPr>
        <vertAlign val="superscript"/>
        <sz val="7"/>
        <rFont val="Arial"/>
        <family val="2"/>
      </rPr>
      <t xml:space="preserve">3)</t>
    </r>
  </si>
  <si>
    <t xml:space="preserve">Darunter hauptberufliche Lehrkräfte an ...</t>
  </si>
  <si>
    <t xml:space="preserve">*) Schulen im Geschäftsbereich des Ministeriums für Kultus, Jugend und Sport. – **) Hauptberufliche Lehrkräfte: Vollzeit- und teilzeitbeschäftigte Lehrkräfte, die mit voller bzw. mit mindestens der Hälfte der Regelpflichtstundenzahl tätig sind. – 1) Vor 2010/11 Grund- und Hauptschulen, ab 2012/13 ohne Grundschulen im Verbund mit einer Gemeinschaftsschule. – 2) Einschließlich Lehrkräfte an Schulen besonderer Art und schulartunabhängiger Orientierungsstufe. – 3) Einschließlich Lehrkräfte an Gemeinschaftsschulen. Ohne Lehrkräfte an Schulen des Zweiten Bildungswegs. </t>
  </si>
  <si>
    <t xml:space="preserve">27. Zahl der Schulabgänger aus öffentlichen und privaten Schulen in Baden-Württemberg seit 1992 nach Art des</t>
  </si>
  <si>
    <t xml:space="preserve">
      schulischen Abschlusses</t>
  </si>
  <si>
    <t xml:space="preserve">Jahr</t>
  </si>
  <si>
    <t xml:space="preserve">Schulabgänger</t>
  </si>
  <si>
    <t xml:space="preserve">ohne Haupt-
schulabschluss
aus allgemein-bildenden Schulen</t>
  </si>
  <si>
    <t xml:space="preserve">mit Hauptschulabschluss</t>
  </si>
  <si>
    <r>
      <rPr>
        <sz val="7"/>
        <rFont val="Arial"/>
        <family val="2"/>
      </rPr>
      <t xml:space="preserve">mit mittlerem Abschluss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mit Fach-
hochschulreife aus beruflichen Schul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mit allgemeiner und fachgebundener Hochschulreife</t>
    </r>
    <r>
      <rPr>
        <vertAlign val="superscript"/>
        <sz val="7"/>
        <rFont val="Arial"/>
        <family val="2"/>
      </rPr>
      <t xml:space="preserve">1)</t>
    </r>
  </si>
  <si>
    <t xml:space="preserve">davon aus </t>
  </si>
  <si>
    <t xml:space="preserve">allgemein-bildenden Schulen </t>
  </si>
  <si>
    <t xml:space="preserve">beruflichen Schulen</t>
  </si>
  <si>
    <t xml:space="preserve">1) Einschließlich Zweiter Bildungsweg. – 2) Einschließlich einer geringen Anzahl (100 bis 370 Abgänger) von Abgängern mit Fachhochschulreife aus allgemeinbildenden Freien Waldorfschulen.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[$-409]#,##0.00_);[RED]\(#,##0.00\)"/>
    <numFmt numFmtId="166" formatCode="* \+?0.0&quot;    &quot;;* \–?0.0&quot;    &quot;;* \–?0.0&quot;    &quot;;* &quot;–    0,0    &quot;"/>
    <numFmt numFmtId="167" formatCode="##\ ###\ ##0"/>
    <numFmt numFmtId="168" formatCode="#\ ###\ ##0&quot;  &quot;;&quot;– &quot;#\ ###\ ##0&quot;  &quot;;&quot; –  &quot;;* @&quot;  &quot;"/>
    <numFmt numFmtId="169" formatCode="* &quot;+ &quot;??0.0&quot;  &quot;;* &quot;– &quot;??0.0&quot;  &quot;;* &quot;–  &quot;;* @&quot;  &quot;"/>
    <numFmt numFmtId="170" formatCode="#\ ###\ ##0.0&quot;  &quot;;&quot;– &quot;#\ ###\ ##0.0&quot;  &quot;;&quot; –  &quot;;* @&quot;  &quot;"/>
    <numFmt numFmtId="171" formatCode="General&quot;  &quot;"/>
    <numFmt numFmtId="172" formatCode="&quot;     &quot;@"/>
    <numFmt numFmtId="173" formatCode="#\ ###\ ##0&quot;   &quot;;&quot;–      &quot;;&quot;–   &quot;"/>
    <numFmt numFmtId="174" formatCode="#\ ###\ ##0&quot;  &quot;;&quot;–      &quot;;&quot;–   &quot;"/>
    <numFmt numFmtId="175" formatCode="#\ ##0.0&quot;    &quot;;&quot;–        &quot;;&quot;–    &quot;"/>
    <numFmt numFmtId="176" formatCode="#\ ###\ ##0\ ;;&quot;–  &quot;;&quot;– &quot;"/>
    <numFmt numFmtId="177" formatCode="&quot;    &quot;@"/>
    <numFmt numFmtId="178" formatCode="#,##0"/>
    <numFmt numFmtId="179" formatCode="#\ ###\ ##0&quot;  &quot;;;"/>
    <numFmt numFmtId="180" formatCode="#\ ###\ ##0\ ;;&quot; – &quot;;&quot; – &quot;"/>
    <numFmt numFmtId="181" formatCode="#\ ###\ ##0&quot;  &quot;;;&quot;  –  &quot;;&quot;  –  &quot;"/>
    <numFmt numFmtId="182" formatCode="#\ ###\ ##0&quot;  &quot;"/>
    <numFmt numFmtId="183" formatCode="#\ ###\ ##0&quot;    &quot;;&quot;– &quot;#\ ###\ ##0&quot;    &quot;;&quot; –    &quot;;* @&quot;    &quot;"/>
    <numFmt numFmtId="184" formatCode="#\ ###\ ##0&quot;     &quot;;&quot;– &quot;#\ ###\ ##0&quot;     &quot;;&quot; –     &quot;;* @&quot;     &quot;"/>
    <numFmt numFmtId="185" formatCode="@"/>
    <numFmt numFmtId="186" formatCode="#\ ###\ ##0;;\–;\–"/>
    <numFmt numFmtId="187" formatCode="* &quot;+ &quot;??0&quot;   &quot;;* &quot;– &quot;??0&quot;   &quot;;* @&quot;  &quot;"/>
    <numFmt numFmtId="188" formatCode="000"/>
    <numFmt numFmtId="189" formatCode="#\ ###\ ##0&quot;      &quot;;&quot;– &quot;#\ ###\ ##0&quot;      &quot;;&quot; –      &quot;;* @&quot;      &quot;"/>
    <numFmt numFmtId="190" formatCode="#\ ###\ ##0\ ;&quot;– &quot;#\ ###\ ##0&quot;  &quot;;&quot; – &quot;;* @\ "/>
    <numFmt numFmtId="191" formatCode="#\ ###\ ##0.0\ ;&quot;– &quot;#\ ###\ ##0.0&quot;  &quot;;&quot; – &quot;;* @\ "/>
    <numFmt numFmtId="192" formatCode="#\ ###\ ##0\ ;&quot;– &quot;#\ ###\ ##0\ ;&quot; – &quot;;* @\ "/>
    <numFmt numFmtId="193" formatCode="yyyy"/>
    <numFmt numFmtId="194" formatCode="#\ ###\ ##0;&quot;– &quot;#\ ###\ ##0;&quot; –&quot;;* @"/>
    <numFmt numFmtId="195" formatCode="###\ ###;;\–;\–"/>
    <numFmt numFmtId="196" formatCode="#\ ##0&quot;              &quot;;&quot;–      &quot;;&quot;–   &quot;"/>
    <numFmt numFmtId="197" formatCode="#\ ###\ ##0&quot;     &quot;;&quot;– &quot;#\ ###\ ##0&quot;     &quot;;&quot; –  &quot;;* @&quot;  &quot;"/>
    <numFmt numFmtId="198" formatCode="#\ ###\ ##0&quot;  &quot;;&quot;–    &quot;;&quot;–  &quot;"/>
    <numFmt numFmtId="199" formatCode="##0.0;&quot;– &quot;##0.0;&quot; –&quot;;* @"/>
    <numFmt numFmtId="200" formatCode="#\ ###\ ##0&quot;  &quot;;&quot;– &quot;#\ ###\ ##&quot;  &quot;0;&quot; –  &quot;;* @&quot;  &quot;"/>
    <numFmt numFmtId="201" formatCode="#\ ###\ ##0&quot;    &quot;;&quot;– &quot;#\ ###\ ##0&quot;    &quot;;&quot;     &quot;;* @&quot;    &quot;"/>
    <numFmt numFmtId="202" formatCode="#\ ###\ ##0;&quot;– &quot;#\ ###\ ##0;&quot; –    &quot;;* @"/>
    <numFmt numFmtId="203" formatCode="###\ ##0;\–;\–"/>
    <numFmt numFmtId="204" formatCode="#\ ###\ ##0\ ;;"/>
    <numFmt numFmtId="205" formatCode="#\ ###\ ##0;;"/>
    <numFmt numFmtId="206" formatCode="#\ ###\ ##0&quot;   &quot;;&quot;– &quot;#\ ###\ ##0&quot;   &quot;;&quot; –   &quot;;* @&quot;   &quot;"/>
    <numFmt numFmtId="207" formatCode="* @&quot;          &quot;"/>
    <numFmt numFmtId="208" formatCode="#\ ###\ ##0;\–;\–"/>
    <numFmt numFmtId="209" formatCode="#0.0\ ;&quot;– &quot;#\ ###\ ##0.0&quot;  &quot;;&quot; –  &quot;;* @&quot;  &quot;"/>
    <numFmt numFmtId="210" formatCode="#0.0;&quot;– &quot;#\ ###\ ##0.0&quot;  &quot;;&quot; –  &quot;;* @&quot;  &quot;"/>
    <numFmt numFmtId="211" formatCode="0.0\ ;&quot;– &quot;0.0;&quot; –&quot;;* @"/>
    <numFmt numFmtId="212" formatCode="0.0;&quot;– &quot;0.0;&quot; –&quot;;* @"/>
    <numFmt numFmtId="213" formatCode="#\ ###\ ##0"/>
    <numFmt numFmtId="214" formatCode="##\ ##0"/>
    <numFmt numFmtId="215" formatCode="##\ ##0&quot;   &quot;"/>
    <numFmt numFmtId="216" formatCode="##\ ##0;;&quot;– &quot;;\–"/>
    <numFmt numFmtId="217" formatCode="###\ ##0\ ;&quot;– &quot;###\ ##0\ ;&quot; – &quot;;* @\ "/>
    <numFmt numFmtId="218" formatCode="0"/>
    <numFmt numFmtId="219" formatCode="##\ ##0;\–;\–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sz val="6.5"/>
      <name val="Arial"/>
      <family val="2"/>
    </font>
    <font>
      <sz val="5"/>
      <color rgb="FF000000"/>
      <name val="Arial"/>
      <family val="0"/>
    </font>
    <font>
      <sz val="6"/>
      <name val="Arial"/>
      <family val="2"/>
    </font>
    <font>
      <vertAlign val="superscript"/>
      <sz val="7"/>
      <color rgb="FF000000"/>
      <name val="Arial"/>
      <family val="0"/>
    </font>
    <font>
      <b val="true"/>
      <sz val="6"/>
      <name val="Arial"/>
      <family val="2"/>
    </font>
    <font>
      <sz val="6"/>
      <color rgb="FF000000"/>
      <name val="MS Sans Serif"/>
      <family val="0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0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15" xfId="24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15" xfId="24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2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1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1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7" fillId="0" borderId="15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7" fillId="0" borderId="15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3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15" xfId="26" applyFont="true" applyBorder="true" applyAlignment="true" applyProtection="true">
      <alignment horizontal="left" vertical="top" textRotation="0" wrapText="false" indent="6" shrinkToFit="false"/>
      <protection locked="true" hidden="false"/>
    </xf>
    <xf numFmtId="178" fontId="7" fillId="0" borderId="15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15" xfId="3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5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7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7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2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10" fillId="0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1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" fillId="0" borderId="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4" fillId="0" borderId="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4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4" fontId="4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3" fontId="4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left" vertical="top" textRotation="0" wrapText="true" indent="8" shrinkToFit="false"/>
      <protection locked="true" hidden="false"/>
    </xf>
    <xf numFmtId="205" fontId="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4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5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3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7" fillId="0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34" applyFont="true" applyBorder="true" applyAlignment="true" applyProtection="true">
      <alignment horizontal="left" vertical="top" textRotation="0" wrapText="true" indent="8" shrinkToFit="false"/>
      <protection locked="true" hidden="false"/>
    </xf>
    <xf numFmtId="178" fontId="8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2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7" fillId="0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left" vertical="top" textRotation="0" wrapText="true" indent="8" shrinkToFit="false"/>
      <protection locked="true" hidden="false"/>
    </xf>
    <xf numFmtId="199" fontId="4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2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4" fillId="0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" fillId="0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" fillId="0" borderId="21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08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0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0" fontId="1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4" fillId="0" borderId="11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08" fontId="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8" fontId="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8" fontId="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9" fontId="1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0" fontId="1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1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3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3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4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34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8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4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5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6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4" fontId="7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5" fontId="7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7" fontId="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3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0" xfId="37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 2" xfId="20"/>
    <cellStyle name="Standard 2" xfId="21"/>
    <cellStyle name="Standard_AS1408_CD_DAT" xfId="22"/>
    <cellStyle name="Standard_AS1708_CD" xfId="23"/>
    <cellStyle name="Standard_AS1908_CD" xfId="24"/>
    <cellStyle name="Standard_AS2308_CD" xfId="25"/>
    <cellStyle name="Standard_AS2500" xfId="26"/>
    <cellStyle name="Standard_AS2808_CD" xfId="27"/>
    <cellStyle name="Standard_AS3908_CD" xfId="28"/>
    <cellStyle name="Standard_AS4008_CD" xfId="29"/>
    <cellStyle name="Standard_AS4708_CD" xfId="30"/>
    <cellStyle name="Standard_biba1" xfId="31"/>
    <cellStyle name="Standard_Kreistabelle_Doppelseite_einzeilig" xfId="32"/>
    <cellStyle name="Standard_Kreistabelle_Doppelseite_einzeilig 2" xfId="33"/>
    <cellStyle name="Standard_Kreistabelle_vorlage" xfId="34"/>
    <cellStyle name="Standard_Kreistabelle_vorlage1" xfId="35"/>
    <cellStyle name="Standard_tab0234" xfId="36"/>
    <cellStyle name="Standard_Tabelle 24 bis 27" xfId="37"/>
  </cellStyles>
  <dxfs count="72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440</xdr:colOff>
      <xdr:row>4</xdr:row>
      <xdr:rowOff>38160</xdr:rowOff>
    </xdr:from>
    <xdr:to>
      <xdr:col>3</xdr:col>
      <xdr:colOff>419400</xdr:colOff>
      <xdr:row>4</xdr:row>
      <xdr:rowOff>127440</xdr:rowOff>
    </xdr:to>
    <xdr:sp>
      <xdr:nvSpPr>
        <xdr:cNvPr id="0" name="Text Box 46"/>
        <xdr:cNvSpPr/>
      </xdr:nvSpPr>
      <xdr:spPr>
        <a:xfrm>
          <a:off x="3335400" y="979200"/>
          <a:ext cx="39960" cy="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5</xdr:row>
      <xdr:rowOff>0</xdr:rowOff>
    </xdr:from>
    <xdr:to>
      <xdr:col>3</xdr:col>
      <xdr:colOff>419400</xdr:colOff>
      <xdr:row>5</xdr:row>
      <xdr:rowOff>89280</xdr:rowOff>
    </xdr:to>
    <xdr:sp>
      <xdr:nvSpPr>
        <xdr:cNvPr id="1" name="Text Box 46"/>
        <xdr:cNvSpPr/>
      </xdr:nvSpPr>
      <xdr:spPr>
        <a:xfrm>
          <a:off x="3335400" y="1131480"/>
          <a:ext cx="39960" cy="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6</xdr:row>
      <xdr:rowOff>0</xdr:rowOff>
    </xdr:from>
    <xdr:to>
      <xdr:col>3</xdr:col>
      <xdr:colOff>419400</xdr:colOff>
      <xdr:row>6</xdr:row>
      <xdr:rowOff>89280</xdr:rowOff>
    </xdr:to>
    <xdr:sp>
      <xdr:nvSpPr>
        <xdr:cNvPr id="2" name="Text Box 46"/>
        <xdr:cNvSpPr/>
      </xdr:nvSpPr>
      <xdr:spPr>
        <a:xfrm>
          <a:off x="3335400" y="1281960"/>
          <a:ext cx="39960" cy="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7</xdr:row>
      <xdr:rowOff>0</xdr:rowOff>
    </xdr:from>
    <xdr:to>
      <xdr:col>3</xdr:col>
      <xdr:colOff>419400</xdr:colOff>
      <xdr:row>7</xdr:row>
      <xdr:rowOff>89280</xdr:rowOff>
    </xdr:to>
    <xdr:sp>
      <xdr:nvSpPr>
        <xdr:cNvPr id="3" name="Text Box 46"/>
        <xdr:cNvSpPr/>
      </xdr:nvSpPr>
      <xdr:spPr>
        <a:xfrm>
          <a:off x="3335400" y="1432440"/>
          <a:ext cx="39960" cy="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440</xdr:colOff>
      <xdr:row>8</xdr:row>
      <xdr:rowOff>0</xdr:rowOff>
    </xdr:from>
    <xdr:to>
      <xdr:col>3</xdr:col>
      <xdr:colOff>410400</xdr:colOff>
      <xdr:row>8</xdr:row>
      <xdr:rowOff>89280</xdr:rowOff>
    </xdr:to>
    <xdr:sp>
      <xdr:nvSpPr>
        <xdr:cNvPr id="4" name="Text Box 46"/>
        <xdr:cNvSpPr/>
      </xdr:nvSpPr>
      <xdr:spPr>
        <a:xfrm>
          <a:off x="3326400" y="1582920"/>
          <a:ext cx="39960" cy="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7760</xdr:colOff>
      <xdr:row>8</xdr:row>
      <xdr:rowOff>77040</xdr:rowOff>
    </xdr:from>
    <xdr:to>
      <xdr:col>6</xdr:col>
      <xdr:colOff>19080</xdr:colOff>
      <xdr:row>8</xdr:row>
      <xdr:rowOff>255600</xdr:rowOff>
    </xdr:to>
    <xdr:sp>
      <xdr:nvSpPr>
        <xdr:cNvPr id="5" name="Text Box 4"/>
        <xdr:cNvSpPr/>
      </xdr:nvSpPr>
      <xdr:spPr>
        <a:xfrm>
          <a:off x="3237120" y="2862000"/>
          <a:ext cx="1227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760</xdr:colOff>
      <xdr:row>13</xdr:row>
      <xdr:rowOff>47880</xdr:rowOff>
    </xdr:from>
    <xdr:to>
      <xdr:col>6</xdr:col>
      <xdr:colOff>19080</xdr:colOff>
      <xdr:row>13</xdr:row>
      <xdr:rowOff>219240</xdr:rowOff>
    </xdr:to>
    <xdr:sp>
      <xdr:nvSpPr>
        <xdr:cNvPr id="6" name="Text Box 4"/>
        <xdr:cNvSpPr/>
      </xdr:nvSpPr>
      <xdr:spPr>
        <a:xfrm>
          <a:off x="3237120" y="4109400"/>
          <a:ext cx="122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760</xdr:colOff>
      <xdr:row>14</xdr:row>
      <xdr:rowOff>56880</xdr:rowOff>
    </xdr:from>
    <xdr:to>
      <xdr:col>6</xdr:col>
      <xdr:colOff>19080</xdr:colOff>
      <xdr:row>14</xdr:row>
      <xdr:rowOff>229320</xdr:rowOff>
    </xdr:to>
    <xdr:sp>
      <xdr:nvSpPr>
        <xdr:cNvPr id="7" name="Text Box 4"/>
        <xdr:cNvSpPr/>
      </xdr:nvSpPr>
      <xdr:spPr>
        <a:xfrm>
          <a:off x="3237120" y="4373640"/>
          <a:ext cx="1227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7480</xdr:colOff>
      <xdr:row>24</xdr:row>
      <xdr:rowOff>66960</xdr:rowOff>
    </xdr:from>
    <xdr:to>
      <xdr:col>6</xdr:col>
      <xdr:colOff>19080</xdr:colOff>
      <xdr:row>24</xdr:row>
      <xdr:rowOff>238320</xdr:rowOff>
    </xdr:to>
    <xdr:sp>
      <xdr:nvSpPr>
        <xdr:cNvPr id="8" name="Text Box 4"/>
        <xdr:cNvSpPr/>
      </xdr:nvSpPr>
      <xdr:spPr>
        <a:xfrm>
          <a:off x="3246840" y="687780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7480</xdr:colOff>
      <xdr:row>29</xdr:row>
      <xdr:rowOff>56880</xdr:rowOff>
    </xdr:from>
    <xdr:to>
      <xdr:col>6</xdr:col>
      <xdr:colOff>19080</xdr:colOff>
      <xdr:row>29</xdr:row>
      <xdr:rowOff>229320</xdr:rowOff>
    </xdr:to>
    <xdr:sp>
      <xdr:nvSpPr>
        <xdr:cNvPr id="9" name="Text Box 4"/>
        <xdr:cNvSpPr/>
      </xdr:nvSpPr>
      <xdr:spPr>
        <a:xfrm>
          <a:off x="3246840" y="8144280"/>
          <a:ext cx="1130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7480</xdr:colOff>
      <xdr:row>30</xdr:row>
      <xdr:rowOff>37800</xdr:rowOff>
    </xdr:from>
    <xdr:to>
      <xdr:col>6</xdr:col>
      <xdr:colOff>19080</xdr:colOff>
      <xdr:row>30</xdr:row>
      <xdr:rowOff>210240</xdr:rowOff>
    </xdr:to>
    <xdr:sp>
      <xdr:nvSpPr>
        <xdr:cNvPr id="10" name="Text Box 4"/>
        <xdr:cNvSpPr/>
      </xdr:nvSpPr>
      <xdr:spPr>
        <a:xfrm>
          <a:off x="3246840" y="8380440"/>
          <a:ext cx="1130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1080</xdr:colOff>
      <xdr:row>11</xdr:row>
      <xdr:rowOff>0</xdr:rowOff>
    </xdr:from>
    <xdr:to>
      <xdr:col>3</xdr:col>
      <xdr:colOff>47520</xdr:colOff>
      <xdr:row>11</xdr:row>
      <xdr:rowOff>152640</xdr:rowOff>
    </xdr:to>
    <xdr:sp>
      <xdr:nvSpPr>
        <xdr:cNvPr id="11" name="Text Box 21"/>
        <xdr:cNvSpPr/>
      </xdr:nvSpPr>
      <xdr:spPr>
        <a:xfrm>
          <a:off x="1683720" y="320364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040</xdr:colOff>
      <xdr:row>11</xdr:row>
      <xdr:rowOff>0</xdr:rowOff>
    </xdr:from>
    <xdr:to>
      <xdr:col>4</xdr:col>
      <xdr:colOff>47520</xdr:colOff>
      <xdr:row>11</xdr:row>
      <xdr:rowOff>152640</xdr:rowOff>
    </xdr:to>
    <xdr:sp>
      <xdr:nvSpPr>
        <xdr:cNvPr id="12" name="Text Box 21"/>
        <xdr:cNvSpPr/>
      </xdr:nvSpPr>
      <xdr:spPr>
        <a:xfrm>
          <a:off x="2512080" y="3203640"/>
          <a:ext cx="141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960</xdr:colOff>
      <xdr:row>16</xdr:row>
      <xdr:rowOff>0</xdr:rowOff>
    </xdr:from>
    <xdr:to>
      <xdr:col>5</xdr:col>
      <xdr:colOff>47520</xdr:colOff>
      <xdr:row>16</xdr:row>
      <xdr:rowOff>152280</xdr:rowOff>
    </xdr:to>
    <xdr:sp>
      <xdr:nvSpPr>
        <xdr:cNvPr id="13" name="Text Box 21"/>
        <xdr:cNvSpPr/>
      </xdr:nvSpPr>
      <xdr:spPr>
        <a:xfrm>
          <a:off x="3114000" y="415620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7320</xdr:colOff>
      <xdr:row>16</xdr:row>
      <xdr:rowOff>0</xdr:rowOff>
    </xdr:from>
    <xdr:to>
      <xdr:col>7</xdr:col>
      <xdr:colOff>56880</xdr:colOff>
      <xdr:row>16</xdr:row>
      <xdr:rowOff>152280</xdr:rowOff>
    </xdr:to>
    <xdr:sp>
      <xdr:nvSpPr>
        <xdr:cNvPr id="14" name="Text Box 21"/>
        <xdr:cNvSpPr/>
      </xdr:nvSpPr>
      <xdr:spPr>
        <a:xfrm>
          <a:off x="4327200" y="415620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7320</xdr:colOff>
      <xdr:row>15</xdr:row>
      <xdr:rowOff>0</xdr:rowOff>
    </xdr:from>
    <xdr:to>
      <xdr:col>9</xdr:col>
      <xdr:colOff>38880</xdr:colOff>
      <xdr:row>15</xdr:row>
      <xdr:rowOff>171360</xdr:rowOff>
    </xdr:to>
    <xdr:sp>
      <xdr:nvSpPr>
        <xdr:cNvPr id="15" name="Text Box 21"/>
        <xdr:cNvSpPr/>
      </xdr:nvSpPr>
      <xdr:spPr>
        <a:xfrm>
          <a:off x="5531400" y="3965400"/>
          <a:ext cx="12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7</xdr:row>
      <xdr:rowOff>0</xdr:rowOff>
    </xdr:from>
    <xdr:to>
      <xdr:col>6</xdr:col>
      <xdr:colOff>47880</xdr:colOff>
      <xdr:row>17</xdr:row>
      <xdr:rowOff>152640</xdr:rowOff>
    </xdr:to>
    <xdr:sp>
      <xdr:nvSpPr>
        <xdr:cNvPr id="16" name="Text Box 21"/>
        <xdr:cNvSpPr/>
      </xdr:nvSpPr>
      <xdr:spPr>
        <a:xfrm>
          <a:off x="3715920" y="434664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080</xdr:colOff>
      <xdr:row>30</xdr:row>
      <xdr:rowOff>0</xdr:rowOff>
    </xdr:from>
    <xdr:to>
      <xdr:col>3</xdr:col>
      <xdr:colOff>29160</xdr:colOff>
      <xdr:row>30</xdr:row>
      <xdr:rowOff>171000</xdr:rowOff>
    </xdr:to>
    <xdr:sp>
      <xdr:nvSpPr>
        <xdr:cNvPr id="17" name="Text Box 21"/>
        <xdr:cNvSpPr/>
      </xdr:nvSpPr>
      <xdr:spPr>
        <a:xfrm>
          <a:off x="1683720" y="7306920"/>
          <a:ext cx="123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040</xdr:colOff>
      <xdr:row>30</xdr:row>
      <xdr:rowOff>0</xdr:rowOff>
    </xdr:from>
    <xdr:to>
      <xdr:col>4</xdr:col>
      <xdr:colOff>28800</xdr:colOff>
      <xdr:row>30</xdr:row>
      <xdr:rowOff>171000</xdr:rowOff>
    </xdr:to>
    <xdr:sp>
      <xdr:nvSpPr>
        <xdr:cNvPr id="18" name="Text Box 21"/>
        <xdr:cNvSpPr/>
      </xdr:nvSpPr>
      <xdr:spPr>
        <a:xfrm>
          <a:off x="2512080" y="7306920"/>
          <a:ext cx="1227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960</xdr:colOff>
      <xdr:row>35</xdr:row>
      <xdr:rowOff>0</xdr:rowOff>
    </xdr:from>
    <xdr:to>
      <xdr:col>5</xdr:col>
      <xdr:colOff>28800</xdr:colOff>
      <xdr:row>35</xdr:row>
      <xdr:rowOff>171000</xdr:rowOff>
    </xdr:to>
    <xdr:sp>
      <xdr:nvSpPr>
        <xdr:cNvPr id="19" name="Text Box 21"/>
        <xdr:cNvSpPr/>
      </xdr:nvSpPr>
      <xdr:spPr>
        <a:xfrm>
          <a:off x="3114000" y="8259480"/>
          <a:ext cx="1227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7320</xdr:colOff>
      <xdr:row>35</xdr:row>
      <xdr:rowOff>0</xdr:rowOff>
    </xdr:from>
    <xdr:to>
      <xdr:col>7</xdr:col>
      <xdr:colOff>38160</xdr:colOff>
      <xdr:row>35</xdr:row>
      <xdr:rowOff>171000</xdr:rowOff>
    </xdr:to>
    <xdr:sp>
      <xdr:nvSpPr>
        <xdr:cNvPr id="20" name="Text Box 21"/>
        <xdr:cNvSpPr/>
      </xdr:nvSpPr>
      <xdr:spPr>
        <a:xfrm>
          <a:off x="4327200" y="8259480"/>
          <a:ext cx="1231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36</xdr:row>
      <xdr:rowOff>0</xdr:rowOff>
    </xdr:from>
    <xdr:to>
      <xdr:col>6</xdr:col>
      <xdr:colOff>28800</xdr:colOff>
      <xdr:row>36</xdr:row>
      <xdr:rowOff>171000</xdr:rowOff>
    </xdr:to>
    <xdr:sp>
      <xdr:nvSpPr>
        <xdr:cNvPr id="21" name="Text Box 21"/>
        <xdr:cNvSpPr/>
      </xdr:nvSpPr>
      <xdr:spPr>
        <a:xfrm>
          <a:off x="3715920" y="8449920"/>
          <a:ext cx="1227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7320</xdr:colOff>
      <xdr:row>34</xdr:row>
      <xdr:rowOff>0</xdr:rowOff>
    </xdr:from>
    <xdr:to>
      <xdr:col>9</xdr:col>
      <xdr:colOff>38880</xdr:colOff>
      <xdr:row>34</xdr:row>
      <xdr:rowOff>171000</xdr:rowOff>
    </xdr:to>
    <xdr:sp>
      <xdr:nvSpPr>
        <xdr:cNvPr id="22" name="Text Box 21"/>
        <xdr:cNvSpPr/>
      </xdr:nvSpPr>
      <xdr:spPr>
        <a:xfrm>
          <a:off x="5531400" y="8069040"/>
          <a:ext cx="123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3920</xdr:colOff>
      <xdr:row>34</xdr:row>
      <xdr:rowOff>9720</xdr:rowOff>
    </xdr:from>
    <xdr:to>
      <xdr:col>10</xdr:col>
      <xdr:colOff>19800</xdr:colOff>
      <xdr:row>34</xdr:row>
      <xdr:rowOff>113400</xdr:rowOff>
    </xdr:to>
    <xdr:sp>
      <xdr:nvSpPr>
        <xdr:cNvPr id="23" name="Text Box 48"/>
        <xdr:cNvSpPr/>
      </xdr:nvSpPr>
      <xdr:spPr>
        <a:xfrm>
          <a:off x="4917960" y="726588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5320</xdr:colOff>
      <xdr:row>34</xdr:row>
      <xdr:rowOff>9720</xdr:rowOff>
    </xdr:from>
    <xdr:to>
      <xdr:col>11</xdr:col>
      <xdr:colOff>38520</xdr:colOff>
      <xdr:row>34</xdr:row>
      <xdr:rowOff>113400</xdr:rowOff>
    </xdr:to>
    <xdr:sp>
      <xdr:nvSpPr>
        <xdr:cNvPr id="24" name="Text Box 50"/>
        <xdr:cNvSpPr/>
      </xdr:nvSpPr>
      <xdr:spPr>
        <a:xfrm>
          <a:off x="5482080" y="726588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920</xdr:colOff>
      <xdr:row>36</xdr:row>
      <xdr:rowOff>0</xdr:rowOff>
    </xdr:from>
    <xdr:to>
      <xdr:col>10</xdr:col>
      <xdr:colOff>19800</xdr:colOff>
      <xdr:row>36</xdr:row>
      <xdr:rowOff>103680</xdr:rowOff>
    </xdr:to>
    <xdr:sp>
      <xdr:nvSpPr>
        <xdr:cNvPr id="25" name="Text Box 52"/>
        <xdr:cNvSpPr/>
      </xdr:nvSpPr>
      <xdr:spPr>
        <a:xfrm>
          <a:off x="4917960" y="76370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5320</xdr:colOff>
      <xdr:row>36</xdr:row>
      <xdr:rowOff>0</xdr:rowOff>
    </xdr:from>
    <xdr:to>
      <xdr:col>11</xdr:col>
      <xdr:colOff>38520</xdr:colOff>
      <xdr:row>36</xdr:row>
      <xdr:rowOff>103680</xdr:rowOff>
    </xdr:to>
    <xdr:sp>
      <xdr:nvSpPr>
        <xdr:cNvPr id="26" name="Text Box 55"/>
        <xdr:cNvSpPr/>
      </xdr:nvSpPr>
      <xdr:spPr>
        <a:xfrm>
          <a:off x="5482080" y="76370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9160</xdr:colOff>
      <xdr:row>34</xdr:row>
      <xdr:rowOff>9720</xdr:rowOff>
    </xdr:from>
    <xdr:to>
      <xdr:col>2</xdr:col>
      <xdr:colOff>527760</xdr:colOff>
      <xdr:row>34</xdr:row>
      <xdr:rowOff>113400</xdr:rowOff>
    </xdr:to>
    <xdr:sp>
      <xdr:nvSpPr>
        <xdr:cNvPr id="27" name="Text Box 50"/>
        <xdr:cNvSpPr/>
      </xdr:nvSpPr>
      <xdr:spPr>
        <a:xfrm>
          <a:off x="1485720" y="726588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9160</xdr:colOff>
      <xdr:row>36</xdr:row>
      <xdr:rowOff>0</xdr:rowOff>
    </xdr:from>
    <xdr:to>
      <xdr:col>2</xdr:col>
      <xdr:colOff>527760</xdr:colOff>
      <xdr:row>36</xdr:row>
      <xdr:rowOff>103680</xdr:rowOff>
    </xdr:to>
    <xdr:sp>
      <xdr:nvSpPr>
        <xdr:cNvPr id="28" name="Text Box 55"/>
        <xdr:cNvSpPr/>
      </xdr:nvSpPr>
      <xdr:spPr>
        <a:xfrm>
          <a:off x="1485720" y="76370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2/R22/ALLE/Veroeffentlichungen/Stat.%20Berichte_Berichtsjahr_2013/Ausgang/AS/alt%20Tab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23"/>
      <sheetName val="#BEZUG"/>
    </sheetNames>
    <sheetDataSet>
      <sheetData sheetId="0"/>
      <sheetData sheetId="1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1" width="5.65"/>
    <col collapsed="false" customWidth="true" hidden="false" outlineLevel="0" max="4" min="3" style="1" width="8.82"/>
    <col collapsed="false" customWidth="true" hidden="false" outlineLevel="0" max="5" min="5" style="1" width="10.82"/>
    <col collapsed="false" customWidth="true" hidden="false" outlineLevel="0" max="6" min="6" style="1" width="9.65"/>
    <col collapsed="false" customWidth="true" hidden="false" outlineLevel="0" max="7" min="7" style="1" width="9.82"/>
    <col collapsed="false" customWidth="true" hidden="false" outlineLevel="0" max="9" min="8" style="1" width="10.65"/>
    <col collapsed="false" customWidth="true" hidden="false" outlineLevel="0" max="10" min="10" style="1" width="8.82"/>
    <col collapsed="false" customWidth="true" hidden="false" outlineLevel="0" max="11" min="11" style="1" width="13.65"/>
    <col collapsed="false" customWidth="false" hidden="false" outlineLevel="0" max="257" min="12" style="1" width="11.99"/>
  </cols>
  <sheetData>
    <row r="1" s="3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4.85" hidden="false" customHeight="true" outlineLevel="0" collapsed="false">
      <c r="A2" s="4" t="s">
        <v>0</v>
      </c>
      <c r="B2" s="4"/>
      <c r="C2" s="5"/>
      <c r="D2" s="6"/>
      <c r="E2" s="7"/>
      <c r="F2" s="7"/>
      <c r="G2" s="8"/>
      <c r="H2" s="8"/>
      <c r="I2" s="8"/>
      <c r="J2" s="8"/>
    </row>
    <row r="3" s="14" customFormat="true" ht="13.15" hidden="false" customHeight="true" outlineLevel="0" collapsed="false">
      <c r="A3" s="9" t="s">
        <v>1</v>
      </c>
      <c r="B3" s="9"/>
      <c r="C3" s="10" t="s">
        <v>2</v>
      </c>
      <c r="D3" s="11" t="s">
        <v>3</v>
      </c>
      <c r="E3" s="12" t="s">
        <v>4</v>
      </c>
      <c r="F3" s="12"/>
      <c r="G3" s="12"/>
      <c r="H3" s="12"/>
      <c r="I3" s="12"/>
      <c r="J3" s="13" t="s">
        <v>5</v>
      </c>
    </row>
    <row r="4" s="14" customFormat="true" ht="15" hidden="false" customHeight="true" outlineLevel="0" collapsed="false">
      <c r="A4" s="9"/>
      <c r="B4" s="9"/>
      <c r="C4" s="10"/>
      <c r="D4" s="11"/>
      <c r="E4" s="15" t="s">
        <v>6</v>
      </c>
      <c r="F4" s="15" t="s">
        <v>7</v>
      </c>
      <c r="G4" s="16" t="s">
        <v>8</v>
      </c>
      <c r="H4" s="17" t="s">
        <v>9</v>
      </c>
      <c r="I4" s="17"/>
      <c r="J4" s="13"/>
    </row>
    <row r="5" s="14" customFormat="true" ht="9.95" hidden="false" customHeight="true" outlineLevel="0" collapsed="false">
      <c r="A5" s="9"/>
      <c r="B5" s="9"/>
      <c r="C5" s="10"/>
      <c r="D5" s="11"/>
      <c r="E5" s="11"/>
      <c r="F5" s="11"/>
      <c r="G5" s="16"/>
      <c r="H5" s="18" t="s">
        <v>10</v>
      </c>
      <c r="I5" s="19" t="s">
        <v>11</v>
      </c>
      <c r="J5" s="13"/>
    </row>
    <row r="6" s="14" customFormat="true" ht="9.95" hidden="false" customHeight="true" outlineLevel="0" collapsed="false">
      <c r="A6" s="9"/>
      <c r="B6" s="9"/>
      <c r="C6" s="10"/>
      <c r="D6" s="11"/>
      <c r="E6" s="11"/>
      <c r="F6" s="11"/>
      <c r="G6" s="16"/>
      <c r="H6" s="18"/>
      <c r="I6" s="20" t="s">
        <v>12</v>
      </c>
      <c r="J6" s="13"/>
    </row>
    <row r="7" customFormat="false" ht="15" hidden="false" customHeight="true" outlineLevel="0" collapsed="false">
      <c r="A7" s="21" t="s">
        <v>13</v>
      </c>
      <c r="B7" s="22" t="s">
        <v>14</v>
      </c>
      <c r="C7" s="23" t="n">
        <v>2367</v>
      </c>
      <c r="D7" s="23" t="n">
        <v>18973</v>
      </c>
      <c r="E7" s="23" t="n">
        <v>368484</v>
      </c>
      <c r="F7" s="24" t="n">
        <v>1.79312859640932</v>
      </c>
      <c r="G7" s="23" t="n">
        <v>181878</v>
      </c>
      <c r="H7" s="23" t="n">
        <v>105180</v>
      </c>
      <c r="I7" s="23" t="n">
        <v>45407</v>
      </c>
      <c r="J7" s="25" t="n">
        <v>19.4214937015759</v>
      </c>
    </row>
    <row r="8" customFormat="false" ht="12.95" hidden="false" customHeight="true" outlineLevel="0" collapsed="false">
      <c r="A8" s="21"/>
      <c r="B8" s="22" t="s">
        <v>15</v>
      </c>
      <c r="C8" s="23" t="n">
        <v>108</v>
      </c>
      <c r="D8" s="23" t="n">
        <v>522</v>
      </c>
      <c r="E8" s="23" t="n">
        <v>10462</v>
      </c>
      <c r="F8" s="24" t="n">
        <v>1.41527723924003</v>
      </c>
      <c r="G8" s="23" t="n">
        <v>5162</v>
      </c>
      <c r="H8" s="23" t="n">
        <v>1470</v>
      </c>
      <c r="I8" s="23" t="n">
        <v>723</v>
      </c>
      <c r="J8" s="25" t="n">
        <v>20.0421455938697</v>
      </c>
    </row>
    <row r="9" s="29" customFormat="true" ht="9.75" hidden="false" customHeight="true" outlineLevel="0" collapsed="false">
      <c r="A9" s="26" t="s">
        <v>11</v>
      </c>
      <c r="B9" s="27"/>
      <c r="C9" s="28"/>
      <c r="D9" s="28"/>
      <c r="E9" s="28"/>
      <c r="F9" s="24"/>
      <c r="G9" s="28"/>
      <c r="H9" s="28"/>
      <c r="I9" s="28"/>
      <c r="J9" s="25"/>
    </row>
    <row r="10" customFormat="false" ht="15" hidden="false" customHeight="true" outlineLevel="0" collapsed="false">
      <c r="A10" s="30" t="s">
        <v>16</v>
      </c>
      <c r="B10" s="22" t="s">
        <v>14</v>
      </c>
      <c r="C10" s="23" t="n">
        <v>227</v>
      </c>
      <c r="D10" s="23" t="n">
        <v>2416</v>
      </c>
      <c r="E10" s="23" t="n">
        <v>48513</v>
      </c>
      <c r="F10" s="31" t="n">
        <v>9.71572019811384</v>
      </c>
      <c r="G10" s="23" t="n">
        <v>23948</v>
      </c>
      <c r="H10" s="23" t="n">
        <v>15013</v>
      </c>
      <c r="I10" s="23" t="n">
        <v>6446</v>
      </c>
      <c r="J10" s="25" t="n">
        <v>20.0798841059603</v>
      </c>
    </row>
    <row r="11" customFormat="false" ht="12.95" hidden="false" customHeight="true" outlineLevel="0" collapsed="false">
      <c r="A11" s="30"/>
      <c r="B11" s="22" t="s">
        <v>15</v>
      </c>
      <c r="C11" s="23" t="n">
        <v>7</v>
      </c>
      <c r="D11" s="23" t="n">
        <v>39</v>
      </c>
      <c r="E11" s="23" t="n">
        <v>831</v>
      </c>
      <c r="F11" s="31" t="n">
        <v>37.3553719008264</v>
      </c>
      <c r="G11" s="23" t="n">
        <v>408</v>
      </c>
      <c r="H11" s="23" t="n">
        <v>80</v>
      </c>
      <c r="I11" s="23" t="n">
        <v>44</v>
      </c>
      <c r="J11" s="25" t="n">
        <v>21.3076923076923</v>
      </c>
    </row>
    <row r="12" s="3" customFormat="true" ht="16.15" hidden="false" customHeight="true" outlineLevel="0" collapsed="false">
      <c r="A12" s="32" t="s">
        <v>17</v>
      </c>
      <c r="B12" s="22" t="s">
        <v>14</v>
      </c>
      <c r="C12" s="23" t="n">
        <v>682</v>
      </c>
      <c r="D12" s="23" t="n">
        <v>4147</v>
      </c>
      <c r="E12" s="23" t="n">
        <v>79806</v>
      </c>
      <c r="F12" s="24" t="n">
        <v>-16.5270325394584</v>
      </c>
      <c r="G12" s="23" t="n">
        <v>34079</v>
      </c>
      <c r="H12" s="23" t="n">
        <v>36607</v>
      </c>
      <c r="I12" s="23" t="n">
        <v>23705</v>
      </c>
      <c r="J12" s="25" t="n">
        <v>19.2442729684109</v>
      </c>
    </row>
    <row r="13" customFormat="false" ht="12.95" hidden="false" customHeight="true" outlineLevel="0" collapsed="false">
      <c r="A13" s="26"/>
      <c r="B13" s="22" t="s">
        <v>15</v>
      </c>
      <c r="C13" s="23" t="n">
        <v>44</v>
      </c>
      <c r="D13" s="23" t="n">
        <v>225</v>
      </c>
      <c r="E13" s="23" t="n">
        <v>3922</v>
      </c>
      <c r="F13" s="24" t="n">
        <v>-5.81171950048031</v>
      </c>
      <c r="G13" s="23" t="n">
        <v>1710</v>
      </c>
      <c r="H13" s="23" t="n">
        <v>570</v>
      </c>
      <c r="I13" s="23" t="n">
        <v>449</v>
      </c>
      <c r="J13" s="25" t="n">
        <v>17.4311111111111</v>
      </c>
    </row>
    <row r="14" s="3" customFormat="true" ht="16.35" hidden="false" customHeight="true" outlineLevel="0" collapsed="false">
      <c r="A14" s="26" t="s">
        <v>18</v>
      </c>
      <c r="B14" s="22" t="s">
        <v>14</v>
      </c>
      <c r="C14" s="23" t="n">
        <v>408</v>
      </c>
      <c r="D14" s="23" t="n">
        <v>3831</v>
      </c>
      <c r="E14" s="23" t="n">
        <v>33350</v>
      </c>
      <c r="F14" s="24" t="n">
        <v>0.171207160664409</v>
      </c>
      <c r="G14" s="23" t="n">
        <v>12680</v>
      </c>
      <c r="H14" s="23" t="n">
        <v>11909</v>
      </c>
      <c r="I14" s="23" t="n">
        <v>6218</v>
      </c>
      <c r="J14" s="25" t="n">
        <v>8.31741059775515</v>
      </c>
    </row>
    <row r="15" customFormat="false" ht="12.95" hidden="false" customHeight="true" outlineLevel="0" collapsed="false">
      <c r="A15" s="26"/>
      <c r="B15" s="22" t="s">
        <v>15</v>
      </c>
      <c r="C15" s="23" t="n">
        <v>154</v>
      </c>
      <c r="D15" s="23" t="n">
        <v>2084</v>
      </c>
      <c r="E15" s="23" t="n">
        <v>15989</v>
      </c>
      <c r="F15" s="24" t="n">
        <v>0.673718675229821</v>
      </c>
      <c r="G15" s="23" t="n">
        <v>4549</v>
      </c>
      <c r="H15" s="23" t="n">
        <v>3075</v>
      </c>
      <c r="I15" s="23" t="n">
        <v>1497</v>
      </c>
      <c r="J15" s="25" t="n">
        <v>7.19145873320537</v>
      </c>
    </row>
    <row r="16" customFormat="false" ht="9.75" hidden="false" customHeight="true" outlineLevel="0" collapsed="false">
      <c r="A16" s="26" t="s">
        <v>11</v>
      </c>
      <c r="B16" s="33"/>
      <c r="C16" s="34"/>
      <c r="D16" s="34"/>
      <c r="E16" s="34"/>
      <c r="F16" s="24"/>
      <c r="G16" s="34"/>
      <c r="H16" s="34"/>
      <c r="I16" s="34"/>
      <c r="J16" s="25"/>
    </row>
    <row r="17" customFormat="false" ht="16.35" hidden="false" customHeight="true" outlineLevel="0" collapsed="false">
      <c r="A17" s="35" t="s">
        <v>19</v>
      </c>
      <c r="B17" s="22" t="s">
        <v>14</v>
      </c>
      <c r="C17" s="23" t="n">
        <v>252</v>
      </c>
      <c r="D17" s="23" t="n">
        <v>1593</v>
      </c>
      <c r="E17" s="23" t="n">
        <v>15861</v>
      </c>
      <c r="F17" s="24" t="n">
        <v>-0.395629238884695</v>
      </c>
      <c r="G17" s="23" t="n">
        <v>6345</v>
      </c>
      <c r="H17" s="23" t="n">
        <v>6198</v>
      </c>
      <c r="I17" s="23" t="n">
        <v>3527</v>
      </c>
      <c r="J17" s="25" t="n">
        <v>9.95668549905838</v>
      </c>
    </row>
    <row r="18" customFormat="false" ht="12.95" hidden="false" customHeight="true" outlineLevel="0" collapsed="false">
      <c r="A18" s="26"/>
      <c r="B18" s="22" t="s">
        <v>15</v>
      </c>
      <c r="C18" s="23" t="n">
        <v>10</v>
      </c>
      <c r="D18" s="23" t="n">
        <v>33</v>
      </c>
      <c r="E18" s="23" t="n">
        <v>335</v>
      </c>
      <c r="F18" s="24" t="n">
        <v>-1.75953079178885</v>
      </c>
      <c r="G18" s="23" t="n">
        <v>124</v>
      </c>
      <c r="H18" s="23" t="n">
        <v>30</v>
      </c>
      <c r="I18" s="23" t="n">
        <v>10</v>
      </c>
      <c r="J18" s="25" t="n">
        <v>10.1515151515152</v>
      </c>
    </row>
    <row r="19" s="3" customFormat="true" ht="16.15" hidden="false" customHeight="true" outlineLevel="0" collapsed="false">
      <c r="A19" s="26" t="s">
        <v>20</v>
      </c>
      <c r="B19" s="22" t="s">
        <v>14</v>
      </c>
      <c r="C19" s="23" t="n">
        <v>430</v>
      </c>
      <c r="D19" s="23" t="n">
        <v>8232</v>
      </c>
      <c r="E19" s="23" t="n">
        <v>203845</v>
      </c>
      <c r="F19" s="24" t="n">
        <v>-2.72992756458585</v>
      </c>
      <c r="G19" s="23" t="n">
        <v>98332</v>
      </c>
      <c r="H19" s="23" t="n">
        <v>44270</v>
      </c>
      <c r="I19" s="23" t="n">
        <v>17309</v>
      </c>
      <c r="J19" s="25" t="n">
        <v>24.7625121477162</v>
      </c>
    </row>
    <row r="20" customFormat="false" ht="12.95" hidden="false" customHeight="true" outlineLevel="0" collapsed="false">
      <c r="A20" s="26"/>
      <c r="B20" s="22" t="s">
        <v>15</v>
      </c>
      <c r="C20" s="23" t="n">
        <v>80</v>
      </c>
      <c r="D20" s="23" t="n">
        <v>664</v>
      </c>
      <c r="E20" s="23" t="n">
        <v>15271</v>
      </c>
      <c r="F20" s="24" t="n">
        <v>0.772073379965676</v>
      </c>
      <c r="G20" s="23" t="n">
        <v>8817</v>
      </c>
      <c r="H20" s="23" t="n">
        <v>1117</v>
      </c>
      <c r="I20" s="23" t="n">
        <v>481</v>
      </c>
      <c r="J20" s="25" t="n">
        <v>22.9984939759036</v>
      </c>
    </row>
    <row r="21" s="3" customFormat="true" ht="16.35" hidden="false" customHeight="true" outlineLevel="0" collapsed="false">
      <c r="A21" s="26" t="s">
        <v>21</v>
      </c>
      <c r="B21" s="22" t="s">
        <v>14</v>
      </c>
      <c r="C21" s="23" t="n">
        <v>378</v>
      </c>
      <c r="D21" s="23" t="n">
        <v>8160</v>
      </c>
      <c r="E21" s="23" t="n">
        <v>269550</v>
      </c>
      <c r="F21" s="24" t="n">
        <v>-1.34685063865606</v>
      </c>
      <c r="G21" s="23" t="n">
        <v>138244</v>
      </c>
      <c r="H21" s="23" t="n">
        <v>35064</v>
      </c>
      <c r="I21" s="23" t="n">
        <v>14139</v>
      </c>
      <c r="J21" s="25" t="n">
        <v>25.5066176470588</v>
      </c>
    </row>
    <row r="22" customFormat="false" ht="12.95" hidden="false" customHeight="true" outlineLevel="0" collapsed="false">
      <c r="A22" s="26"/>
      <c r="B22" s="22" t="s">
        <v>15</v>
      </c>
      <c r="C22" s="23" t="n">
        <v>81</v>
      </c>
      <c r="D22" s="23" t="n">
        <v>1111</v>
      </c>
      <c r="E22" s="23" t="n">
        <v>35049</v>
      </c>
      <c r="F22" s="24" t="n">
        <v>1.10191248161075</v>
      </c>
      <c r="G22" s="23" t="n">
        <v>20631</v>
      </c>
      <c r="H22" s="23" t="n">
        <v>2891</v>
      </c>
      <c r="I22" s="23" t="n">
        <v>1442</v>
      </c>
      <c r="J22" s="25" t="n">
        <v>23.997299729973</v>
      </c>
    </row>
    <row r="23" customFormat="false" ht="16.15" hidden="false" customHeight="true" outlineLevel="0" collapsed="false">
      <c r="A23" s="21" t="s">
        <v>22</v>
      </c>
      <c r="B23" s="22" t="s">
        <v>14</v>
      </c>
      <c r="C23" s="23" t="n">
        <v>299</v>
      </c>
      <c r="D23" s="23" t="n">
        <v>2392</v>
      </c>
      <c r="E23" s="23" t="n">
        <v>50620</v>
      </c>
      <c r="F23" s="36" t="n">
        <v>44.1631304645003</v>
      </c>
      <c r="G23" s="23" t="n">
        <v>22244</v>
      </c>
      <c r="H23" s="23" t="n">
        <v>14682</v>
      </c>
      <c r="I23" s="23" t="n">
        <v>8010</v>
      </c>
      <c r="J23" s="25" t="n">
        <v>21.1622073578595</v>
      </c>
    </row>
    <row r="24" customFormat="false" ht="12.95" hidden="false" customHeight="true" outlineLevel="0" collapsed="false">
      <c r="A24" s="21"/>
      <c r="B24" s="22" t="s">
        <v>15</v>
      </c>
      <c r="C24" s="23" t="n">
        <v>12</v>
      </c>
      <c r="D24" s="23" t="n">
        <v>43</v>
      </c>
      <c r="E24" s="23" t="n">
        <v>856</v>
      </c>
      <c r="F24" s="36" t="n">
        <v>67.843137254902</v>
      </c>
      <c r="G24" s="23" t="n">
        <v>393</v>
      </c>
      <c r="H24" s="23" t="n">
        <v>74</v>
      </c>
      <c r="I24" s="23" t="n">
        <v>68</v>
      </c>
      <c r="J24" s="25" t="n">
        <v>19.906976744186</v>
      </c>
    </row>
    <row r="25" s="3" customFormat="true" ht="16.15" hidden="false" customHeight="true" outlineLevel="0" collapsed="false">
      <c r="A25" s="26" t="s">
        <v>23</v>
      </c>
      <c r="B25" s="22" t="s">
        <v>14</v>
      </c>
      <c r="C25" s="23" t="n">
        <v>3</v>
      </c>
      <c r="D25" s="23" t="n">
        <v>153</v>
      </c>
      <c r="E25" s="23" t="n">
        <v>4154</v>
      </c>
      <c r="F25" s="24" t="n">
        <v>1.56479217603911</v>
      </c>
      <c r="G25" s="23" t="n">
        <v>2001</v>
      </c>
      <c r="H25" s="23" t="n">
        <v>1349</v>
      </c>
      <c r="I25" s="23" t="n">
        <v>474</v>
      </c>
      <c r="J25" s="25" t="n">
        <v>24.0980392156863</v>
      </c>
    </row>
    <row r="26" s="3" customFormat="true" ht="25.15" hidden="false" customHeight="true" outlineLevel="0" collapsed="false">
      <c r="A26" s="21" t="s">
        <v>24</v>
      </c>
      <c r="B26" s="22" t="s">
        <v>14</v>
      </c>
      <c r="C26" s="23" t="n">
        <v>1</v>
      </c>
      <c r="D26" s="23" t="n">
        <v>15</v>
      </c>
      <c r="E26" s="23" t="n">
        <v>376</v>
      </c>
      <c r="F26" s="24" t="n">
        <v>10.2639296187683</v>
      </c>
      <c r="G26" s="23" t="n">
        <v>148</v>
      </c>
      <c r="H26" s="23" t="n">
        <v>66</v>
      </c>
      <c r="I26" s="23" t="n">
        <v>41</v>
      </c>
      <c r="J26" s="25" t="n">
        <v>25.0666666666667</v>
      </c>
    </row>
    <row r="27" s="3" customFormat="true" ht="16.15" hidden="false" customHeight="true" outlineLevel="0" collapsed="false">
      <c r="A27" s="26" t="s">
        <v>25</v>
      </c>
      <c r="B27" s="22" t="s">
        <v>15</v>
      </c>
      <c r="C27" s="23" t="n">
        <v>58</v>
      </c>
      <c r="D27" s="23" t="n">
        <v>1105</v>
      </c>
      <c r="E27" s="23" t="n">
        <v>23304</v>
      </c>
      <c r="F27" s="24" t="n">
        <v>0.439617274372893</v>
      </c>
      <c r="G27" s="23" t="n">
        <v>12061</v>
      </c>
      <c r="H27" s="23" t="n">
        <v>1722</v>
      </c>
      <c r="I27" s="23" t="n">
        <v>838</v>
      </c>
      <c r="J27" s="25" t="n">
        <v>21.089592760181</v>
      </c>
    </row>
    <row r="28" s="3" customFormat="true" ht="20.1" hidden="false" customHeight="true" outlineLevel="0" collapsed="false">
      <c r="A28" s="37" t="s">
        <v>26</v>
      </c>
      <c r="B28" s="22" t="s">
        <v>14</v>
      </c>
      <c r="C28" s="23" t="n">
        <v>3597</v>
      </c>
      <c r="D28" s="34" t="n">
        <v>45903</v>
      </c>
      <c r="E28" s="34" t="n">
        <v>1010185</v>
      </c>
      <c r="F28" s="24" t="n">
        <v>-0.300819258748973</v>
      </c>
      <c r="G28" s="34" t="n">
        <v>489606</v>
      </c>
      <c r="H28" s="34" t="n">
        <v>249127</v>
      </c>
      <c r="I28" s="34" t="n">
        <v>115303</v>
      </c>
      <c r="J28" s="25" t="n">
        <v>20.6264514301897</v>
      </c>
    </row>
    <row r="29" s="3" customFormat="true" ht="12.95" hidden="false" customHeight="true" outlineLevel="0" collapsed="false">
      <c r="A29" s="37"/>
      <c r="B29" s="22" t="s">
        <v>15</v>
      </c>
      <c r="C29" s="23" t="n">
        <v>406</v>
      </c>
      <c r="D29" s="34" t="n">
        <v>5754</v>
      </c>
      <c r="E29" s="34" t="n">
        <v>104853</v>
      </c>
      <c r="F29" s="24" t="n">
        <v>0.922084797150973</v>
      </c>
      <c r="G29" s="34" t="n">
        <v>53323</v>
      </c>
      <c r="H29" s="34" t="n">
        <v>10919</v>
      </c>
      <c r="I29" s="34" t="n">
        <v>5498</v>
      </c>
      <c r="J29" s="25" t="n">
        <v>16.5907194994786</v>
      </c>
    </row>
    <row r="30" customFormat="false" ht="16.35" hidden="false" customHeight="true" outlineLevel="0" collapsed="false">
      <c r="A30" s="26" t="s">
        <v>27</v>
      </c>
      <c r="B30" s="22" t="s">
        <v>15</v>
      </c>
      <c r="C30" s="23" t="n">
        <v>33</v>
      </c>
      <c r="D30" s="23" t="n">
        <v>76</v>
      </c>
      <c r="E30" s="23" t="n">
        <v>1201</v>
      </c>
      <c r="F30" s="24" t="n">
        <v>-6.68220668220668</v>
      </c>
      <c r="G30" s="23" t="n">
        <v>533</v>
      </c>
      <c r="H30" s="23" t="n">
        <v>572</v>
      </c>
      <c r="I30" s="23" t="n">
        <v>305</v>
      </c>
      <c r="J30" s="25" t="n">
        <v>15.8026315789474</v>
      </c>
    </row>
    <row r="31" s="3" customFormat="true" ht="16.15" hidden="false" customHeight="true" outlineLevel="0" collapsed="false">
      <c r="A31" s="26" t="s">
        <v>28</v>
      </c>
      <c r="B31" s="22" t="s">
        <v>15</v>
      </c>
      <c r="C31" s="23" t="n">
        <v>23</v>
      </c>
      <c r="D31" s="23" t="n">
        <v>64</v>
      </c>
      <c r="E31" s="23" t="n">
        <v>2131</v>
      </c>
      <c r="F31" s="24" t="n">
        <v>-7.82871972318338</v>
      </c>
      <c r="G31" s="23" t="n">
        <v>1054</v>
      </c>
      <c r="H31" s="23" t="n">
        <v>934</v>
      </c>
      <c r="I31" s="23" t="n">
        <v>507</v>
      </c>
      <c r="J31" s="25" t="n">
        <v>17.1875</v>
      </c>
    </row>
    <row r="32" s="3" customFormat="true" ht="16.35" hidden="false" customHeight="true" outlineLevel="0" collapsed="false">
      <c r="A32" s="26" t="s">
        <v>29</v>
      </c>
      <c r="B32" s="22" t="s">
        <v>14</v>
      </c>
      <c r="C32" s="23" t="n">
        <v>1</v>
      </c>
      <c r="D32" s="23" t="n">
        <v>1</v>
      </c>
      <c r="E32" s="23" t="n">
        <v>38</v>
      </c>
      <c r="F32" s="24" t="n">
        <v>-33.3333333333333</v>
      </c>
      <c r="G32" s="23" t="n">
        <v>15</v>
      </c>
      <c r="H32" s="23" t="n">
        <v>5</v>
      </c>
      <c r="I32" s="23" t="n">
        <v>0</v>
      </c>
      <c r="J32" s="25" t="n">
        <v>9</v>
      </c>
    </row>
    <row r="33" customFormat="false" ht="12.95" hidden="false" customHeight="true" outlineLevel="0" collapsed="false">
      <c r="A33" s="26"/>
      <c r="B33" s="22" t="s">
        <v>15</v>
      </c>
      <c r="C33" s="23" t="n">
        <v>4</v>
      </c>
      <c r="D33" s="23" t="n">
        <v>5</v>
      </c>
      <c r="E33" s="23" t="n">
        <v>309</v>
      </c>
      <c r="F33" s="24" t="n">
        <v>-14.404432132964</v>
      </c>
      <c r="G33" s="23" t="n">
        <v>131</v>
      </c>
      <c r="H33" s="23" t="n">
        <v>50</v>
      </c>
      <c r="I33" s="23" t="n">
        <v>24</v>
      </c>
      <c r="J33" s="25" t="n">
        <v>22.2</v>
      </c>
    </row>
    <row r="34" s="43" customFormat="true" ht="16.35" hidden="false" customHeight="true" outlineLevel="0" collapsed="false">
      <c r="A34" s="37" t="s">
        <v>30</v>
      </c>
      <c r="B34" s="38" t="s">
        <v>14</v>
      </c>
      <c r="C34" s="39" t="n">
        <v>3598</v>
      </c>
      <c r="D34" s="40" t="n">
        <v>45904</v>
      </c>
      <c r="E34" s="40" t="n">
        <v>1010223</v>
      </c>
      <c r="F34" s="41" t="n">
        <v>-0.30267741712639</v>
      </c>
      <c r="G34" s="40" t="n">
        <v>489621</v>
      </c>
      <c r="H34" s="40" t="n">
        <v>249132</v>
      </c>
      <c r="I34" s="40" t="n">
        <v>115303</v>
      </c>
      <c r="J34" s="42" t="n">
        <v>20.6261981526664</v>
      </c>
    </row>
    <row r="35" s="43" customFormat="true" ht="12.95" hidden="false" customHeight="true" outlineLevel="0" collapsed="false">
      <c r="A35" s="37"/>
      <c r="B35" s="38" t="s">
        <v>15</v>
      </c>
      <c r="C35" s="39" t="n">
        <v>464</v>
      </c>
      <c r="D35" s="40" t="n">
        <v>5899</v>
      </c>
      <c r="E35" s="40" t="n">
        <v>108494</v>
      </c>
      <c r="F35" s="41" t="n">
        <v>0.592462101896075</v>
      </c>
      <c r="G35" s="40" t="n">
        <v>55041</v>
      </c>
      <c r="H35" s="40" t="n">
        <v>12475</v>
      </c>
      <c r="I35" s="40" t="n">
        <v>6334</v>
      </c>
      <c r="J35" s="42" t="n">
        <v>16.5917952195287</v>
      </c>
    </row>
    <row r="36" customFormat="false" ht="18" hidden="false" customHeight="true" outlineLevel="0" collapsed="false">
      <c r="A36" s="44" t="s">
        <v>31</v>
      </c>
      <c r="B36" s="45"/>
      <c r="C36" s="40" t="n">
        <v>4062</v>
      </c>
      <c r="D36" s="40" t="n">
        <v>51803</v>
      </c>
      <c r="E36" s="40" t="n">
        <v>1118717</v>
      </c>
      <c r="F36" s="41" t="n">
        <v>-0.216564315944851</v>
      </c>
      <c r="G36" s="40" t="n">
        <v>544662</v>
      </c>
      <c r="H36" s="40" t="n">
        <v>261607</v>
      </c>
      <c r="I36" s="40" t="n">
        <v>121637</v>
      </c>
      <c r="J36" s="42" t="n">
        <v>20.1667857073915</v>
      </c>
    </row>
    <row r="37" customFormat="false" ht="45" hidden="false" customHeight="true" outlineLevel="0" collapsed="false">
      <c r="A37" s="46" t="s">
        <v>32</v>
      </c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true" outlineLevel="0" collapsed="false">
      <c r="A38" s="47" t="s">
        <v>33</v>
      </c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9.9" hidden="false" customHeight="true" outlineLevel="0" collapsed="false">
      <c r="A39" s="48" t="s">
        <v>34</v>
      </c>
      <c r="B39" s="48"/>
      <c r="C39" s="48"/>
      <c r="D39" s="48"/>
      <c r="E39" s="48"/>
      <c r="F39" s="48"/>
      <c r="G39" s="48"/>
      <c r="H39" s="48"/>
      <c r="I39" s="48"/>
      <c r="J39" s="48"/>
    </row>
  </sheetData>
  <mergeCells count="17">
    <mergeCell ref="A3:B6"/>
    <mergeCell ref="C3:C6"/>
    <mergeCell ref="D3:D6"/>
    <mergeCell ref="E3:I3"/>
    <mergeCell ref="J3:J6"/>
    <mergeCell ref="E4:E6"/>
    <mergeCell ref="F4:F6"/>
    <mergeCell ref="G4:G6"/>
    <mergeCell ref="H4:I4"/>
    <mergeCell ref="H5:H6"/>
    <mergeCell ref="A10:A11"/>
    <mergeCell ref="A23:A24"/>
    <mergeCell ref="A28:A29"/>
    <mergeCell ref="A34:A35"/>
    <mergeCell ref="A37:J37"/>
    <mergeCell ref="A38:J38"/>
    <mergeCell ref="A39:J39"/>
  </mergeCells>
  <conditionalFormatting sqref="F10:F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72" width="31.82"/>
    <col collapsed="false" customWidth="true" hidden="false" outlineLevel="0" max="7" min="2" style="272" width="9.16"/>
    <col collapsed="false" customWidth="true" hidden="false" outlineLevel="0" max="8" min="8" style="272" width="9.49"/>
    <col collapsed="false" customWidth="true" hidden="false" outlineLevel="0" max="10" min="9" style="272" width="9.16"/>
    <col collapsed="false" customWidth="false" hidden="false" outlineLevel="0" max="257" min="11" style="272" width="14.65"/>
  </cols>
  <sheetData>
    <row r="1" customFormat="false" ht="16.5" hidden="false" customHeight="true" outlineLevel="0" collapsed="false">
      <c r="A1" s="273" t="s">
        <v>235</v>
      </c>
    </row>
    <row r="2" customFormat="false" ht="14.85" hidden="false" customHeight="true" outlineLevel="0" collapsed="false">
      <c r="A2" s="274" t="s">
        <v>236</v>
      </c>
      <c r="B2" s="274"/>
      <c r="C2" s="274"/>
      <c r="D2" s="274"/>
      <c r="E2" s="274"/>
      <c r="F2" s="274"/>
      <c r="G2" s="274"/>
      <c r="H2" s="274"/>
      <c r="I2" s="274"/>
      <c r="J2" s="274"/>
    </row>
    <row r="3" s="279" customFormat="true" ht="28.5" hidden="false" customHeight="true" outlineLevel="0" collapsed="false">
      <c r="A3" s="275" t="s">
        <v>154</v>
      </c>
      <c r="B3" s="276" t="s">
        <v>237</v>
      </c>
      <c r="C3" s="276"/>
      <c r="D3" s="276"/>
      <c r="E3" s="277" t="s">
        <v>238</v>
      </c>
      <c r="F3" s="277"/>
      <c r="G3" s="277"/>
      <c r="H3" s="278" t="s">
        <v>20</v>
      </c>
      <c r="I3" s="278"/>
      <c r="J3" s="278"/>
    </row>
    <row r="4" s="279" customFormat="true" ht="17.25" hidden="false" customHeight="true" outlineLevel="0" collapsed="false">
      <c r="A4" s="275"/>
      <c r="B4" s="280" t="s">
        <v>4</v>
      </c>
      <c r="C4" s="281" t="s">
        <v>3</v>
      </c>
      <c r="D4" s="281" t="s">
        <v>239</v>
      </c>
      <c r="E4" s="282" t="s">
        <v>4</v>
      </c>
      <c r="F4" s="281" t="s">
        <v>3</v>
      </c>
      <c r="G4" s="281" t="s">
        <v>239</v>
      </c>
      <c r="H4" s="281" t="s">
        <v>4</v>
      </c>
      <c r="I4" s="281" t="s">
        <v>3</v>
      </c>
      <c r="J4" s="283" t="s">
        <v>239</v>
      </c>
    </row>
    <row r="5" s="279" customFormat="true" ht="51" hidden="false" customHeight="true" outlineLevel="0" collapsed="false">
      <c r="A5" s="275"/>
      <c r="B5" s="280"/>
      <c r="C5" s="281"/>
      <c r="D5" s="281"/>
      <c r="E5" s="282"/>
      <c r="F5" s="281"/>
      <c r="G5" s="281"/>
      <c r="H5" s="281"/>
      <c r="I5" s="281"/>
      <c r="J5" s="283"/>
    </row>
    <row r="6" s="279" customFormat="true" ht="24.75" hidden="false" customHeight="true" outlineLevel="0" collapsed="false">
      <c r="A6" s="191" t="s">
        <v>160</v>
      </c>
      <c r="B6" s="284"/>
      <c r="C6" s="284"/>
      <c r="D6" s="284"/>
      <c r="E6" s="284"/>
      <c r="F6" s="284"/>
      <c r="G6" s="284"/>
      <c r="H6" s="284"/>
      <c r="I6" s="284"/>
      <c r="J6" s="284"/>
    </row>
    <row r="7" customFormat="false" ht="12.6" hidden="false" customHeight="true" outlineLevel="0" collapsed="false">
      <c r="A7" s="196" t="s">
        <v>161</v>
      </c>
      <c r="B7" s="269" t="n">
        <v>20701</v>
      </c>
      <c r="C7" s="269" t="n">
        <v>1002</v>
      </c>
      <c r="D7" s="269" t="n">
        <v>30526.16</v>
      </c>
      <c r="E7" s="269" t="n">
        <v>2401</v>
      </c>
      <c r="F7" s="269" t="n">
        <v>106</v>
      </c>
      <c r="G7" s="269" t="n">
        <v>4388.55</v>
      </c>
      <c r="H7" s="269" t="n">
        <v>7549</v>
      </c>
      <c r="I7" s="269" t="n">
        <v>298</v>
      </c>
      <c r="J7" s="269" t="n">
        <v>11088.24</v>
      </c>
    </row>
    <row r="8" customFormat="false" ht="15" hidden="false" customHeight="true" outlineLevel="0" collapsed="false">
      <c r="A8" s="191" t="s">
        <v>162</v>
      </c>
      <c r="B8" s="269"/>
      <c r="C8" s="269"/>
      <c r="D8" s="269"/>
      <c r="E8" s="269"/>
      <c r="F8" s="269"/>
      <c r="G8" s="269"/>
      <c r="H8" s="269"/>
      <c r="I8" s="269"/>
      <c r="J8" s="269"/>
      <c r="K8" s="285"/>
    </row>
    <row r="9" customFormat="false" ht="12.6" hidden="false" customHeight="true" outlineLevel="0" collapsed="false">
      <c r="A9" s="196" t="s">
        <v>163</v>
      </c>
      <c r="B9" s="269" t="n">
        <v>12439</v>
      </c>
      <c r="C9" s="269" t="n">
        <v>623</v>
      </c>
      <c r="D9" s="269" t="n">
        <v>17576.6</v>
      </c>
      <c r="E9" s="269" t="n">
        <v>5716</v>
      </c>
      <c r="F9" s="269" t="n">
        <v>278</v>
      </c>
      <c r="G9" s="269" t="n">
        <v>8914.39</v>
      </c>
      <c r="H9" s="269" t="n">
        <v>7689</v>
      </c>
      <c r="I9" s="269" t="n">
        <v>310</v>
      </c>
      <c r="J9" s="269" t="n">
        <v>11181.18</v>
      </c>
      <c r="K9" s="285"/>
    </row>
    <row r="10" customFormat="false" ht="12.6" hidden="false" customHeight="true" outlineLevel="0" collapsed="false">
      <c r="A10" s="196" t="s">
        <v>164</v>
      </c>
      <c r="B10" s="269" t="n">
        <v>19789</v>
      </c>
      <c r="C10" s="269" t="n">
        <v>985</v>
      </c>
      <c r="D10" s="269" t="n">
        <v>27752.33</v>
      </c>
      <c r="E10" s="269" t="n">
        <v>3154</v>
      </c>
      <c r="F10" s="269" t="n">
        <v>145</v>
      </c>
      <c r="G10" s="269" t="n">
        <v>5060.65</v>
      </c>
      <c r="H10" s="269" t="n">
        <v>10853</v>
      </c>
      <c r="I10" s="269" t="n">
        <v>422</v>
      </c>
      <c r="J10" s="269" t="n">
        <v>15084.78</v>
      </c>
      <c r="K10" s="285"/>
    </row>
    <row r="11" customFormat="false" ht="12.6" hidden="false" customHeight="true" outlineLevel="0" collapsed="false">
      <c r="A11" s="196" t="s">
        <v>165</v>
      </c>
      <c r="B11" s="269" t="n">
        <v>8485</v>
      </c>
      <c r="C11" s="269" t="n">
        <v>459</v>
      </c>
      <c r="D11" s="269" t="n">
        <v>13277.76</v>
      </c>
      <c r="E11" s="269" t="n">
        <v>3866</v>
      </c>
      <c r="F11" s="269" t="n">
        <v>183</v>
      </c>
      <c r="G11" s="269" t="n">
        <v>6353.75</v>
      </c>
      <c r="H11" s="269" t="n">
        <v>5476</v>
      </c>
      <c r="I11" s="269" t="n">
        <v>216</v>
      </c>
      <c r="J11" s="269" t="n">
        <v>7761.61</v>
      </c>
      <c r="K11" s="285"/>
    </row>
    <row r="12" customFormat="false" ht="12.6" hidden="false" customHeight="true" outlineLevel="0" collapsed="false">
      <c r="A12" s="196" t="s">
        <v>166</v>
      </c>
      <c r="B12" s="269" t="n">
        <v>19550</v>
      </c>
      <c r="C12" s="269" t="n">
        <v>952</v>
      </c>
      <c r="D12" s="269" t="n">
        <v>27613.44</v>
      </c>
      <c r="E12" s="269" t="n">
        <v>5939</v>
      </c>
      <c r="F12" s="269" t="n">
        <v>271</v>
      </c>
      <c r="G12" s="269" t="n">
        <v>9853.92</v>
      </c>
      <c r="H12" s="269" t="n">
        <v>11661</v>
      </c>
      <c r="I12" s="269" t="n">
        <v>462</v>
      </c>
      <c r="J12" s="269" t="n">
        <v>16225.11</v>
      </c>
      <c r="K12" s="285"/>
    </row>
    <row r="13" customFormat="false" ht="12.6" hidden="false" customHeight="true" outlineLevel="0" collapsed="false">
      <c r="A13" s="196" t="s">
        <v>167</v>
      </c>
      <c r="B13" s="269" t="n">
        <v>12794</v>
      </c>
      <c r="C13" s="269" t="n">
        <v>645</v>
      </c>
      <c r="D13" s="269" t="n">
        <v>18679.63</v>
      </c>
      <c r="E13" s="269" t="n">
        <v>7057</v>
      </c>
      <c r="F13" s="269" t="n">
        <v>344</v>
      </c>
      <c r="G13" s="269" t="n">
        <v>10984.43</v>
      </c>
      <c r="H13" s="269" t="n">
        <v>8806</v>
      </c>
      <c r="I13" s="269" t="n">
        <v>350</v>
      </c>
      <c r="J13" s="269" t="n">
        <v>12602.27</v>
      </c>
      <c r="K13" s="285"/>
    </row>
    <row r="14" customFormat="false" ht="12.6" hidden="false" customHeight="true" outlineLevel="0" collapsed="false">
      <c r="A14" s="200" t="s">
        <v>168</v>
      </c>
      <c r="B14" s="269" t="n">
        <v>93758</v>
      </c>
      <c r="C14" s="269" t="n">
        <v>4666</v>
      </c>
      <c r="D14" s="269" t="n">
        <v>135425.92</v>
      </c>
      <c r="E14" s="269" t="n">
        <v>28133</v>
      </c>
      <c r="F14" s="269" t="n">
        <v>1327</v>
      </c>
      <c r="G14" s="269" t="n">
        <v>45555.69</v>
      </c>
      <c r="H14" s="269" t="n">
        <v>52034</v>
      </c>
      <c r="I14" s="269" t="n">
        <v>2058</v>
      </c>
      <c r="J14" s="269" t="n">
        <v>73943.19</v>
      </c>
      <c r="K14" s="285"/>
    </row>
    <row r="15" customFormat="false" ht="20.1" hidden="false" customHeight="true" outlineLevel="0" collapsed="false">
      <c r="A15" s="191" t="s">
        <v>160</v>
      </c>
      <c r="B15" s="269"/>
      <c r="C15" s="269"/>
      <c r="D15" s="269"/>
      <c r="E15" s="269"/>
      <c r="F15" s="269"/>
      <c r="G15" s="269"/>
      <c r="H15" s="269"/>
      <c r="I15" s="269"/>
      <c r="J15" s="269"/>
      <c r="K15" s="285"/>
    </row>
    <row r="16" customFormat="false" ht="12.6" hidden="false" customHeight="true" outlineLevel="0" collapsed="false">
      <c r="A16" s="196" t="s">
        <v>169</v>
      </c>
      <c r="B16" s="269" t="n">
        <v>5483</v>
      </c>
      <c r="C16" s="269" t="n">
        <v>270</v>
      </c>
      <c r="D16" s="269" t="n">
        <v>8428.31</v>
      </c>
      <c r="E16" s="269" t="n">
        <v>651</v>
      </c>
      <c r="F16" s="269" t="n">
        <v>31</v>
      </c>
      <c r="G16" s="269" t="n">
        <v>1190</v>
      </c>
      <c r="H16" s="269" t="n">
        <v>2775</v>
      </c>
      <c r="I16" s="269" t="n">
        <v>112</v>
      </c>
      <c r="J16" s="269" t="n">
        <v>4010.4</v>
      </c>
      <c r="K16" s="285"/>
    </row>
    <row r="17" customFormat="false" ht="15" hidden="false" customHeight="true" outlineLevel="0" collapsed="false">
      <c r="A17" s="191" t="s">
        <v>162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85"/>
    </row>
    <row r="18" customFormat="false" ht="12.6" hidden="false" customHeight="true" outlineLevel="0" collapsed="false">
      <c r="A18" s="196" t="s">
        <v>169</v>
      </c>
      <c r="B18" s="269" t="n">
        <v>11310</v>
      </c>
      <c r="C18" s="269" t="n">
        <v>613</v>
      </c>
      <c r="D18" s="269" t="n">
        <v>17273.73</v>
      </c>
      <c r="E18" s="269" t="n">
        <v>5565</v>
      </c>
      <c r="F18" s="269" t="n">
        <v>269</v>
      </c>
      <c r="G18" s="269" t="n">
        <v>9308.81</v>
      </c>
      <c r="H18" s="269" t="n">
        <v>7030</v>
      </c>
      <c r="I18" s="269" t="n">
        <v>287</v>
      </c>
      <c r="J18" s="269" t="n">
        <v>10307.34</v>
      </c>
      <c r="K18" s="285"/>
    </row>
    <row r="19" customFormat="false" ht="12.6" hidden="false" customHeight="true" outlineLevel="0" collapsed="false">
      <c r="A19" s="196" t="s">
        <v>170</v>
      </c>
      <c r="B19" s="269" t="n">
        <v>3971</v>
      </c>
      <c r="C19" s="269" t="n">
        <v>206</v>
      </c>
      <c r="D19" s="269" t="n">
        <v>6686.2</v>
      </c>
      <c r="E19" s="269" t="n">
        <v>1464</v>
      </c>
      <c r="F19" s="269" t="n">
        <v>71</v>
      </c>
      <c r="G19" s="269" t="n">
        <v>2358.44</v>
      </c>
      <c r="H19" s="269" t="n">
        <v>2425</v>
      </c>
      <c r="I19" s="269" t="n">
        <v>103</v>
      </c>
      <c r="J19" s="269" t="n">
        <v>3747.74</v>
      </c>
      <c r="K19" s="285"/>
    </row>
    <row r="20" customFormat="false" ht="12.6" hidden="false" customHeight="true" outlineLevel="0" collapsed="false">
      <c r="A20" s="196" t="s">
        <v>171</v>
      </c>
      <c r="B20" s="269" t="n">
        <v>7797</v>
      </c>
      <c r="C20" s="269" t="n">
        <v>432</v>
      </c>
      <c r="D20" s="269" t="n">
        <v>12747.55</v>
      </c>
      <c r="E20" s="269" t="n">
        <v>1680</v>
      </c>
      <c r="F20" s="269" t="n">
        <v>88</v>
      </c>
      <c r="G20" s="269" t="n">
        <v>3119.72</v>
      </c>
      <c r="H20" s="269" t="n">
        <v>4626</v>
      </c>
      <c r="I20" s="269" t="n">
        <v>195</v>
      </c>
      <c r="J20" s="269" t="n">
        <v>6878.06</v>
      </c>
      <c r="K20" s="285"/>
    </row>
    <row r="21" customFormat="false" ht="12.6" hidden="false" customHeight="true" outlineLevel="0" collapsed="false">
      <c r="A21" s="196" t="s">
        <v>172</v>
      </c>
      <c r="B21" s="269" t="n">
        <v>4306</v>
      </c>
      <c r="C21" s="269" t="n">
        <v>242</v>
      </c>
      <c r="D21" s="269" t="n">
        <v>7243.16</v>
      </c>
      <c r="E21" s="269" t="n">
        <v>1861</v>
      </c>
      <c r="F21" s="269" t="n">
        <v>95</v>
      </c>
      <c r="G21" s="269" t="n">
        <v>3496.78</v>
      </c>
      <c r="H21" s="269" t="n">
        <v>3378</v>
      </c>
      <c r="I21" s="269" t="n">
        <v>141</v>
      </c>
      <c r="J21" s="269" t="n">
        <v>5062.93</v>
      </c>
      <c r="K21" s="285"/>
    </row>
    <row r="22" customFormat="false" ht="12.6" hidden="false" customHeight="true" outlineLevel="0" collapsed="false">
      <c r="A22" s="200" t="s">
        <v>173</v>
      </c>
      <c r="B22" s="269" t="n">
        <v>32867</v>
      </c>
      <c r="C22" s="269" t="n">
        <v>1763</v>
      </c>
      <c r="D22" s="269" t="n">
        <v>52378.95</v>
      </c>
      <c r="E22" s="269" t="n">
        <v>11221</v>
      </c>
      <c r="F22" s="269" t="n">
        <v>554</v>
      </c>
      <c r="G22" s="269" t="n">
        <v>19473.75</v>
      </c>
      <c r="H22" s="269" t="n">
        <v>20234</v>
      </c>
      <c r="I22" s="269" t="n">
        <v>838</v>
      </c>
      <c r="J22" s="269" t="n">
        <v>30006.47</v>
      </c>
      <c r="K22" s="285"/>
    </row>
    <row r="23" customFormat="false" ht="15" hidden="false" customHeight="true" outlineLevel="0" collapsed="false">
      <c r="A23" s="191" t="s">
        <v>16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85"/>
    </row>
    <row r="24" customFormat="false" ht="12.6" hidden="false" customHeight="true" outlineLevel="0" collapsed="false">
      <c r="A24" s="196" t="s">
        <v>174</v>
      </c>
      <c r="B24" s="269" t="n">
        <v>5050</v>
      </c>
      <c r="C24" s="269" t="n">
        <v>267</v>
      </c>
      <c r="D24" s="269" t="n">
        <v>7889.82</v>
      </c>
      <c r="E24" s="269" t="n">
        <v>1460</v>
      </c>
      <c r="F24" s="269" t="n">
        <v>77</v>
      </c>
      <c r="G24" s="269" t="n">
        <v>2617.58</v>
      </c>
      <c r="H24" s="269" t="n">
        <v>2718</v>
      </c>
      <c r="I24" s="269" t="n">
        <v>112</v>
      </c>
      <c r="J24" s="269" t="n">
        <v>3931.48</v>
      </c>
      <c r="K24" s="285"/>
    </row>
    <row r="25" customFormat="false" ht="12.6" hidden="false" customHeight="true" outlineLevel="0" collapsed="false">
      <c r="A25" s="196" t="s">
        <v>175</v>
      </c>
      <c r="B25" s="269" t="n">
        <v>10330</v>
      </c>
      <c r="C25" s="269" t="n">
        <v>557</v>
      </c>
      <c r="D25" s="269" t="n">
        <v>16848.7</v>
      </c>
      <c r="E25" s="269" t="n">
        <v>4529</v>
      </c>
      <c r="F25" s="269" t="n">
        <v>239</v>
      </c>
      <c r="G25" s="269" t="n">
        <v>7972.85</v>
      </c>
      <c r="H25" s="269" t="n">
        <v>6393</v>
      </c>
      <c r="I25" s="269" t="n">
        <v>276</v>
      </c>
      <c r="J25" s="269" t="n">
        <v>9940.65</v>
      </c>
      <c r="K25" s="285"/>
    </row>
    <row r="26" customFormat="false" ht="12.6" hidden="false" customHeight="true" outlineLevel="0" collapsed="false">
      <c r="A26" s="200" t="s">
        <v>176</v>
      </c>
      <c r="B26" s="269" t="n">
        <v>15380</v>
      </c>
      <c r="C26" s="269" t="n">
        <v>824</v>
      </c>
      <c r="D26" s="269" t="n">
        <v>24738.52</v>
      </c>
      <c r="E26" s="269" t="n">
        <v>5989</v>
      </c>
      <c r="F26" s="269" t="n">
        <v>316</v>
      </c>
      <c r="G26" s="269" t="n">
        <v>10590.43</v>
      </c>
      <c r="H26" s="269" t="n">
        <v>9111</v>
      </c>
      <c r="I26" s="269" t="n">
        <v>388</v>
      </c>
      <c r="J26" s="269" t="n">
        <v>13872.13</v>
      </c>
      <c r="K26" s="285"/>
    </row>
    <row r="27" customFormat="false" ht="35.1" hidden="false" customHeight="true" outlineLevel="0" collapsed="false">
      <c r="A27" s="203" t="s">
        <v>177</v>
      </c>
      <c r="B27" s="270" t="n">
        <v>142005</v>
      </c>
      <c r="C27" s="270" t="n">
        <v>7253</v>
      </c>
      <c r="D27" s="270" t="n">
        <v>212543.39</v>
      </c>
      <c r="E27" s="270" t="n">
        <v>45343</v>
      </c>
      <c r="F27" s="270" t="n">
        <v>2197</v>
      </c>
      <c r="G27" s="270" t="n">
        <v>75619.87</v>
      </c>
      <c r="H27" s="270" t="n">
        <v>81379</v>
      </c>
      <c r="I27" s="270" t="n">
        <v>3284</v>
      </c>
      <c r="J27" s="270" t="n">
        <v>117821.79</v>
      </c>
      <c r="K27" s="285"/>
    </row>
    <row r="28" customFormat="false" ht="24.95" hidden="false" customHeight="true" outlineLevel="0" collapsed="false">
      <c r="A28" s="191" t="s">
        <v>178</v>
      </c>
      <c r="B28" s="269"/>
      <c r="C28" s="269"/>
      <c r="D28" s="269"/>
      <c r="E28" s="269"/>
      <c r="F28" s="269"/>
      <c r="G28" s="269"/>
      <c r="H28" s="269"/>
      <c r="I28" s="269"/>
      <c r="J28" s="269"/>
      <c r="K28" s="285"/>
    </row>
    <row r="29" customFormat="false" ht="12.6" hidden="false" customHeight="true" outlineLevel="0" collapsed="false">
      <c r="A29" s="196" t="s">
        <v>179</v>
      </c>
      <c r="B29" s="269" t="n">
        <v>1840</v>
      </c>
      <c r="C29" s="269" t="n">
        <v>104</v>
      </c>
      <c r="D29" s="269" t="n">
        <v>3147</v>
      </c>
      <c r="E29" s="269" t="n">
        <v>0</v>
      </c>
      <c r="F29" s="269" t="n">
        <v>0</v>
      </c>
      <c r="G29" s="269" t="n">
        <v>0</v>
      </c>
      <c r="H29" s="269" t="n">
        <v>408</v>
      </c>
      <c r="I29" s="269" t="n">
        <v>18</v>
      </c>
      <c r="J29" s="269" t="n">
        <v>663</v>
      </c>
      <c r="K29" s="285"/>
    </row>
    <row r="30" customFormat="false" ht="12.6" hidden="false" customHeight="true" outlineLevel="0" collapsed="false">
      <c r="A30" s="196" t="s">
        <v>48</v>
      </c>
      <c r="B30" s="269" t="n">
        <v>9296</v>
      </c>
      <c r="C30" s="269" t="n">
        <v>454</v>
      </c>
      <c r="D30" s="269" t="n">
        <v>14225.64</v>
      </c>
      <c r="E30" s="269" t="n">
        <v>1527</v>
      </c>
      <c r="F30" s="269" t="n">
        <v>68</v>
      </c>
      <c r="G30" s="269" t="n">
        <v>2784</v>
      </c>
      <c r="H30" s="269" t="n">
        <v>3292</v>
      </c>
      <c r="I30" s="269" t="n">
        <v>130</v>
      </c>
      <c r="J30" s="269" t="n">
        <v>4863.88</v>
      </c>
      <c r="K30" s="285"/>
    </row>
    <row r="31" customFormat="false" ht="15" hidden="false" customHeight="true" outlineLevel="0" collapsed="false">
      <c r="A31" s="191" t="s">
        <v>162</v>
      </c>
      <c r="B31" s="269"/>
      <c r="C31" s="269"/>
      <c r="D31" s="269"/>
      <c r="E31" s="269"/>
      <c r="F31" s="269"/>
      <c r="G31" s="269"/>
      <c r="H31" s="269"/>
      <c r="I31" s="269"/>
      <c r="J31" s="269"/>
      <c r="K31" s="285"/>
    </row>
    <row r="32" customFormat="false" ht="12.6" hidden="false" customHeight="true" outlineLevel="0" collapsed="false">
      <c r="A32" s="196" t="s">
        <v>48</v>
      </c>
      <c r="B32" s="269" t="n">
        <v>16050</v>
      </c>
      <c r="C32" s="269" t="n">
        <v>819</v>
      </c>
      <c r="D32" s="269" t="n">
        <v>24066.53</v>
      </c>
      <c r="E32" s="269" t="n">
        <v>4656</v>
      </c>
      <c r="F32" s="269" t="n">
        <v>217</v>
      </c>
      <c r="G32" s="269" t="n">
        <v>7856.03</v>
      </c>
      <c r="H32" s="269" t="n">
        <v>8798</v>
      </c>
      <c r="I32" s="269" t="n">
        <v>346</v>
      </c>
      <c r="J32" s="269" t="n">
        <v>12720.99</v>
      </c>
      <c r="K32" s="285"/>
    </row>
    <row r="33" customFormat="false" ht="12.6" hidden="false" customHeight="true" outlineLevel="0" collapsed="false">
      <c r="A33" s="196" t="s">
        <v>180</v>
      </c>
      <c r="B33" s="269" t="n">
        <v>8964</v>
      </c>
      <c r="C33" s="269" t="n">
        <v>473</v>
      </c>
      <c r="D33" s="269" t="n">
        <v>14588.62</v>
      </c>
      <c r="E33" s="269" t="n">
        <v>1689</v>
      </c>
      <c r="F33" s="269" t="n">
        <v>82</v>
      </c>
      <c r="G33" s="269" t="n">
        <v>2833</v>
      </c>
      <c r="H33" s="269" t="n">
        <v>5339</v>
      </c>
      <c r="I33" s="269" t="n">
        <v>213</v>
      </c>
      <c r="J33" s="269" t="n">
        <v>7992.67</v>
      </c>
      <c r="K33" s="285"/>
    </row>
    <row r="34" customFormat="false" ht="12.6" hidden="false" customHeight="true" outlineLevel="0" collapsed="false">
      <c r="A34" s="200" t="s">
        <v>181</v>
      </c>
      <c r="B34" s="269" t="n">
        <v>36150</v>
      </c>
      <c r="C34" s="269" t="n">
        <v>1850</v>
      </c>
      <c r="D34" s="269" t="n">
        <v>56027.79</v>
      </c>
      <c r="E34" s="269" t="n">
        <v>7872</v>
      </c>
      <c r="F34" s="269" t="n">
        <v>367</v>
      </c>
      <c r="G34" s="269" t="n">
        <v>13473.03</v>
      </c>
      <c r="H34" s="269" t="n">
        <v>17837</v>
      </c>
      <c r="I34" s="269" t="n">
        <v>707</v>
      </c>
      <c r="J34" s="269" t="n">
        <v>26240.54</v>
      </c>
      <c r="K34" s="285"/>
    </row>
    <row r="35" customFormat="false" ht="20.1" hidden="false" customHeight="true" outlineLevel="0" collapsed="false">
      <c r="A35" s="191" t="s">
        <v>178</v>
      </c>
      <c r="B35" s="269"/>
      <c r="C35" s="269"/>
      <c r="D35" s="269"/>
      <c r="E35" s="269"/>
      <c r="F35" s="269"/>
      <c r="G35" s="269"/>
      <c r="H35" s="269"/>
      <c r="I35" s="269"/>
      <c r="J35" s="269"/>
      <c r="K35" s="285"/>
    </row>
    <row r="36" customFormat="false" ht="12.6" hidden="false" customHeight="true" outlineLevel="0" collapsed="false">
      <c r="A36" s="196" t="s">
        <v>182</v>
      </c>
      <c r="B36" s="269" t="n">
        <v>3623</v>
      </c>
      <c r="C36" s="269" t="n">
        <v>185</v>
      </c>
      <c r="D36" s="269" t="n">
        <v>5420.5</v>
      </c>
      <c r="E36" s="269" t="n">
        <v>718</v>
      </c>
      <c r="F36" s="269" t="n">
        <v>36</v>
      </c>
      <c r="G36" s="269" t="n">
        <v>1377</v>
      </c>
      <c r="H36" s="269" t="n">
        <v>1094</v>
      </c>
      <c r="I36" s="269" t="n">
        <v>45</v>
      </c>
      <c r="J36" s="269" t="n">
        <v>1736</v>
      </c>
      <c r="K36" s="285"/>
    </row>
    <row r="37" customFormat="false" ht="12.6" hidden="false" customHeight="true" outlineLevel="0" collapsed="false">
      <c r="A37" s="196" t="s">
        <v>183</v>
      </c>
      <c r="B37" s="269" t="n">
        <v>12040</v>
      </c>
      <c r="C37" s="269" t="n">
        <v>605</v>
      </c>
      <c r="D37" s="269" t="n">
        <v>18678.55</v>
      </c>
      <c r="E37" s="269" t="n">
        <v>357</v>
      </c>
      <c r="F37" s="269" t="n">
        <v>17</v>
      </c>
      <c r="G37" s="269" t="n">
        <v>779</v>
      </c>
      <c r="H37" s="269" t="n">
        <v>4107</v>
      </c>
      <c r="I37" s="269" t="n">
        <v>162</v>
      </c>
      <c r="J37" s="269" t="n">
        <v>6205.89</v>
      </c>
      <c r="K37" s="285"/>
    </row>
    <row r="38" customFormat="false" ht="15" hidden="false" customHeight="true" outlineLevel="0" collapsed="false">
      <c r="A38" s="191" t="s">
        <v>162</v>
      </c>
      <c r="B38" s="269"/>
      <c r="C38" s="269"/>
      <c r="D38" s="269"/>
      <c r="E38" s="269"/>
      <c r="F38" s="269"/>
      <c r="G38" s="269"/>
      <c r="H38" s="269"/>
      <c r="I38" s="269"/>
      <c r="J38" s="269"/>
      <c r="K38" s="285"/>
    </row>
    <row r="39" customFormat="false" ht="12.6" hidden="false" customHeight="true" outlineLevel="0" collapsed="false">
      <c r="A39" s="196" t="s">
        <v>184</v>
      </c>
      <c r="B39" s="269" t="n">
        <v>5394</v>
      </c>
      <c r="C39" s="269" t="n">
        <v>297</v>
      </c>
      <c r="D39" s="269" t="n">
        <v>9199.48</v>
      </c>
      <c r="E39" s="269" t="n">
        <v>1334</v>
      </c>
      <c r="F39" s="269" t="n">
        <v>68</v>
      </c>
      <c r="G39" s="269" t="n">
        <v>2353.5</v>
      </c>
      <c r="H39" s="269" t="n">
        <v>2647</v>
      </c>
      <c r="I39" s="269" t="n">
        <v>111</v>
      </c>
      <c r="J39" s="269" t="n">
        <v>4375.39</v>
      </c>
      <c r="K39" s="285"/>
    </row>
    <row r="40" customFormat="false" ht="12.6" hidden="false" customHeight="true" outlineLevel="0" collapsed="false">
      <c r="A40" s="196" t="s">
        <v>185</v>
      </c>
      <c r="B40" s="269" t="n">
        <v>20395</v>
      </c>
      <c r="C40" s="269" t="n">
        <v>1054</v>
      </c>
      <c r="D40" s="269" t="n">
        <v>31329.27</v>
      </c>
      <c r="E40" s="269" t="n">
        <v>3434</v>
      </c>
      <c r="F40" s="269" t="n">
        <v>164</v>
      </c>
      <c r="G40" s="269" t="n">
        <v>5748.36</v>
      </c>
      <c r="H40" s="269" t="n">
        <v>8554</v>
      </c>
      <c r="I40" s="269" t="n">
        <v>341</v>
      </c>
      <c r="J40" s="269" t="n">
        <v>13046.2</v>
      </c>
      <c r="K40" s="285"/>
    </row>
    <row r="41" customFormat="false" ht="12.6" hidden="false" customHeight="true" outlineLevel="0" collapsed="false">
      <c r="A41" s="200" t="s">
        <v>186</v>
      </c>
      <c r="B41" s="269" t="n">
        <v>41452</v>
      </c>
      <c r="C41" s="269" t="n">
        <v>2141</v>
      </c>
      <c r="D41" s="269" t="n">
        <v>64627.8</v>
      </c>
      <c r="E41" s="269" t="n">
        <v>5843</v>
      </c>
      <c r="F41" s="269" t="n">
        <v>285</v>
      </c>
      <c r="G41" s="269" t="n">
        <v>10257.86</v>
      </c>
      <c r="H41" s="269" t="n">
        <v>16402</v>
      </c>
      <c r="I41" s="269" t="n">
        <v>659</v>
      </c>
      <c r="J41" s="269" t="n">
        <v>25363.48</v>
      </c>
      <c r="K41" s="285"/>
    </row>
    <row r="42" customFormat="false" ht="20.1" hidden="false" customHeight="true" outlineLevel="0" collapsed="false">
      <c r="A42" s="200" t="s">
        <v>160</v>
      </c>
      <c r="B42" s="269"/>
      <c r="C42" s="269"/>
      <c r="D42" s="269"/>
      <c r="E42" s="269"/>
      <c r="F42" s="269"/>
      <c r="G42" s="269"/>
      <c r="H42" s="269"/>
      <c r="I42" s="269"/>
      <c r="J42" s="269"/>
      <c r="K42" s="285"/>
    </row>
    <row r="43" customFormat="false" ht="12.6" hidden="false" customHeight="true" outlineLevel="0" collapsed="false">
      <c r="A43" s="196" t="s">
        <v>187</v>
      </c>
      <c r="B43" s="269" t="n">
        <v>5484</v>
      </c>
      <c r="C43" s="269" t="n">
        <v>280</v>
      </c>
      <c r="D43" s="269" t="n">
        <v>8220.53</v>
      </c>
      <c r="E43" s="269" t="n">
        <v>558</v>
      </c>
      <c r="F43" s="269" t="n">
        <v>25</v>
      </c>
      <c r="G43" s="269" t="n">
        <v>639</v>
      </c>
      <c r="H43" s="269" t="n">
        <v>2367</v>
      </c>
      <c r="I43" s="269" t="n">
        <v>92</v>
      </c>
      <c r="J43" s="269" t="n">
        <v>3330.5</v>
      </c>
      <c r="K43" s="285"/>
    </row>
    <row r="44" customFormat="false" ht="15" hidden="false" customHeight="true" outlineLevel="0" collapsed="false">
      <c r="A44" s="191" t="s">
        <v>162</v>
      </c>
      <c r="B44" s="269"/>
      <c r="C44" s="269"/>
      <c r="D44" s="269"/>
      <c r="E44" s="269"/>
      <c r="F44" s="269"/>
      <c r="G44" s="269"/>
      <c r="H44" s="269"/>
      <c r="I44" s="269"/>
      <c r="J44" s="269"/>
      <c r="K44" s="285"/>
    </row>
    <row r="45" customFormat="false" ht="12.6" hidden="false" customHeight="true" outlineLevel="0" collapsed="false">
      <c r="A45" s="196" t="s">
        <v>188</v>
      </c>
      <c r="B45" s="269" t="n">
        <v>6516</v>
      </c>
      <c r="C45" s="269" t="n">
        <v>355</v>
      </c>
      <c r="D45" s="269" t="n">
        <v>10475.45</v>
      </c>
      <c r="E45" s="269" t="n">
        <v>1260</v>
      </c>
      <c r="F45" s="269" t="n">
        <v>68</v>
      </c>
      <c r="G45" s="269" t="n">
        <v>2240.3</v>
      </c>
      <c r="H45" s="269" t="n">
        <v>3425</v>
      </c>
      <c r="I45" s="269" t="n">
        <v>138</v>
      </c>
      <c r="J45" s="269" t="n">
        <v>4922.26</v>
      </c>
      <c r="K45" s="285"/>
    </row>
    <row r="46" customFormat="false" ht="12.6" hidden="false" customHeight="true" outlineLevel="0" collapsed="false">
      <c r="A46" s="196" t="s">
        <v>189</v>
      </c>
      <c r="B46" s="269" t="n">
        <v>7558</v>
      </c>
      <c r="C46" s="269" t="n">
        <v>428</v>
      </c>
      <c r="D46" s="269" t="n">
        <v>12138.9</v>
      </c>
      <c r="E46" s="269" t="n">
        <v>1321</v>
      </c>
      <c r="F46" s="269" t="n">
        <v>69</v>
      </c>
      <c r="G46" s="269" t="n">
        <v>2269.03</v>
      </c>
      <c r="H46" s="269" t="n">
        <v>4152</v>
      </c>
      <c r="I46" s="269" t="n">
        <v>172</v>
      </c>
      <c r="J46" s="269" t="n">
        <v>6349.84</v>
      </c>
      <c r="K46" s="285"/>
    </row>
    <row r="47" customFormat="false" ht="12.6" hidden="false" customHeight="true" outlineLevel="0" collapsed="false">
      <c r="A47" s="196" t="s">
        <v>190</v>
      </c>
      <c r="B47" s="269" t="n">
        <v>4984</v>
      </c>
      <c r="C47" s="269" t="n">
        <v>255</v>
      </c>
      <c r="D47" s="269" t="n">
        <v>7986.4</v>
      </c>
      <c r="E47" s="269" t="n">
        <v>786</v>
      </c>
      <c r="F47" s="269" t="n">
        <v>39</v>
      </c>
      <c r="G47" s="269" t="n">
        <v>1380.15</v>
      </c>
      <c r="H47" s="269" t="n">
        <v>2722</v>
      </c>
      <c r="I47" s="269" t="n">
        <v>115</v>
      </c>
      <c r="J47" s="269" t="n">
        <v>4085.83</v>
      </c>
      <c r="K47" s="285"/>
    </row>
    <row r="48" customFormat="false" ht="12.6" hidden="false" customHeight="true" outlineLevel="0" collapsed="false">
      <c r="A48" s="200" t="s">
        <v>191</v>
      </c>
      <c r="B48" s="269" t="n">
        <v>24542</v>
      </c>
      <c r="C48" s="269" t="n">
        <v>1318</v>
      </c>
      <c r="D48" s="269" t="n">
        <v>38821.28</v>
      </c>
      <c r="E48" s="269" t="n">
        <v>3925</v>
      </c>
      <c r="F48" s="269" t="n">
        <v>201</v>
      </c>
      <c r="G48" s="269" t="n">
        <v>6528.48</v>
      </c>
      <c r="H48" s="269" t="n">
        <v>12666</v>
      </c>
      <c r="I48" s="269" t="n">
        <v>517</v>
      </c>
      <c r="J48" s="269" t="n">
        <v>18688.43</v>
      </c>
      <c r="K48" s="285"/>
    </row>
    <row r="49" customFormat="false" ht="35.1" hidden="false" customHeight="true" outlineLevel="0" collapsed="false">
      <c r="A49" s="206" t="s">
        <v>192</v>
      </c>
      <c r="B49" s="270" t="n">
        <v>102144</v>
      </c>
      <c r="C49" s="270" t="n">
        <v>5309</v>
      </c>
      <c r="D49" s="270" t="n">
        <v>159476.87</v>
      </c>
      <c r="E49" s="270" t="n">
        <v>17640</v>
      </c>
      <c r="F49" s="270" t="n">
        <v>853</v>
      </c>
      <c r="G49" s="270" t="n">
        <v>30259.37</v>
      </c>
      <c r="H49" s="270" t="n">
        <v>46905</v>
      </c>
      <c r="I49" s="270" t="n">
        <v>1883</v>
      </c>
      <c r="J49" s="270" t="n">
        <v>70292.45</v>
      </c>
      <c r="K49" s="285"/>
    </row>
    <row r="50" customFormat="false" ht="12.6" hidden="false" customHeight="true" outlineLevel="0" collapsed="false">
      <c r="A50" s="285"/>
    </row>
  </sheetData>
  <mergeCells count="13"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B7:J49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72" width="32.82"/>
    <col collapsed="false" customWidth="true" hidden="false" outlineLevel="0" max="3" min="2" style="272" width="12.33"/>
    <col collapsed="false" customWidth="true" hidden="false" outlineLevel="0" max="4" min="4" style="272" width="11.82"/>
    <col collapsed="false" customWidth="true" hidden="false" outlineLevel="0" max="8" min="5" style="272" width="11.33"/>
    <col collapsed="false" customWidth="false" hidden="false" outlineLevel="0" max="257" min="9" style="272" width="14.65"/>
  </cols>
  <sheetData>
    <row r="1" customFormat="false" ht="16.5" hidden="false" customHeight="true" outlineLevel="0" collapsed="false">
      <c r="A1" s="272" t="s">
        <v>240</v>
      </c>
    </row>
    <row r="2" customFormat="false" ht="14.85" hidden="false" customHeight="true" outlineLevel="0" collapsed="false">
      <c r="A2" s="286" t="s">
        <v>241</v>
      </c>
      <c r="B2" s="286"/>
      <c r="C2" s="286"/>
      <c r="D2" s="286"/>
      <c r="E2" s="286"/>
      <c r="F2" s="286"/>
      <c r="G2" s="286"/>
      <c r="H2" s="286"/>
    </row>
    <row r="3" s="279" customFormat="true" ht="28.5" hidden="false" customHeight="true" outlineLevel="0" collapsed="false">
      <c r="A3" s="275" t="s">
        <v>154</v>
      </c>
      <c r="B3" s="287" t="s">
        <v>21</v>
      </c>
      <c r="C3" s="287"/>
      <c r="D3" s="287"/>
      <c r="E3" s="287"/>
      <c r="F3" s="278" t="s">
        <v>53</v>
      </c>
      <c r="G3" s="278"/>
      <c r="H3" s="278"/>
    </row>
    <row r="4" s="279" customFormat="true" ht="17.25" hidden="false" customHeight="true" outlineLevel="0" collapsed="false">
      <c r="A4" s="275"/>
      <c r="B4" s="288" t="s">
        <v>4</v>
      </c>
      <c r="C4" s="288"/>
      <c r="D4" s="289" t="s">
        <v>242</v>
      </c>
      <c r="E4" s="281" t="s">
        <v>239</v>
      </c>
      <c r="F4" s="281" t="s">
        <v>4</v>
      </c>
      <c r="G4" s="281" t="s">
        <v>3</v>
      </c>
      <c r="H4" s="283" t="s">
        <v>239</v>
      </c>
    </row>
    <row r="5" s="279" customFormat="true" ht="51" hidden="false" customHeight="true" outlineLevel="0" collapsed="false">
      <c r="A5" s="275"/>
      <c r="B5" s="290" t="s">
        <v>6</v>
      </c>
      <c r="C5" s="290" t="s">
        <v>243</v>
      </c>
      <c r="D5" s="289"/>
      <c r="E5" s="281"/>
      <c r="F5" s="281"/>
      <c r="G5" s="281"/>
      <c r="H5" s="283"/>
    </row>
    <row r="6" s="279" customFormat="true" ht="24.75" hidden="false" customHeight="true" outlineLevel="0" collapsed="false">
      <c r="A6" s="191" t="s">
        <v>160</v>
      </c>
      <c r="B6" s="269"/>
      <c r="C6" s="269"/>
      <c r="D6" s="269"/>
      <c r="E6" s="269"/>
      <c r="F6" s="269"/>
      <c r="G6" s="269"/>
      <c r="H6" s="269"/>
    </row>
    <row r="7" customFormat="false" ht="12.6" hidden="false" customHeight="true" outlineLevel="0" collapsed="false">
      <c r="A7" s="196" t="s">
        <v>161</v>
      </c>
      <c r="B7" s="269" t="n">
        <v>15917</v>
      </c>
      <c r="C7" s="269" t="n">
        <v>3420</v>
      </c>
      <c r="D7" s="269" t="n">
        <v>493</v>
      </c>
      <c r="E7" s="269" t="n">
        <v>25889.8</v>
      </c>
      <c r="F7" s="269" t="n">
        <v>1503</v>
      </c>
      <c r="G7" s="269" t="n">
        <v>177</v>
      </c>
      <c r="H7" s="269" t="n">
        <v>7526.79</v>
      </c>
    </row>
    <row r="8" customFormat="false" ht="15" hidden="false" customHeight="true" outlineLevel="0" collapsed="false">
      <c r="A8" s="191" t="s">
        <v>162</v>
      </c>
      <c r="B8" s="269"/>
      <c r="C8" s="269"/>
      <c r="D8" s="269"/>
      <c r="E8" s="269"/>
      <c r="F8" s="269"/>
      <c r="G8" s="269"/>
      <c r="H8" s="269"/>
    </row>
    <row r="9" customFormat="false" ht="12.6" hidden="false" customHeight="true" outlineLevel="0" collapsed="false">
      <c r="A9" s="196" t="s">
        <v>163</v>
      </c>
      <c r="B9" s="269" t="n">
        <v>11388</v>
      </c>
      <c r="C9" s="269" t="n">
        <v>2590</v>
      </c>
      <c r="D9" s="269" t="n">
        <v>338</v>
      </c>
      <c r="E9" s="269" t="n">
        <v>17932.63</v>
      </c>
      <c r="F9" s="269" t="n">
        <v>1330</v>
      </c>
      <c r="G9" s="269" t="n">
        <v>167</v>
      </c>
      <c r="H9" s="269" t="n">
        <v>6868.78</v>
      </c>
    </row>
    <row r="10" customFormat="false" ht="12.6" hidden="false" customHeight="true" outlineLevel="0" collapsed="false">
      <c r="A10" s="196" t="s">
        <v>164</v>
      </c>
      <c r="B10" s="269" t="n">
        <v>15157</v>
      </c>
      <c r="C10" s="269" t="n">
        <v>3351</v>
      </c>
      <c r="D10" s="269" t="n">
        <v>446</v>
      </c>
      <c r="E10" s="269" t="n">
        <v>23156.77</v>
      </c>
      <c r="F10" s="269" t="n">
        <v>1673</v>
      </c>
      <c r="G10" s="269" t="n">
        <v>187</v>
      </c>
      <c r="H10" s="269" t="n">
        <v>8368.57</v>
      </c>
    </row>
    <row r="11" customFormat="false" ht="12.6" hidden="false" customHeight="true" outlineLevel="0" collapsed="false">
      <c r="A11" s="196" t="s">
        <v>165</v>
      </c>
      <c r="B11" s="269" t="n">
        <v>6239</v>
      </c>
      <c r="C11" s="269" t="n">
        <v>1468</v>
      </c>
      <c r="D11" s="269" t="n">
        <v>183</v>
      </c>
      <c r="E11" s="269" t="n">
        <v>9947.28</v>
      </c>
      <c r="F11" s="269" t="n">
        <v>691</v>
      </c>
      <c r="G11" s="269" t="n">
        <v>80</v>
      </c>
      <c r="H11" s="269" t="n">
        <v>3556.47</v>
      </c>
    </row>
    <row r="12" customFormat="false" ht="12.6" hidden="false" customHeight="true" outlineLevel="0" collapsed="false">
      <c r="A12" s="196" t="s">
        <v>166</v>
      </c>
      <c r="B12" s="269" t="n">
        <v>15630</v>
      </c>
      <c r="C12" s="269" t="n">
        <v>3538</v>
      </c>
      <c r="D12" s="269" t="n">
        <v>469</v>
      </c>
      <c r="E12" s="269" t="n">
        <v>24439.35</v>
      </c>
      <c r="F12" s="269" t="n">
        <v>1573</v>
      </c>
      <c r="G12" s="269" t="n">
        <v>181</v>
      </c>
      <c r="H12" s="269" t="n">
        <v>7118.3</v>
      </c>
    </row>
    <row r="13" customFormat="false" ht="12.6" hidden="false" customHeight="true" outlineLevel="0" collapsed="false">
      <c r="A13" s="196" t="s">
        <v>167</v>
      </c>
      <c r="B13" s="269" t="n">
        <v>10185</v>
      </c>
      <c r="C13" s="269" t="n">
        <v>2266</v>
      </c>
      <c r="D13" s="269" t="n">
        <v>310</v>
      </c>
      <c r="E13" s="269" t="n">
        <v>16293.36</v>
      </c>
      <c r="F13" s="269" t="n">
        <v>1129</v>
      </c>
      <c r="G13" s="269" t="n">
        <v>130</v>
      </c>
      <c r="H13" s="269" t="n">
        <v>5095.44</v>
      </c>
    </row>
    <row r="14" customFormat="false" ht="12.6" hidden="false" customHeight="true" outlineLevel="0" collapsed="false">
      <c r="A14" s="200" t="s">
        <v>168</v>
      </c>
      <c r="B14" s="269" t="n">
        <v>74516</v>
      </c>
      <c r="C14" s="269" t="n">
        <v>16633</v>
      </c>
      <c r="D14" s="269" t="n">
        <v>2239</v>
      </c>
      <c r="E14" s="269" t="n">
        <v>117659.19</v>
      </c>
      <c r="F14" s="269" t="n">
        <v>7899</v>
      </c>
      <c r="G14" s="269" t="n">
        <v>922</v>
      </c>
      <c r="H14" s="269" t="n">
        <v>38534.35</v>
      </c>
    </row>
    <row r="15" customFormat="false" ht="20.1" hidden="false" customHeight="true" outlineLevel="0" collapsed="false">
      <c r="A15" s="191" t="s">
        <v>160</v>
      </c>
      <c r="B15" s="269"/>
      <c r="C15" s="269"/>
      <c r="D15" s="269"/>
      <c r="E15" s="269"/>
      <c r="F15" s="269"/>
      <c r="G15" s="269"/>
      <c r="H15" s="269"/>
    </row>
    <row r="16" customFormat="false" ht="12.6" hidden="false" customHeight="true" outlineLevel="0" collapsed="false">
      <c r="A16" s="196" t="s">
        <v>169</v>
      </c>
      <c r="B16" s="269" t="n">
        <v>3777</v>
      </c>
      <c r="C16" s="269" t="n">
        <v>845</v>
      </c>
      <c r="D16" s="269" t="n">
        <v>117</v>
      </c>
      <c r="E16" s="269" t="n">
        <v>6000</v>
      </c>
      <c r="F16" s="269" t="n">
        <v>907</v>
      </c>
      <c r="G16" s="269" t="n">
        <v>104</v>
      </c>
      <c r="H16" s="269" t="n">
        <v>4178.37</v>
      </c>
    </row>
    <row r="17" customFormat="false" ht="15" hidden="false" customHeight="true" outlineLevel="0" collapsed="false">
      <c r="A17" s="191" t="s">
        <v>162</v>
      </c>
      <c r="B17" s="269"/>
      <c r="C17" s="269"/>
      <c r="D17" s="269"/>
      <c r="E17" s="269"/>
      <c r="F17" s="269"/>
      <c r="G17" s="269"/>
      <c r="H17" s="269"/>
    </row>
    <row r="18" customFormat="false" ht="12.6" hidden="false" customHeight="true" outlineLevel="0" collapsed="false">
      <c r="A18" s="196" t="s">
        <v>169</v>
      </c>
      <c r="B18" s="269" t="n">
        <v>7132</v>
      </c>
      <c r="C18" s="269" t="n">
        <v>1579</v>
      </c>
      <c r="D18" s="269" t="n">
        <v>216</v>
      </c>
      <c r="E18" s="269" t="n">
        <v>11201.03</v>
      </c>
      <c r="F18" s="269" t="n">
        <v>881</v>
      </c>
      <c r="G18" s="269" t="n">
        <v>96</v>
      </c>
      <c r="H18" s="269" t="n">
        <v>3973.01</v>
      </c>
    </row>
    <row r="19" customFormat="false" ht="12.6" hidden="false" customHeight="true" outlineLevel="0" collapsed="false">
      <c r="A19" s="196" t="s">
        <v>170</v>
      </c>
      <c r="B19" s="269" t="n">
        <v>1921</v>
      </c>
      <c r="C19" s="269" t="n">
        <v>417</v>
      </c>
      <c r="D19" s="269" t="n">
        <v>61</v>
      </c>
      <c r="E19" s="269" t="n">
        <v>3071.78</v>
      </c>
      <c r="F19" s="269" t="n">
        <v>322</v>
      </c>
      <c r="G19" s="269" t="n">
        <v>39</v>
      </c>
      <c r="H19" s="269" t="n">
        <v>1565</v>
      </c>
    </row>
    <row r="20" customFormat="false" ht="12.6" hidden="false" customHeight="true" outlineLevel="0" collapsed="false">
      <c r="A20" s="196" t="s">
        <v>171</v>
      </c>
      <c r="B20" s="269" t="n">
        <v>3915</v>
      </c>
      <c r="C20" s="269" t="n">
        <v>937</v>
      </c>
      <c r="D20" s="269" t="n">
        <v>120</v>
      </c>
      <c r="E20" s="269" t="n">
        <v>6355.12</v>
      </c>
      <c r="F20" s="269" t="n">
        <v>573</v>
      </c>
      <c r="G20" s="269" t="n">
        <v>58</v>
      </c>
      <c r="H20" s="269" t="n">
        <v>1921.07</v>
      </c>
    </row>
    <row r="21" customFormat="false" ht="12.6" hidden="false" customHeight="true" outlineLevel="0" collapsed="false">
      <c r="A21" s="196" t="s">
        <v>172</v>
      </c>
      <c r="B21" s="269" t="n">
        <v>3088</v>
      </c>
      <c r="C21" s="269" t="n">
        <v>752</v>
      </c>
      <c r="D21" s="269" t="n">
        <v>97</v>
      </c>
      <c r="E21" s="269" t="n">
        <v>5274.68</v>
      </c>
      <c r="F21" s="269" t="n">
        <v>445</v>
      </c>
      <c r="G21" s="269" t="n">
        <v>52</v>
      </c>
      <c r="H21" s="269" t="n">
        <v>1939</v>
      </c>
    </row>
    <row r="22" customFormat="false" ht="12.6" hidden="false" customHeight="true" outlineLevel="0" collapsed="false">
      <c r="A22" s="200" t="s">
        <v>173</v>
      </c>
      <c r="B22" s="269" t="n">
        <v>19833</v>
      </c>
      <c r="C22" s="269" t="n">
        <v>4530</v>
      </c>
      <c r="D22" s="269" t="n">
        <v>611</v>
      </c>
      <c r="E22" s="269" t="n">
        <v>31902.61</v>
      </c>
      <c r="F22" s="269" t="n">
        <v>3128</v>
      </c>
      <c r="G22" s="269" t="n">
        <v>349</v>
      </c>
      <c r="H22" s="269" t="n">
        <v>13576.45</v>
      </c>
    </row>
    <row r="23" customFormat="false" ht="15" hidden="false" customHeight="true" outlineLevel="0" collapsed="false">
      <c r="A23" s="191" t="s">
        <v>162</v>
      </c>
      <c r="B23" s="269"/>
      <c r="C23" s="269"/>
      <c r="D23" s="269"/>
      <c r="E23" s="269"/>
      <c r="F23" s="269"/>
      <c r="G23" s="269"/>
      <c r="H23" s="269"/>
    </row>
    <row r="24" customFormat="false" ht="12.6" hidden="false" customHeight="true" outlineLevel="0" collapsed="false">
      <c r="A24" s="196" t="s">
        <v>174</v>
      </c>
      <c r="B24" s="269" t="n">
        <v>3561</v>
      </c>
      <c r="C24" s="269" t="n">
        <v>902</v>
      </c>
      <c r="D24" s="269" t="n">
        <v>105</v>
      </c>
      <c r="E24" s="269" t="n">
        <v>5924.14</v>
      </c>
      <c r="F24" s="269" t="n">
        <v>455</v>
      </c>
      <c r="G24" s="269" t="n">
        <v>58</v>
      </c>
      <c r="H24" s="269" t="n">
        <v>2369.06</v>
      </c>
    </row>
    <row r="25" customFormat="false" ht="12.6" hidden="false" customHeight="true" outlineLevel="0" collapsed="false">
      <c r="A25" s="196" t="s">
        <v>175</v>
      </c>
      <c r="B25" s="269" t="n">
        <v>7828</v>
      </c>
      <c r="C25" s="269" t="n">
        <v>2003</v>
      </c>
      <c r="D25" s="269" t="n">
        <v>238</v>
      </c>
      <c r="E25" s="269" t="n">
        <v>12929.65</v>
      </c>
      <c r="F25" s="269" t="n">
        <v>1131</v>
      </c>
      <c r="G25" s="269" t="n">
        <v>129</v>
      </c>
      <c r="H25" s="269" t="n">
        <v>5137.35</v>
      </c>
    </row>
    <row r="26" customFormat="false" ht="12.6" hidden="false" customHeight="true" outlineLevel="0" collapsed="false">
      <c r="A26" s="200" t="s">
        <v>176</v>
      </c>
      <c r="B26" s="269" t="n">
        <v>11389</v>
      </c>
      <c r="C26" s="269" t="n">
        <v>2905</v>
      </c>
      <c r="D26" s="269" t="n">
        <v>343</v>
      </c>
      <c r="E26" s="269" t="n">
        <v>18853.79</v>
      </c>
      <c r="F26" s="269" t="n">
        <v>1586</v>
      </c>
      <c r="G26" s="269" t="n">
        <v>187</v>
      </c>
      <c r="H26" s="269" t="n">
        <v>7506.41</v>
      </c>
    </row>
    <row r="27" customFormat="false" ht="35.1" hidden="false" customHeight="true" outlineLevel="0" collapsed="false">
      <c r="A27" s="203" t="s">
        <v>177</v>
      </c>
      <c r="B27" s="270" t="n">
        <v>105738</v>
      </c>
      <c r="C27" s="270" t="n">
        <v>24068</v>
      </c>
      <c r="D27" s="270" t="n">
        <v>3193</v>
      </c>
      <c r="E27" s="270" t="n">
        <v>168415.59</v>
      </c>
      <c r="F27" s="270" t="n">
        <v>12613</v>
      </c>
      <c r="G27" s="270" t="n">
        <v>1458</v>
      </c>
      <c r="H27" s="270" t="n">
        <v>59617.21</v>
      </c>
    </row>
    <row r="28" customFormat="false" ht="24.95" hidden="false" customHeight="true" outlineLevel="0" collapsed="false">
      <c r="A28" s="191" t="s">
        <v>178</v>
      </c>
      <c r="B28" s="269"/>
      <c r="C28" s="269"/>
      <c r="D28" s="269"/>
      <c r="E28" s="269"/>
      <c r="F28" s="269"/>
      <c r="G28" s="269"/>
      <c r="H28" s="269"/>
    </row>
    <row r="29" customFormat="false" ht="12.6" hidden="false" customHeight="true" outlineLevel="0" collapsed="false">
      <c r="A29" s="196" t="s">
        <v>179</v>
      </c>
      <c r="B29" s="269" t="n">
        <v>1554</v>
      </c>
      <c r="C29" s="269" t="n">
        <v>352</v>
      </c>
      <c r="D29" s="269" t="n">
        <v>49</v>
      </c>
      <c r="E29" s="269" t="n">
        <v>2619.12</v>
      </c>
      <c r="F29" s="269" t="n">
        <v>88</v>
      </c>
      <c r="G29" s="269" t="n">
        <v>8</v>
      </c>
      <c r="H29" s="269" t="n">
        <v>289.5</v>
      </c>
    </row>
    <row r="30" customFormat="false" ht="12.6" hidden="false" customHeight="true" outlineLevel="0" collapsed="false">
      <c r="A30" s="196" t="s">
        <v>48</v>
      </c>
      <c r="B30" s="269" t="n">
        <v>8783</v>
      </c>
      <c r="C30" s="269" t="n">
        <v>2025</v>
      </c>
      <c r="D30" s="269" t="n">
        <v>263</v>
      </c>
      <c r="E30" s="269" t="n">
        <v>13815.22</v>
      </c>
      <c r="F30" s="269" t="n">
        <v>1031</v>
      </c>
      <c r="G30" s="269" t="n">
        <v>114</v>
      </c>
      <c r="H30" s="269" t="n">
        <v>5198.65</v>
      </c>
    </row>
    <row r="31" customFormat="false" ht="15" hidden="false" customHeight="true" outlineLevel="0" collapsed="false">
      <c r="A31" s="191" t="s">
        <v>162</v>
      </c>
      <c r="B31" s="269"/>
      <c r="C31" s="269"/>
      <c r="D31" s="269"/>
      <c r="E31" s="269"/>
      <c r="F31" s="269"/>
      <c r="G31" s="269"/>
      <c r="H31" s="269"/>
    </row>
    <row r="32" customFormat="false" ht="12.6" hidden="false" customHeight="true" outlineLevel="0" collapsed="false">
      <c r="A32" s="196" t="s">
        <v>48</v>
      </c>
      <c r="B32" s="269" t="n">
        <v>9991</v>
      </c>
      <c r="C32" s="269" t="n">
        <v>2272</v>
      </c>
      <c r="D32" s="269" t="n">
        <v>294</v>
      </c>
      <c r="E32" s="269" t="n">
        <v>15555.03</v>
      </c>
      <c r="F32" s="269" t="n">
        <v>1279</v>
      </c>
      <c r="G32" s="269" t="n">
        <v>154</v>
      </c>
      <c r="H32" s="269" t="n">
        <v>7989.34</v>
      </c>
    </row>
    <row r="33" customFormat="false" ht="12.6" hidden="false" customHeight="true" outlineLevel="0" collapsed="false">
      <c r="A33" s="196" t="s">
        <v>180</v>
      </c>
      <c r="B33" s="269" t="n">
        <v>4703</v>
      </c>
      <c r="C33" s="269" t="n">
        <v>1155</v>
      </c>
      <c r="D33" s="269" t="n">
        <v>139</v>
      </c>
      <c r="E33" s="269" t="n">
        <v>7562.5</v>
      </c>
      <c r="F33" s="269" t="n">
        <v>635</v>
      </c>
      <c r="G33" s="269" t="n">
        <v>64</v>
      </c>
      <c r="H33" s="269" t="n">
        <v>2644</v>
      </c>
    </row>
    <row r="34" customFormat="false" ht="12.6" hidden="false" customHeight="true" outlineLevel="0" collapsed="false">
      <c r="A34" s="200" t="s">
        <v>181</v>
      </c>
      <c r="B34" s="269" t="n">
        <v>25031</v>
      </c>
      <c r="C34" s="269" t="n">
        <v>5804</v>
      </c>
      <c r="D34" s="269" t="n">
        <v>745</v>
      </c>
      <c r="E34" s="269" t="n">
        <v>39551.87</v>
      </c>
      <c r="F34" s="269" t="n">
        <v>3033</v>
      </c>
      <c r="G34" s="269" t="n">
        <v>340</v>
      </c>
      <c r="H34" s="269" t="n">
        <v>16121.49</v>
      </c>
    </row>
    <row r="35" customFormat="false" ht="20.1" hidden="false" customHeight="true" outlineLevel="0" collapsed="false">
      <c r="A35" s="191" t="s">
        <v>178</v>
      </c>
      <c r="B35" s="269"/>
      <c r="C35" s="269"/>
      <c r="D35" s="269"/>
      <c r="E35" s="269"/>
      <c r="F35" s="269"/>
      <c r="G35" s="269"/>
      <c r="H35" s="269"/>
    </row>
    <row r="36" customFormat="false" ht="12.6" hidden="false" customHeight="true" outlineLevel="0" collapsed="false">
      <c r="A36" s="196" t="s">
        <v>182</v>
      </c>
      <c r="B36" s="269" t="n">
        <v>3258</v>
      </c>
      <c r="C36" s="269" t="n">
        <v>740</v>
      </c>
      <c r="D36" s="269" t="n">
        <v>98</v>
      </c>
      <c r="E36" s="269" t="n">
        <v>5253.05</v>
      </c>
      <c r="F36" s="269" t="n">
        <v>481</v>
      </c>
      <c r="G36" s="269" t="n">
        <v>37</v>
      </c>
      <c r="H36" s="269" t="n">
        <v>1956.23</v>
      </c>
    </row>
    <row r="37" customFormat="false" ht="12.6" hidden="false" customHeight="true" outlineLevel="0" collapsed="false">
      <c r="A37" s="196" t="s">
        <v>183</v>
      </c>
      <c r="B37" s="269" t="n">
        <v>6536</v>
      </c>
      <c r="C37" s="269" t="n">
        <v>1431</v>
      </c>
      <c r="D37" s="269" t="n">
        <v>198</v>
      </c>
      <c r="E37" s="269" t="n">
        <v>10251.88</v>
      </c>
      <c r="F37" s="269" t="n">
        <v>1268</v>
      </c>
      <c r="G37" s="269" t="n">
        <v>121</v>
      </c>
      <c r="H37" s="269" t="n">
        <v>5228.81</v>
      </c>
    </row>
    <row r="38" customFormat="false" ht="15" hidden="false" customHeight="true" outlineLevel="0" collapsed="false">
      <c r="A38" s="191" t="s">
        <v>162</v>
      </c>
      <c r="B38" s="269"/>
      <c r="C38" s="269"/>
      <c r="D38" s="269"/>
      <c r="E38" s="269"/>
      <c r="F38" s="269"/>
      <c r="G38" s="269"/>
      <c r="H38" s="269"/>
    </row>
    <row r="39" customFormat="false" ht="12.6" hidden="false" customHeight="true" outlineLevel="0" collapsed="false">
      <c r="A39" s="196" t="s">
        <v>184</v>
      </c>
      <c r="B39" s="269" t="n">
        <v>4232</v>
      </c>
      <c r="C39" s="269" t="n">
        <v>978</v>
      </c>
      <c r="D39" s="269" t="n">
        <v>127</v>
      </c>
      <c r="E39" s="269" t="n">
        <v>6848.26</v>
      </c>
      <c r="F39" s="269" t="n">
        <v>507</v>
      </c>
      <c r="G39" s="269" t="n">
        <v>52</v>
      </c>
      <c r="H39" s="269" t="n">
        <v>1810.85</v>
      </c>
    </row>
    <row r="40" customFormat="false" ht="12.6" hidden="false" customHeight="true" outlineLevel="0" collapsed="false">
      <c r="A40" s="196" t="s">
        <v>185</v>
      </c>
      <c r="B40" s="269" t="n">
        <v>13371</v>
      </c>
      <c r="C40" s="269" t="n">
        <v>2925</v>
      </c>
      <c r="D40" s="269" t="n">
        <v>397</v>
      </c>
      <c r="E40" s="269" t="n">
        <v>20743.48</v>
      </c>
      <c r="F40" s="269" t="n">
        <v>1680</v>
      </c>
      <c r="G40" s="269" t="n">
        <v>216</v>
      </c>
      <c r="H40" s="269" t="n">
        <v>9884.37</v>
      </c>
    </row>
    <row r="41" customFormat="false" ht="12.6" hidden="false" customHeight="true" outlineLevel="0" collapsed="false">
      <c r="A41" s="200" t="s">
        <v>186</v>
      </c>
      <c r="B41" s="269" t="n">
        <v>27397</v>
      </c>
      <c r="C41" s="269" t="n">
        <v>6074</v>
      </c>
      <c r="D41" s="269" t="n">
        <v>820</v>
      </c>
      <c r="E41" s="269" t="n">
        <v>43096.67</v>
      </c>
      <c r="F41" s="269" t="n">
        <v>3936</v>
      </c>
      <c r="G41" s="269" t="n">
        <v>426</v>
      </c>
      <c r="H41" s="269" t="n">
        <v>18880.26</v>
      </c>
    </row>
    <row r="42" customFormat="false" ht="20.1" hidden="false" customHeight="true" outlineLevel="0" collapsed="false">
      <c r="A42" s="200" t="s">
        <v>160</v>
      </c>
      <c r="B42" s="269"/>
      <c r="C42" s="269"/>
      <c r="D42" s="269"/>
      <c r="E42" s="269"/>
      <c r="F42" s="269"/>
      <c r="G42" s="269"/>
      <c r="H42" s="269"/>
    </row>
    <row r="43" customFormat="false" ht="12.6" hidden="false" customHeight="true" outlineLevel="0" collapsed="false">
      <c r="A43" s="196" t="s">
        <v>187</v>
      </c>
      <c r="B43" s="269" t="n">
        <v>4330</v>
      </c>
      <c r="C43" s="269" t="n">
        <v>939</v>
      </c>
      <c r="D43" s="269" t="n">
        <v>130</v>
      </c>
      <c r="E43" s="269" t="n">
        <v>6531.58</v>
      </c>
      <c r="F43" s="269" t="n">
        <v>639</v>
      </c>
      <c r="G43" s="269" t="n">
        <v>73</v>
      </c>
      <c r="H43" s="269" t="n">
        <v>3805.83</v>
      </c>
    </row>
    <row r="44" customFormat="false" ht="15" hidden="false" customHeight="true" outlineLevel="0" collapsed="false">
      <c r="A44" s="191" t="s">
        <v>162</v>
      </c>
      <c r="B44" s="269"/>
      <c r="C44" s="269"/>
      <c r="D44" s="269"/>
      <c r="E44" s="269"/>
      <c r="F44" s="269"/>
      <c r="G44" s="269"/>
      <c r="H44" s="269"/>
    </row>
    <row r="45" customFormat="false" ht="12.6" hidden="false" customHeight="true" outlineLevel="0" collapsed="false">
      <c r="A45" s="196" t="s">
        <v>188</v>
      </c>
      <c r="B45" s="269" t="n">
        <v>3796</v>
      </c>
      <c r="C45" s="269" t="n">
        <v>880</v>
      </c>
      <c r="D45" s="269" t="n">
        <v>110</v>
      </c>
      <c r="E45" s="269" t="n">
        <v>6058.68</v>
      </c>
      <c r="F45" s="269" t="n">
        <v>382</v>
      </c>
      <c r="G45" s="269" t="n">
        <v>43</v>
      </c>
      <c r="H45" s="269" t="n">
        <v>1871.43</v>
      </c>
    </row>
    <row r="46" customFormat="false" ht="12.6" hidden="false" customHeight="true" outlineLevel="0" collapsed="false">
      <c r="A46" s="196" t="s">
        <v>189</v>
      </c>
      <c r="B46" s="269" t="n">
        <v>3462</v>
      </c>
      <c r="C46" s="269" t="n">
        <v>831</v>
      </c>
      <c r="D46" s="269" t="n">
        <v>104</v>
      </c>
      <c r="E46" s="269" t="n">
        <v>5697.94</v>
      </c>
      <c r="F46" s="269" t="n">
        <v>317</v>
      </c>
      <c r="G46" s="269" t="n">
        <v>40</v>
      </c>
      <c r="H46" s="269" t="n">
        <v>1701.81</v>
      </c>
    </row>
    <row r="47" customFormat="false" ht="12.6" hidden="false" customHeight="true" outlineLevel="0" collapsed="false">
      <c r="A47" s="196" t="s">
        <v>190</v>
      </c>
      <c r="B47" s="269" t="n">
        <v>2580</v>
      </c>
      <c r="C47" s="269" t="n">
        <v>591</v>
      </c>
      <c r="D47" s="269" t="n">
        <v>82</v>
      </c>
      <c r="E47" s="269" t="n">
        <v>4275.34</v>
      </c>
      <c r="F47" s="269" t="n">
        <v>429</v>
      </c>
      <c r="G47" s="269" t="n">
        <v>52</v>
      </c>
      <c r="H47" s="269" t="n">
        <v>2118.25</v>
      </c>
    </row>
    <row r="48" customFormat="false" ht="12.6" hidden="false" customHeight="true" outlineLevel="0" collapsed="false">
      <c r="A48" s="200" t="s">
        <v>191</v>
      </c>
      <c r="B48" s="269" t="n">
        <v>14168</v>
      </c>
      <c r="C48" s="269" t="n">
        <v>3241</v>
      </c>
      <c r="D48" s="269" t="n">
        <v>426</v>
      </c>
      <c r="E48" s="269" t="n">
        <v>22563.54</v>
      </c>
      <c r="F48" s="269" t="n">
        <v>1767</v>
      </c>
      <c r="G48" s="269" t="n">
        <v>208</v>
      </c>
      <c r="H48" s="269" t="n">
        <v>9497.32</v>
      </c>
    </row>
    <row r="49" customFormat="false" ht="35.1" hidden="false" customHeight="true" outlineLevel="0" collapsed="false">
      <c r="A49" s="206" t="s">
        <v>192</v>
      </c>
      <c r="B49" s="270" t="n">
        <v>66596</v>
      </c>
      <c r="C49" s="270" t="n">
        <v>15119</v>
      </c>
      <c r="D49" s="270" t="n">
        <v>1991</v>
      </c>
      <c r="E49" s="270" t="n">
        <v>105212.08</v>
      </c>
      <c r="F49" s="270" t="n">
        <v>8736</v>
      </c>
      <c r="G49" s="270" t="n">
        <v>974</v>
      </c>
      <c r="H49" s="270" t="n">
        <v>44499.07</v>
      </c>
    </row>
    <row r="50" customFormat="false" ht="12.6" hidden="false" customHeight="true" outlineLevel="0" collapsed="false">
      <c r="A50" s="285"/>
    </row>
  </sheetData>
  <mergeCells count="10">
    <mergeCell ref="A2:H2"/>
    <mergeCell ref="A3:A5"/>
    <mergeCell ref="B3:E3"/>
    <mergeCell ref="F3:H3"/>
    <mergeCell ref="B4:C4"/>
    <mergeCell ref="D4:D5"/>
    <mergeCell ref="E4:E5"/>
    <mergeCell ref="F4:F5"/>
    <mergeCell ref="G4:G5"/>
    <mergeCell ref="H4:H5"/>
  </mergeCells>
  <conditionalFormatting sqref="B6:H49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91" width="31.82"/>
    <col collapsed="false" customWidth="true" hidden="false" outlineLevel="0" max="7" min="2" style="291" width="9.16"/>
    <col collapsed="false" customWidth="true" hidden="false" outlineLevel="0" max="8" min="8" style="291" width="9.49"/>
    <col collapsed="false" customWidth="true" hidden="false" outlineLevel="0" max="10" min="9" style="291" width="9.16"/>
    <col collapsed="false" customWidth="false" hidden="false" outlineLevel="0" max="257" min="11" style="291" width="14.65"/>
  </cols>
  <sheetData>
    <row r="1" s="291" customFormat="true" ht="16.5" hidden="false" customHeight="true" outlineLevel="0" collapsed="false">
      <c r="A1" s="292" t="s">
        <v>240</v>
      </c>
      <c r="B1" s="292"/>
      <c r="C1" s="292"/>
      <c r="D1" s="292"/>
      <c r="E1" s="292"/>
      <c r="F1" s="292"/>
      <c r="G1" s="292"/>
      <c r="H1" s="292"/>
      <c r="I1" s="292"/>
      <c r="J1" s="292"/>
    </row>
    <row r="2" s="291" customFormat="true" ht="14.85" hidden="false" customHeight="true" outlineLevel="0" collapsed="false">
      <c r="A2" s="293" t="s">
        <v>244</v>
      </c>
      <c r="B2" s="293"/>
      <c r="C2" s="293"/>
      <c r="D2" s="293"/>
      <c r="E2" s="293"/>
      <c r="F2" s="293"/>
      <c r="G2" s="293"/>
      <c r="H2" s="293"/>
      <c r="I2" s="293"/>
      <c r="J2" s="293"/>
      <c r="K2" s="294"/>
    </row>
    <row r="3" s="299" customFormat="true" ht="28.5" hidden="false" customHeight="true" outlineLevel="0" collapsed="false">
      <c r="A3" s="295" t="s">
        <v>154</v>
      </c>
      <c r="B3" s="296" t="s">
        <v>245</v>
      </c>
      <c r="C3" s="296"/>
      <c r="D3" s="296"/>
      <c r="E3" s="297" t="s">
        <v>246</v>
      </c>
      <c r="F3" s="297"/>
      <c r="G3" s="297"/>
      <c r="H3" s="298" t="s">
        <v>20</v>
      </c>
      <c r="I3" s="298"/>
      <c r="J3" s="298"/>
    </row>
    <row r="4" s="299" customFormat="true" ht="17.25" hidden="false" customHeight="true" outlineLevel="0" collapsed="false">
      <c r="A4" s="295"/>
      <c r="B4" s="300" t="s">
        <v>4</v>
      </c>
      <c r="C4" s="301" t="s">
        <v>3</v>
      </c>
      <c r="D4" s="301" t="s">
        <v>239</v>
      </c>
      <c r="E4" s="302" t="s">
        <v>4</v>
      </c>
      <c r="F4" s="301" t="s">
        <v>3</v>
      </c>
      <c r="G4" s="301" t="s">
        <v>239</v>
      </c>
      <c r="H4" s="301" t="s">
        <v>4</v>
      </c>
      <c r="I4" s="301" t="s">
        <v>3</v>
      </c>
      <c r="J4" s="303" t="s">
        <v>239</v>
      </c>
    </row>
    <row r="5" s="299" customFormat="true" ht="51" hidden="false" customHeight="true" outlineLevel="0" collapsed="false">
      <c r="A5" s="295"/>
      <c r="B5" s="300"/>
      <c r="C5" s="301"/>
      <c r="D5" s="301"/>
      <c r="E5" s="302"/>
      <c r="F5" s="301"/>
      <c r="G5" s="301"/>
      <c r="H5" s="301"/>
      <c r="I5" s="301"/>
      <c r="J5" s="303"/>
    </row>
    <row r="6" s="299" customFormat="true" ht="27" hidden="false" customHeight="true" outlineLevel="0" collapsed="false">
      <c r="A6" s="217" t="s">
        <v>160</v>
      </c>
      <c r="B6" s="304"/>
      <c r="C6" s="304"/>
      <c r="D6" s="304"/>
      <c r="E6" s="304"/>
      <c r="F6" s="304"/>
      <c r="G6" s="304"/>
      <c r="H6" s="304"/>
      <c r="I6" s="304"/>
      <c r="J6" s="304"/>
    </row>
    <row r="7" s="272" customFormat="true" ht="12.6" hidden="false" customHeight="true" outlineLevel="0" collapsed="false">
      <c r="A7" s="222" t="s">
        <v>195</v>
      </c>
      <c r="B7" s="223" t="n">
        <v>7605</v>
      </c>
      <c r="C7" s="223" t="n">
        <v>389</v>
      </c>
      <c r="D7" s="223" t="n">
        <v>11167.57</v>
      </c>
      <c r="E7" s="223" t="n">
        <v>210</v>
      </c>
      <c r="F7" s="223" t="n">
        <v>9</v>
      </c>
      <c r="G7" s="223" t="n">
        <v>394.5</v>
      </c>
      <c r="H7" s="223" t="n">
        <v>2320</v>
      </c>
      <c r="I7" s="223" t="n">
        <v>95</v>
      </c>
      <c r="J7" s="223" t="n">
        <v>3536.16</v>
      </c>
    </row>
    <row r="8" s="272" customFormat="true" ht="15" hidden="false" customHeight="true" outlineLevel="0" collapsed="false">
      <c r="A8" s="225" t="s">
        <v>162</v>
      </c>
      <c r="B8" s="223"/>
      <c r="C8" s="223"/>
      <c r="D8" s="223"/>
      <c r="E8" s="223"/>
      <c r="F8" s="223"/>
      <c r="G8" s="223"/>
      <c r="H8" s="223"/>
      <c r="I8" s="223"/>
      <c r="J8" s="223"/>
    </row>
    <row r="9" s="272" customFormat="true" ht="12.6" hidden="false" customHeight="true" outlineLevel="0" collapsed="false">
      <c r="A9" s="222" t="s">
        <v>196</v>
      </c>
      <c r="B9" s="223" t="n">
        <v>10287</v>
      </c>
      <c r="C9" s="223" t="n">
        <v>544</v>
      </c>
      <c r="D9" s="223" t="n">
        <v>15526.34</v>
      </c>
      <c r="E9" s="223" t="n">
        <v>1532</v>
      </c>
      <c r="F9" s="223" t="n">
        <v>75</v>
      </c>
      <c r="G9" s="223" t="n">
        <v>2496.88</v>
      </c>
      <c r="H9" s="223" t="n">
        <v>5340</v>
      </c>
      <c r="I9" s="223" t="n">
        <v>216</v>
      </c>
      <c r="J9" s="223" t="n">
        <v>7881.76</v>
      </c>
    </row>
    <row r="10" s="272" customFormat="true" ht="12.6" hidden="false" customHeight="true" outlineLevel="0" collapsed="false">
      <c r="A10" s="227" t="s">
        <v>197</v>
      </c>
      <c r="B10" s="223" t="n">
        <v>7053</v>
      </c>
      <c r="C10" s="223" t="n">
        <v>375</v>
      </c>
      <c r="D10" s="223" t="n">
        <v>10862.68</v>
      </c>
      <c r="E10" s="223" t="n">
        <v>374</v>
      </c>
      <c r="F10" s="223" t="n">
        <v>19</v>
      </c>
      <c r="G10" s="223" t="n">
        <v>669.5</v>
      </c>
      <c r="H10" s="223" t="n">
        <v>3447</v>
      </c>
      <c r="I10" s="223" t="n">
        <v>147</v>
      </c>
      <c r="J10" s="223" t="n">
        <v>5238.25</v>
      </c>
    </row>
    <row r="11" s="272" customFormat="true" ht="12.6" hidden="false" customHeight="true" outlineLevel="0" collapsed="false">
      <c r="A11" s="227" t="s">
        <v>198</v>
      </c>
      <c r="B11" s="223" t="n">
        <v>17816</v>
      </c>
      <c r="C11" s="223" t="n">
        <v>948</v>
      </c>
      <c r="D11" s="223" t="n">
        <v>27726.15</v>
      </c>
      <c r="E11" s="223" t="n">
        <v>2841</v>
      </c>
      <c r="F11" s="223" t="n">
        <v>135</v>
      </c>
      <c r="G11" s="223" t="n">
        <v>4574.2</v>
      </c>
      <c r="H11" s="223" t="n">
        <v>8481</v>
      </c>
      <c r="I11" s="223" t="n">
        <v>348</v>
      </c>
      <c r="J11" s="223" t="n">
        <v>12732.25</v>
      </c>
    </row>
    <row r="12" s="272" customFormat="true" ht="12.6" hidden="false" customHeight="true" outlineLevel="0" collapsed="false">
      <c r="A12" s="229" t="s">
        <v>199</v>
      </c>
      <c r="B12" s="223" t="n">
        <v>42761</v>
      </c>
      <c r="C12" s="223" t="n">
        <v>2256</v>
      </c>
      <c r="D12" s="223" t="n">
        <v>65282.74</v>
      </c>
      <c r="E12" s="223" t="n">
        <v>4957</v>
      </c>
      <c r="F12" s="223" t="n">
        <v>238</v>
      </c>
      <c r="G12" s="223" t="n">
        <v>8135.08</v>
      </c>
      <c r="H12" s="223" t="n">
        <v>19588</v>
      </c>
      <c r="I12" s="223" t="n">
        <v>806</v>
      </c>
      <c r="J12" s="223" t="n">
        <v>29388.42</v>
      </c>
    </row>
    <row r="13" s="272" customFormat="true" ht="15" hidden="false" customHeight="true" outlineLevel="0" collapsed="false">
      <c r="A13" s="225" t="s">
        <v>162</v>
      </c>
      <c r="B13" s="223"/>
      <c r="C13" s="223"/>
      <c r="D13" s="223"/>
      <c r="E13" s="223"/>
      <c r="F13" s="223"/>
      <c r="G13" s="223"/>
      <c r="H13" s="223"/>
      <c r="I13" s="223"/>
      <c r="J13" s="223"/>
    </row>
    <row r="14" s="272" customFormat="true" ht="12.6" hidden="false" customHeight="true" outlineLevel="0" collapsed="false">
      <c r="A14" s="222" t="s">
        <v>200</v>
      </c>
      <c r="B14" s="223" t="n">
        <v>5896</v>
      </c>
      <c r="C14" s="223" t="n">
        <v>334</v>
      </c>
      <c r="D14" s="223" t="n">
        <v>9614.87</v>
      </c>
      <c r="E14" s="223" t="n">
        <v>679</v>
      </c>
      <c r="F14" s="223" t="n">
        <v>34</v>
      </c>
      <c r="G14" s="223" t="n">
        <v>1161.16</v>
      </c>
      <c r="H14" s="223" t="n">
        <v>2527</v>
      </c>
      <c r="I14" s="223" t="n">
        <v>102</v>
      </c>
      <c r="J14" s="223" t="n">
        <v>3691.46</v>
      </c>
    </row>
    <row r="15" s="272" customFormat="true" ht="12.6" hidden="false" customHeight="true" outlineLevel="0" collapsed="false">
      <c r="A15" s="227" t="s">
        <v>201</v>
      </c>
      <c r="B15" s="223" t="n">
        <v>7880</v>
      </c>
      <c r="C15" s="223" t="n">
        <v>412</v>
      </c>
      <c r="D15" s="223" t="n">
        <v>11940.05</v>
      </c>
      <c r="E15" s="223" t="n">
        <v>2197</v>
      </c>
      <c r="F15" s="223" t="n">
        <v>109</v>
      </c>
      <c r="G15" s="223" t="n">
        <v>3939.9</v>
      </c>
      <c r="H15" s="223" t="n">
        <v>4236</v>
      </c>
      <c r="I15" s="223" t="n">
        <v>163</v>
      </c>
      <c r="J15" s="223" t="n">
        <v>5866.3</v>
      </c>
    </row>
    <row r="16" s="272" customFormat="true" ht="12.6" hidden="false" customHeight="true" outlineLevel="0" collapsed="false">
      <c r="A16" s="227" t="s">
        <v>202</v>
      </c>
      <c r="B16" s="223" t="n">
        <v>5700</v>
      </c>
      <c r="C16" s="223" t="n">
        <v>287</v>
      </c>
      <c r="D16" s="223" t="n">
        <v>8110.3</v>
      </c>
      <c r="E16" s="223" t="n">
        <v>1440</v>
      </c>
      <c r="F16" s="223" t="n">
        <v>68</v>
      </c>
      <c r="G16" s="223" t="n">
        <v>2270.6</v>
      </c>
      <c r="H16" s="223" t="n">
        <v>3516</v>
      </c>
      <c r="I16" s="223" t="n">
        <v>142</v>
      </c>
      <c r="J16" s="223" t="n">
        <v>5069.1</v>
      </c>
    </row>
    <row r="17" s="272" customFormat="true" ht="12.6" hidden="false" customHeight="true" outlineLevel="0" collapsed="false">
      <c r="A17" s="229" t="s">
        <v>203</v>
      </c>
      <c r="B17" s="223"/>
      <c r="C17" s="223"/>
      <c r="D17" s="223"/>
      <c r="E17" s="223"/>
      <c r="F17" s="223"/>
      <c r="G17" s="223"/>
      <c r="H17" s="223"/>
      <c r="I17" s="223"/>
      <c r="J17" s="223"/>
    </row>
    <row r="18" s="272" customFormat="true" ht="12.6" hidden="false" customHeight="true" outlineLevel="0" collapsed="false">
      <c r="A18" s="225" t="s">
        <v>204</v>
      </c>
      <c r="B18" s="223" t="n">
        <v>19476</v>
      </c>
      <c r="C18" s="223" t="n">
        <v>1033</v>
      </c>
      <c r="D18" s="223" t="n">
        <v>29665.22</v>
      </c>
      <c r="E18" s="223" t="n">
        <v>4316</v>
      </c>
      <c r="F18" s="223" t="n">
        <v>211</v>
      </c>
      <c r="G18" s="223" t="n">
        <v>7371.66</v>
      </c>
      <c r="H18" s="223" t="n">
        <v>10279</v>
      </c>
      <c r="I18" s="223" t="n">
        <v>407</v>
      </c>
      <c r="J18" s="223" t="n">
        <v>14626.86</v>
      </c>
    </row>
    <row r="19" s="272" customFormat="true" ht="15" hidden="false" customHeight="true" outlineLevel="0" collapsed="false">
      <c r="A19" s="225" t="s">
        <v>162</v>
      </c>
      <c r="B19" s="223"/>
      <c r="C19" s="223"/>
      <c r="D19" s="223"/>
      <c r="E19" s="223"/>
      <c r="F19" s="223"/>
      <c r="G19" s="223"/>
      <c r="H19" s="223"/>
      <c r="I19" s="223"/>
      <c r="J19" s="223"/>
    </row>
    <row r="20" s="272" customFormat="true" ht="12.6" hidden="false" customHeight="true" outlineLevel="0" collapsed="false">
      <c r="A20" s="222" t="s">
        <v>205</v>
      </c>
      <c r="B20" s="223" t="n">
        <v>10444</v>
      </c>
      <c r="C20" s="223" t="n">
        <v>538</v>
      </c>
      <c r="D20" s="223" t="n">
        <v>16257.57</v>
      </c>
      <c r="E20" s="223" t="n">
        <v>3088</v>
      </c>
      <c r="F20" s="223" t="n">
        <v>141</v>
      </c>
      <c r="G20" s="223" t="n">
        <v>5632.7</v>
      </c>
      <c r="H20" s="223" t="n">
        <v>4514</v>
      </c>
      <c r="I20" s="223" t="n">
        <v>181</v>
      </c>
      <c r="J20" s="223" t="n">
        <v>6519.63</v>
      </c>
    </row>
    <row r="21" s="272" customFormat="true" ht="12.6" hidden="false" customHeight="true" outlineLevel="0" collapsed="false">
      <c r="A21" s="227" t="s">
        <v>206</v>
      </c>
      <c r="B21" s="223" t="n">
        <v>8736</v>
      </c>
      <c r="C21" s="223" t="n">
        <v>450</v>
      </c>
      <c r="D21" s="223" t="n">
        <v>13000.97</v>
      </c>
      <c r="E21" s="223" t="n">
        <v>2142</v>
      </c>
      <c r="F21" s="223" t="n">
        <v>113</v>
      </c>
      <c r="G21" s="223" t="n">
        <v>4252.74</v>
      </c>
      <c r="H21" s="223" t="n">
        <v>4241</v>
      </c>
      <c r="I21" s="223" t="n">
        <v>172</v>
      </c>
      <c r="J21" s="223" t="n">
        <v>6383.5</v>
      </c>
    </row>
    <row r="22" s="272" customFormat="true" ht="12.6" hidden="false" customHeight="true" outlineLevel="0" collapsed="false">
      <c r="A22" s="227" t="s">
        <v>207</v>
      </c>
      <c r="B22" s="223" t="n">
        <v>7347</v>
      </c>
      <c r="C22" s="223" t="n">
        <v>395</v>
      </c>
      <c r="D22" s="223" t="n">
        <v>11635.96</v>
      </c>
      <c r="E22" s="223" t="n">
        <v>1997</v>
      </c>
      <c r="F22" s="223" t="n">
        <v>104</v>
      </c>
      <c r="G22" s="223" t="n">
        <v>3732</v>
      </c>
      <c r="H22" s="223" t="n">
        <v>4081</v>
      </c>
      <c r="I22" s="223" t="n">
        <v>168</v>
      </c>
      <c r="J22" s="223" t="n">
        <v>6001.83</v>
      </c>
    </row>
    <row r="23" s="272" customFormat="true" ht="12.6" hidden="false" customHeight="true" outlineLevel="0" collapsed="false">
      <c r="A23" s="229" t="s">
        <v>208</v>
      </c>
      <c r="B23" s="223" t="n">
        <v>26527</v>
      </c>
      <c r="C23" s="223" t="n">
        <v>1383</v>
      </c>
      <c r="D23" s="223" t="n">
        <v>40894.5</v>
      </c>
      <c r="E23" s="223" t="n">
        <v>7227</v>
      </c>
      <c r="F23" s="223" t="n">
        <v>358</v>
      </c>
      <c r="G23" s="223" t="n">
        <v>13617.44</v>
      </c>
      <c r="H23" s="223" t="n">
        <v>12836</v>
      </c>
      <c r="I23" s="223" t="n">
        <v>521</v>
      </c>
      <c r="J23" s="223" t="n">
        <v>18904.96</v>
      </c>
    </row>
    <row r="24" s="272" customFormat="true" ht="29.1" hidden="false" customHeight="true" outlineLevel="0" collapsed="false">
      <c r="A24" s="231" t="s">
        <v>209</v>
      </c>
      <c r="B24" s="232" t="n">
        <v>88764</v>
      </c>
      <c r="C24" s="232" t="n">
        <v>4672</v>
      </c>
      <c r="D24" s="232" t="n">
        <v>135842.46</v>
      </c>
      <c r="E24" s="232" t="n">
        <v>16500</v>
      </c>
      <c r="F24" s="232" t="n">
        <v>807</v>
      </c>
      <c r="G24" s="232" t="n">
        <v>29124.18</v>
      </c>
      <c r="H24" s="232" t="n">
        <v>42703</v>
      </c>
      <c r="I24" s="232" t="n">
        <v>1734</v>
      </c>
      <c r="J24" s="232" t="n">
        <v>62920.24</v>
      </c>
    </row>
    <row r="25" s="272" customFormat="true" ht="32.1" hidden="false" customHeight="true" outlineLevel="0" collapsed="false">
      <c r="A25" s="225" t="s">
        <v>162</v>
      </c>
      <c r="B25" s="223"/>
      <c r="C25" s="223"/>
      <c r="D25" s="223"/>
      <c r="E25" s="223"/>
      <c r="F25" s="223"/>
      <c r="G25" s="223"/>
      <c r="H25" s="223"/>
      <c r="I25" s="223"/>
      <c r="J25" s="223"/>
    </row>
    <row r="26" s="272" customFormat="true" ht="12.6" hidden="false" customHeight="true" outlineLevel="0" collapsed="false">
      <c r="A26" s="222" t="s">
        <v>210</v>
      </c>
      <c r="B26" s="223" t="n">
        <v>9320</v>
      </c>
      <c r="C26" s="223" t="n">
        <v>482</v>
      </c>
      <c r="D26" s="223" t="n">
        <v>15417.59</v>
      </c>
      <c r="E26" s="223" t="n">
        <v>3267</v>
      </c>
      <c r="F26" s="223" t="n">
        <v>154</v>
      </c>
      <c r="G26" s="223" t="n">
        <v>5781.9</v>
      </c>
      <c r="H26" s="223" t="n">
        <v>5046</v>
      </c>
      <c r="I26" s="223" t="n">
        <v>201</v>
      </c>
      <c r="J26" s="223" t="n">
        <v>7673.26</v>
      </c>
    </row>
    <row r="27" s="272" customFormat="true" ht="12.6" hidden="false" customHeight="true" outlineLevel="0" collapsed="false">
      <c r="A27" s="227" t="s">
        <v>232</v>
      </c>
      <c r="B27" s="223" t="n">
        <v>7340</v>
      </c>
      <c r="C27" s="223" t="n">
        <v>379</v>
      </c>
      <c r="D27" s="223" t="n">
        <v>11702.75</v>
      </c>
      <c r="E27" s="223" t="n">
        <v>2854</v>
      </c>
      <c r="F27" s="223" t="n">
        <v>128</v>
      </c>
      <c r="G27" s="223" t="n">
        <v>5442.9</v>
      </c>
      <c r="H27" s="223" t="n">
        <v>1798</v>
      </c>
      <c r="I27" s="223" t="n">
        <v>72</v>
      </c>
      <c r="J27" s="223" t="n">
        <v>2915.44</v>
      </c>
    </row>
    <row r="28" s="272" customFormat="true" ht="12.6" hidden="false" customHeight="true" outlineLevel="0" collapsed="false">
      <c r="A28" s="227" t="s">
        <v>233</v>
      </c>
      <c r="B28" s="223" t="n">
        <v>7928</v>
      </c>
      <c r="C28" s="223" t="n">
        <v>418</v>
      </c>
      <c r="D28" s="223" t="n">
        <v>12739.15</v>
      </c>
      <c r="E28" s="223" t="n">
        <v>969</v>
      </c>
      <c r="F28" s="223" t="n">
        <v>51</v>
      </c>
      <c r="G28" s="223" t="n">
        <v>1749.68</v>
      </c>
      <c r="H28" s="223" t="n">
        <v>4193</v>
      </c>
      <c r="I28" s="223" t="n">
        <v>179</v>
      </c>
      <c r="J28" s="223" t="n">
        <v>6506.08</v>
      </c>
    </row>
    <row r="29" s="272" customFormat="true" ht="12.6" hidden="false" customHeight="true" outlineLevel="0" collapsed="false">
      <c r="A29" s="229" t="s">
        <v>212</v>
      </c>
      <c r="B29" s="223" t="n">
        <v>24588</v>
      </c>
      <c r="C29" s="223" t="n">
        <v>1279</v>
      </c>
      <c r="D29" s="223" t="n">
        <v>39859.49</v>
      </c>
      <c r="E29" s="223" t="n">
        <v>7090</v>
      </c>
      <c r="F29" s="223" t="n">
        <v>333</v>
      </c>
      <c r="G29" s="223" t="n">
        <v>12974.48</v>
      </c>
      <c r="H29" s="223" t="n">
        <v>11037</v>
      </c>
      <c r="I29" s="223" t="n">
        <v>452</v>
      </c>
      <c r="J29" s="223" t="n">
        <v>17094.78</v>
      </c>
    </row>
    <row r="30" s="272" customFormat="true" ht="20.1" hidden="false" customHeight="true" outlineLevel="0" collapsed="false">
      <c r="A30" s="229" t="s">
        <v>160</v>
      </c>
      <c r="B30" s="223"/>
      <c r="C30" s="223"/>
      <c r="D30" s="223"/>
      <c r="E30" s="223"/>
      <c r="F30" s="223"/>
      <c r="G30" s="223"/>
      <c r="H30" s="223"/>
      <c r="I30" s="223"/>
      <c r="J30" s="223"/>
    </row>
    <row r="31" s="272" customFormat="true" ht="12.6" hidden="false" customHeight="true" outlineLevel="0" collapsed="false">
      <c r="A31" s="222" t="s">
        <v>213</v>
      </c>
      <c r="B31" s="223" t="n">
        <v>4190</v>
      </c>
      <c r="C31" s="223" t="n">
        <v>212</v>
      </c>
      <c r="D31" s="223" t="n">
        <v>7147.84</v>
      </c>
      <c r="E31" s="223" t="n">
        <v>1103</v>
      </c>
      <c r="F31" s="223" t="n">
        <v>55</v>
      </c>
      <c r="G31" s="223" t="n">
        <v>2300.3</v>
      </c>
      <c r="H31" s="223" t="n">
        <v>1778</v>
      </c>
      <c r="I31" s="223" t="n">
        <v>68</v>
      </c>
      <c r="J31" s="223" t="n">
        <v>2698.96</v>
      </c>
    </row>
    <row r="32" s="272" customFormat="true" ht="15" hidden="false" customHeight="true" outlineLevel="0" collapsed="false">
      <c r="A32" s="234" t="s">
        <v>162</v>
      </c>
      <c r="B32" s="223"/>
      <c r="C32" s="223"/>
      <c r="D32" s="223"/>
      <c r="E32" s="223"/>
      <c r="F32" s="223"/>
      <c r="G32" s="223"/>
      <c r="H32" s="223"/>
      <c r="I32" s="223"/>
      <c r="J32" s="223"/>
    </row>
    <row r="33" s="272" customFormat="true" ht="12.6" hidden="false" customHeight="true" outlineLevel="0" collapsed="false">
      <c r="A33" s="222" t="s">
        <v>214</v>
      </c>
      <c r="B33" s="223" t="n">
        <v>7463</v>
      </c>
      <c r="C33" s="223" t="n">
        <v>399</v>
      </c>
      <c r="D33" s="223" t="n">
        <v>12543.34</v>
      </c>
      <c r="E33" s="223" t="n">
        <v>2666</v>
      </c>
      <c r="F33" s="223" t="n">
        <v>136</v>
      </c>
      <c r="G33" s="223" t="n">
        <v>4665.7</v>
      </c>
      <c r="H33" s="223" t="n">
        <v>4081</v>
      </c>
      <c r="I33" s="223" t="n">
        <v>164</v>
      </c>
      <c r="J33" s="223" t="n">
        <v>6051.76</v>
      </c>
    </row>
    <row r="34" s="272" customFormat="true" ht="12.6" hidden="false" customHeight="true" outlineLevel="0" collapsed="false">
      <c r="A34" s="227" t="s">
        <v>215</v>
      </c>
      <c r="B34" s="223" t="n">
        <v>7432</v>
      </c>
      <c r="C34" s="223" t="n">
        <v>383</v>
      </c>
      <c r="D34" s="223" t="n">
        <v>11279.6</v>
      </c>
      <c r="E34" s="223" t="n">
        <v>2844</v>
      </c>
      <c r="F34" s="223" t="n">
        <v>139</v>
      </c>
      <c r="G34" s="223" t="n">
        <v>4969.54</v>
      </c>
      <c r="H34" s="223" t="n">
        <v>4438</v>
      </c>
      <c r="I34" s="223" t="n">
        <v>172</v>
      </c>
      <c r="J34" s="223" t="n">
        <v>6431.73</v>
      </c>
    </row>
    <row r="35" s="272" customFormat="true" ht="12.6" hidden="false" customHeight="true" outlineLevel="0" collapsed="false">
      <c r="A35" s="229" t="s">
        <v>216</v>
      </c>
      <c r="B35" s="223" t="n">
        <v>19085</v>
      </c>
      <c r="C35" s="223" t="n">
        <v>994</v>
      </c>
      <c r="D35" s="223" t="n">
        <v>30970.78</v>
      </c>
      <c r="E35" s="223" t="n">
        <v>6613</v>
      </c>
      <c r="F35" s="223" t="n">
        <v>330</v>
      </c>
      <c r="G35" s="223" t="n">
        <v>11935.54</v>
      </c>
      <c r="H35" s="223" t="n">
        <v>10297</v>
      </c>
      <c r="I35" s="223" t="n">
        <v>404</v>
      </c>
      <c r="J35" s="223" t="n">
        <v>15182.45</v>
      </c>
    </row>
    <row r="36" s="272" customFormat="true" ht="15" hidden="false" customHeight="true" outlineLevel="0" collapsed="false">
      <c r="A36" s="225" t="s">
        <v>162</v>
      </c>
      <c r="B36" s="223"/>
      <c r="C36" s="223"/>
      <c r="D36" s="223"/>
      <c r="E36" s="223"/>
      <c r="F36" s="223"/>
      <c r="G36" s="223"/>
      <c r="H36" s="223"/>
      <c r="I36" s="223"/>
      <c r="J36" s="223"/>
    </row>
    <row r="37" s="272" customFormat="true" ht="12.6" hidden="false" customHeight="true" outlineLevel="0" collapsed="false">
      <c r="A37" s="222" t="s">
        <v>217</v>
      </c>
      <c r="B37" s="223" t="n">
        <v>7283</v>
      </c>
      <c r="C37" s="223" t="n">
        <v>375</v>
      </c>
      <c r="D37" s="223" t="n">
        <v>11403.01</v>
      </c>
      <c r="E37" s="223" t="n">
        <v>1965</v>
      </c>
      <c r="F37" s="223" t="n">
        <v>97</v>
      </c>
      <c r="G37" s="223" t="n">
        <v>3649.79</v>
      </c>
      <c r="H37" s="223" t="n">
        <v>3493</v>
      </c>
      <c r="I37" s="223" t="n">
        <v>141</v>
      </c>
      <c r="J37" s="223" t="n">
        <v>5511.9</v>
      </c>
    </row>
    <row r="38" s="272" customFormat="true" ht="12.6" hidden="false" customHeight="true" outlineLevel="0" collapsed="false">
      <c r="A38" s="227" t="s">
        <v>218</v>
      </c>
      <c r="B38" s="223" t="n">
        <v>10453</v>
      </c>
      <c r="C38" s="223" t="n">
        <v>540</v>
      </c>
      <c r="D38" s="223" t="n">
        <v>17052.31</v>
      </c>
      <c r="E38" s="223" t="n">
        <v>3117</v>
      </c>
      <c r="F38" s="223" t="n">
        <v>152</v>
      </c>
      <c r="G38" s="223" t="n">
        <v>5587.5</v>
      </c>
      <c r="H38" s="223" t="n">
        <v>5783</v>
      </c>
      <c r="I38" s="223" t="n">
        <v>235</v>
      </c>
      <c r="J38" s="223" t="n">
        <v>8902.39</v>
      </c>
    </row>
    <row r="39" s="272" customFormat="true" ht="12.6" hidden="false" customHeight="true" outlineLevel="0" collapsed="false">
      <c r="A39" s="227" t="s">
        <v>219</v>
      </c>
      <c r="B39" s="223" t="n">
        <v>5455</v>
      </c>
      <c r="C39" s="223" t="n">
        <v>282</v>
      </c>
      <c r="D39" s="223" t="n">
        <v>8682.12</v>
      </c>
      <c r="E39" s="223" t="n">
        <v>865</v>
      </c>
      <c r="F39" s="223" t="n">
        <v>39</v>
      </c>
      <c r="G39" s="223" t="n">
        <v>1472.2</v>
      </c>
      <c r="H39" s="223" t="n">
        <v>2248</v>
      </c>
      <c r="I39" s="223" t="n">
        <v>99</v>
      </c>
      <c r="J39" s="223" t="n">
        <v>3659.5</v>
      </c>
    </row>
    <row r="40" s="272" customFormat="true" ht="12.6" hidden="false" customHeight="true" outlineLevel="0" collapsed="false">
      <c r="A40" s="229" t="s">
        <v>220</v>
      </c>
      <c r="B40" s="223" t="n">
        <v>23191</v>
      </c>
      <c r="C40" s="223" t="n">
        <v>1197</v>
      </c>
      <c r="D40" s="223" t="n">
        <v>37137.44</v>
      </c>
      <c r="E40" s="223" t="n">
        <v>5947</v>
      </c>
      <c r="F40" s="223" t="n">
        <v>288</v>
      </c>
      <c r="G40" s="223" t="n">
        <v>10709.49</v>
      </c>
      <c r="H40" s="223" t="n">
        <v>11524</v>
      </c>
      <c r="I40" s="223" t="n">
        <v>475</v>
      </c>
      <c r="J40" s="223" t="n">
        <v>18073.79</v>
      </c>
    </row>
    <row r="41" s="272" customFormat="true" ht="30" hidden="false" customHeight="true" outlineLevel="0" collapsed="false">
      <c r="A41" s="231" t="s">
        <v>221</v>
      </c>
      <c r="B41" s="232" t="n">
        <v>66864</v>
      </c>
      <c r="C41" s="232" t="n">
        <v>3470</v>
      </c>
      <c r="D41" s="232" t="n">
        <v>107967.71</v>
      </c>
      <c r="E41" s="232" t="n">
        <v>19650</v>
      </c>
      <c r="F41" s="232" t="n">
        <v>951</v>
      </c>
      <c r="G41" s="232" t="n">
        <v>35619.51</v>
      </c>
      <c r="H41" s="232" t="n">
        <v>32858</v>
      </c>
      <c r="I41" s="232" t="n">
        <v>1331</v>
      </c>
      <c r="J41" s="232" t="n">
        <v>50351.02</v>
      </c>
    </row>
    <row r="42" s="272" customFormat="true" ht="45" hidden="false" customHeight="true" outlineLevel="0" collapsed="false">
      <c r="A42" s="231" t="s">
        <v>52</v>
      </c>
      <c r="B42" s="232" t="n">
        <v>399777</v>
      </c>
      <c r="C42" s="232" t="n">
        <v>20704</v>
      </c>
      <c r="D42" s="232" t="n">
        <v>615830.43</v>
      </c>
      <c r="E42" s="232" t="n">
        <v>99133</v>
      </c>
      <c r="F42" s="232" t="n">
        <v>4808</v>
      </c>
      <c r="G42" s="232" t="n">
        <v>170622.93</v>
      </c>
      <c r="H42" s="232" t="n">
        <v>203845</v>
      </c>
      <c r="I42" s="232" t="n">
        <v>8232</v>
      </c>
      <c r="J42" s="232" t="n">
        <v>301385.5</v>
      </c>
    </row>
    <row r="43" customFormat="false" ht="69.95" hidden="false" customHeight="true" outlineLevel="0" collapsed="false">
      <c r="A43" s="305" t="s">
        <v>247</v>
      </c>
      <c r="B43" s="305"/>
      <c r="C43" s="305"/>
      <c r="D43" s="305"/>
      <c r="E43" s="305"/>
      <c r="F43" s="305"/>
      <c r="G43" s="305"/>
      <c r="H43" s="305"/>
      <c r="I43" s="305"/>
      <c r="J43" s="305"/>
    </row>
  </sheetData>
  <mergeCells count="15">
    <mergeCell ref="A2:J2"/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43:J43"/>
  </mergeCells>
  <conditionalFormatting sqref="B7:J42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91" width="32.82"/>
    <col collapsed="false" customWidth="true" hidden="false" outlineLevel="0" max="3" min="2" style="291" width="12.33"/>
    <col collapsed="false" customWidth="true" hidden="false" outlineLevel="0" max="4" min="4" style="291" width="11.82"/>
    <col collapsed="false" customWidth="true" hidden="false" outlineLevel="0" max="8" min="5" style="291" width="11.33"/>
    <col collapsed="false" customWidth="false" hidden="false" outlineLevel="0" max="257" min="9" style="291" width="14.65"/>
  </cols>
  <sheetData>
    <row r="1" s="291" customFormat="true" ht="16.5" hidden="false" customHeight="true" outlineLevel="0" collapsed="false">
      <c r="A1" s="292" t="s">
        <v>240</v>
      </c>
      <c r="B1" s="292"/>
      <c r="C1" s="292"/>
      <c r="D1" s="292"/>
      <c r="E1" s="292"/>
      <c r="F1" s="292"/>
      <c r="G1" s="292"/>
      <c r="H1" s="292"/>
    </row>
    <row r="2" s="291" customFormat="true" ht="14.85" hidden="false" customHeight="true" outlineLevel="0" collapsed="false">
      <c r="A2" s="293" t="s">
        <v>244</v>
      </c>
      <c r="B2" s="293"/>
      <c r="C2" s="293"/>
      <c r="D2" s="293"/>
      <c r="E2" s="293"/>
      <c r="F2" s="293"/>
      <c r="G2" s="293"/>
      <c r="H2" s="293"/>
    </row>
    <row r="3" s="299" customFormat="true" ht="28.5" hidden="false" customHeight="true" outlineLevel="0" collapsed="false">
      <c r="A3" s="295" t="s">
        <v>154</v>
      </c>
      <c r="B3" s="306" t="s">
        <v>21</v>
      </c>
      <c r="C3" s="306"/>
      <c r="D3" s="306"/>
      <c r="E3" s="306"/>
      <c r="F3" s="298" t="s">
        <v>53</v>
      </c>
      <c r="G3" s="298"/>
      <c r="H3" s="298"/>
    </row>
    <row r="4" s="299" customFormat="true" ht="17.25" hidden="false" customHeight="true" outlineLevel="0" collapsed="false">
      <c r="A4" s="295"/>
      <c r="B4" s="307" t="s">
        <v>4</v>
      </c>
      <c r="C4" s="307"/>
      <c r="D4" s="308" t="s">
        <v>242</v>
      </c>
      <c r="E4" s="303" t="s">
        <v>239</v>
      </c>
      <c r="F4" s="301" t="s">
        <v>4</v>
      </c>
      <c r="G4" s="301" t="s">
        <v>3</v>
      </c>
      <c r="H4" s="303" t="s">
        <v>239</v>
      </c>
    </row>
    <row r="5" s="299" customFormat="true" ht="51" hidden="false" customHeight="true" outlineLevel="0" collapsed="false">
      <c r="A5" s="295"/>
      <c r="B5" s="309" t="s">
        <v>6</v>
      </c>
      <c r="C5" s="309" t="s">
        <v>243</v>
      </c>
      <c r="D5" s="308"/>
      <c r="E5" s="303"/>
      <c r="F5" s="301"/>
      <c r="G5" s="301"/>
      <c r="H5" s="303"/>
    </row>
    <row r="6" s="299" customFormat="true" ht="27" hidden="false" customHeight="true" outlineLevel="0" collapsed="false">
      <c r="A6" s="217" t="s">
        <v>160</v>
      </c>
      <c r="B6" s="310"/>
      <c r="C6" s="310"/>
      <c r="D6" s="304"/>
      <c r="E6" s="311"/>
    </row>
    <row r="7" s="272" customFormat="true" ht="12.6" hidden="false" customHeight="true" outlineLevel="0" collapsed="false">
      <c r="A7" s="222" t="s">
        <v>195</v>
      </c>
      <c r="B7" s="223" t="n">
        <v>6737</v>
      </c>
      <c r="C7" s="223" t="n">
        <v>1544</v>
      </c>
      <c r="D7" s="223" t="n">
        <v>200</v>
      </c>
      <c r="E7" s="223" t="n">
        <v>10646.38</v>
      </c>
      <c r="F7" s="223" t="n">
        <v>705</v>
      </c>
      <c r="G7" s="223" t="n">
        <v>69</v>
      </c>
      <c r="H7" s="223" t="n">
        <v>3342.45</v>
      </c>
    </row>
    <row r="8" s="272" customFormat="true" ht="15" hidden="false" customHeight="true" outlineLevel="0" collapsed="false">
      <c r="A8" s="225" t="s">
        <v>162</v>
      </c>
      <c r="B8" s="223"/>
      <c r="C8" s="223"/>
      <c r="D8" s="223"/>
      <c r="E8" s="223"/>
      <c r="F8" s="223"/>
      <c r="G8" s="223"/>
      <c r="H8" s="223"/>
    </row>
    <row r="9" s="272" customFormat="true" ht="12.6" hidden="false" customHeight="true" outlineLevel="0" collapsed="false">
      <c r="A9" s="222" t="s">
        <v>196</v>
      </c>
      <c r="B9" s="223" t="n">
        <v>6014</v>
      </c>
      <c r="C9" s="223" t="n">
        <v>1442</v>
      </c>
      <c r="D9" s="223" t="n">
        <v>178</v>
      </c>
      <c r="E9" s="223" t="n">
        <v>9422.37</v>
      </c>
      <c r="F9" s="223" t="n">
        <v>782</v>
      </c>
      <c r="G9" s="223" t="n">
        <v>100</v>
      </c>
      <c r="H9" s="223" t="n">
        <v>3610.51</v>
      </c>
    </row>
    <row r="10" s="272" customFormat="true" ht="12.6" hidden="false" customHeight="true" outlineLevel="0" collapsed="false">
      <c r="A10" s="227" t="s">
        <v>197</v>
      </c>
      <c r="B10" s="223" t="n">
        <v>3139</v>
      </c>
      <c r="C10" s="223" t="n">
        <v>654</v>
      </c>
      <c r="D10" s="223" t="n">
        <v>93</v>
      </c>
      <c r="E10" s="223" t="n">
        <v>4834.5</v>
      </c>
      <c r="F10" s="223" t="n">
        <v>867</v>
      </c>
      <c r="G10" s="223" t="n">
        <v>119</v>
      </c>
      <c r="H10" s="223" t="n">
        <v>5804.4</v>
      </c>
    </row>
    <row r="11" s="272" customFormat="true" ht="12.6" hidden="false" customHeight="true" outlineLevel="0" collapsed="false">
      <c r="A11" s="227" t="s">
        <v>198</v>
      </c>
      <c r="B11" s="223" t="n">
        <v>9476</v>
      </c>
      <c r="C11" s="223" t="n">
        <v>2172</v>
      </c>
      <c r="D11" s="223" t="n">
        <v>285</v>
      </c>
      <c r="E11" s="223" t="n">
        <v>15040.66</v>
      </c>
      <c r="F11" s="223" t="n">
        <v>1544</v>
      </c>
      <c r="G11" s="223" t="n">
        <v>170</v>
      </c>
      <c r="H11" s="223" t="n">
        <v>6435.38</v>
      </c>
    </row>
    <row r="12" s="272" customFormat="true" ht="12.6" hidden="false" customHeight="true" outlineLevel="0" collapsed="false">
      <c r="A12" s="229" t="s">
        <v>199</v>
      </c>
      <c r="B12" s="223" t="n">
        <v>25366</v>
      </c>
      <c r="C12" s="223" t="n">
        <v>5812</v>
      </c>
      <c r="D12" s="223" t="n">
        <v>756</v>
      </c>
      <c r="E12" s="223" t="n">
        <v>39943.91</v>
      </c>
      <c r="F12" s="223" t="n">
        <v>3898</v>
      </c>
      <c r="G12" s="223" t="n">
        <v>458</v>
      </c>
      <c r="H12" s="223" t="n">
        <v>19192.74</v>
      </c>
    </row>
    <row r="13" s="272" customFormat="true" ht="15" hidden="false" customHeight="true" outlineLevel="0" collapsed="false">
      <c r="A13" s="225" t="s">
        <v>162</v>
      </c>
      <c r="B13" s="223"/>
      <c r="C13" s="223"/>
      <c r="D13" s="223"/>
      <c r="E13" s="223"/>
      <c r="F13" s="223"/>
      <c r="G13" s="223"/>
      <c r="H13" s="223"/>
    </row>
    <row r="14" s="272" customFormat="true" ht="12.6" hidden="false" customHeight="true" outlineLevel="0" collapsed="false">
      <c r="A14" s="222" t="s">
        <v>200</v>
      </c>
      <c r="B14" s="223" t="n">
        <v>3606</v>
      </c>
      <c r="C14" s="223" t="n">
        <v>860</v>
      </c>
      <c r="D14" s="223" t="n">
        <v>109</v>
      </c>
      <c r="E14" s="223" t="n">
        <v>5768.15</v>
      </c>
      <c r="F14" s="223" t="n">
        <v>366</v>
      </c>
      <c r="G14" s="223" t="n">
        <v>43</v>
      </c>
      <c r="H14" s="223" t="n">
        <v>1656.5</v>
      </c>
    </row>
    <row r="15" s="272" customFormat="true" ht="12.6" hidden="false" customHeight="true" outlineLevel="0" collapsed="false">
      <c r="A15" s="227" t="s">
        <v>201</v>
      </c>
      <c r="B15" s="223" t="n">
        <v>4257</v>
      </c>
      <c r="C15" s="223" t="n">
        <v>995</v>
      </c>
      <c r="D15" s="223" t="n">
        <v>132</v>
      </c>
      <c r="E15" s="223" t="n">
        <v>7078.83</v>
      </c>
      <c r="F15" s="223" t="n">
        <v>899</v>
      </c>
      <c r="G15" s="223" t="n">
        <v>96</v>
      </c>
      <c r="H15" s="223" t="n">
        <v>4313.66</v>
      </c>
    </row>
    <row r="16" s="272" customFormat="true" ht="12.6" hidden="false" customHeight="true" outlineLevel="0" collapsed="false">
      <c r="A16" s="227" t="s">
        <v>202</v>
      </c>
      <c r="B16" s="223" t="n">
        <v>3317</v>
      </c>
      <c r="C16" s="223" t="n">
        <v>762</v>
      </c>
      <c r="D16" s="223" t="n">
        <v>100</v>
      </c>
      <c r="E16" s="223" t="n">
        <v>5318</v>
      </c>
      <c r="F16" s="223" t="n">
        <v>351</v>
      </c>
      <c r="G16" s="223" t="n">
        <v>44</v>
      </c>
      <c r="H16" s="223" t="n">
        <v>1595</v>
      </c>
    </row>
    <row r="17" s="272" customFormat="true" ht="12.6" hidden="false" customHeight="true" outlineLevel="0" collapsed="false">
      <c r="A17" s="229" t="s">
        <v>203</v>
      </c>
      <c r="B17" s="223"/>
      <c r="C17" s="223"/>
      <c r="D17" s="223"/>
      <c r="E17" s="223"/>
      <c r="F17" s="223"/>
      <c r="G17" s="223"/>
      <c r="H17" s="223"/>
    </row>
    <row r="18" s="272" customFormat="true" ht="12.6" hidden="false" customHeight="true" outlineLevel="0" collapsed="false">
      <c r="A18" s="225" t="s">
        <v>204</v>
      </c>
      <c r="B18" s="223" t="n">
        <v>11180</v>
      </c>
      <c r="C18" s="223" t="n">
        <v>2617</v>
      </c>
      <c r="D18" s="223" t="n">
        <v>341</v>
      </c>
      <c r="E18" s="223" t="n">
        <v>18164.98</v>
      </c>
      <c r="F18" s="223" t="n">
        <v>1616</v>
      </c>
      <c r="G18" s="223" t="n">
        <v>183</v>
      </c>
      <c r="H18" s="223" t="n">
        <v>7565.16</v>
      </c>
    </row>
    <row r="19" s="272" customFormat="true" ht="15" hidden="false" customHeight="true" outlineLevel="0" collapsed="false">
      <c r="A19" s="225" t="s">
        <v>162</v>
      </c>
      <c r="B19" s="223"/>
      <c r="C19" s="223"/>
      <c r="D19" s="223"/>
      <c r="E19" s="223"/>
      <c r="F19" s="223"/>
      <c r="G19" s="223"/>
      <c r="H19" s="223"/>
    </row>
    <row r="20" s="272" customFormat="true" ht="12.6" hidden="false" customHeight="true" outlineLevel="0" collapsed="false">
      <c r="A20" s="222" t="s">
        <v>205</v>
      </c>
      <c r="B20" s="223" t="n">
        <v>7271</v>
      </c>
      <c r="C20" s="223" t="n">
        <v>1644</v>
      </c>
      <c r="D20" s="223" t="n">
        <v>214</v>
      </c>
      <c r="E20" s="223" t="n">
        <v>11433.03</v>
      </c>
      <c r="F20" s="223" t="n">
        <v>644</v>
      </c>
      <c r="G20" s="223" t="n">
        <v>79</v>
      </c>
      <c r="H20" s="223" t="n">
        <v>3175.96</v>
      </c>
    </row>
    <row r="21" s="272" customFormat="true" ht="12.6" hidden="false" customHeight="true" outlineLevel="0" collapsed="false">
      <c r="A21" s="227" t="s">
        <v>206</v>
      </c>
      <c r="B21" s="223" t="n">
        <v>5594</v>
      </c>
      <c r="C21" s="223" t="n">
        <v>1238</v>
      </c>
      <c r="D21" s="223" t="n">
        <v>172</v>
      </c>
      <c r="E21" s="223" t="n">
        <v>8941.75</v>
      </c>
      <c r="F21" s="223" t="n">
        <v>613</v>
      </c>
      <c r="G21" s="223" t="n">
        <v>69</v>
      </c>
      <c r="H21" s="223" t="n">
        <v>2881.46</v>
      </c>
    </row>
    <row r="22" s="272" customFormat="true" ht="12.6" hidden="false" customHeight="true" outlineLevel="0" collapsed="false">
      <c r="A22" s="227" t="s">
        <v>207</v>
      </c>
      <c r="B22" s="223" t="n">
        <v>2767</v>
      </c>
      <c r="C22" s="223" t="n">
        <v>663</v>
      </c>
      <c r="D22" s="223" t="n">
        <v>81</v>
      </c>
      <c r="E22" s="223" t="n">
        <v>4171.05</v>
      </c>
      <c r="F22" s="223" t="n">
        <v>431</v>
      </c>
      <c r="G22" s="223" t="n">
        <v>53</v>
      </c>
      <c r="H22" s="223" t="n">
        <v>2089.17</v>
      </c>
    </row>
    <row r="23" s="272" customFormat="true" ht="12.6" hidden="false" customHeight="true" outlineLevel="0" collapsed="false">
      <c r="A23" s="229" t="s">
        <v>208</v>
      </c>
      <c r="B23" s="223" t="n">
        <v>15632</v>
      </c>
      <c r="C23" s="223" t="n">
        <v>3545</v>
      </c>
      <c r="D23" s="223" t="n">
        <v>467</v>
      </c>
      <c r="E23" s="223" t="n">
        <v>24545.83</v>
      </c>
      <c r="F23" s="223" t="n">
        <v>1688</v>
      </c>
      <c r="G23" s="223" t="n">
        <v>201</v>
      </c>
      <c r="H23" s="223" t="n">
        <v>8146.59</v>
      </c>
    </row>
    <row r="24" s="272" customFormat="true" ht="29.1" hidden="false" customHeight="true" outlineLevel="0" collapsed="false">
      <c r="A24" s="231" t="s">
        <v>209</v>
      </c>
      <c r="B24" s="232" t="n">
        <v>52178</v>
      </c>
      <c r="C24" s="232" t="n">
        <v>11974</v>
      </c>
      <c r="D24" s="232" t="n">
        <v>1564</v>
      </c>
      <c r="E24" s="232" t="n">
        <v>82654.72</v>
      </c>
      <c r="F24" s="232" t="n">
        <v>7202</v>
      </c>
      <c r="G24" s="232" t="n">
        <v>842</v>
      </c>
      <c r="H24" s="232" t="n">
        <v>34904.49</v>
      </c>
    </row>
    <row r="25" s="272" customFormat="true" ht="32.1" hidden="false" customHeight="true" outlineLevel="0" collapsed="false">
      <c r="A25" s="225" t="s">
        <v>162</v>
      </c>
      <c r="B25" s="223"/>
      <c r="C25" s="223"/>
      <c r="D25" s="223"/>
      <c r="E25" s="223"/>
      <c r="F25" s="223"/>
      <c r="G25" s="223"/>
      <c r="H25" s="223"/>
    </row>
    <row r="26" s="272" customFormat="true" ht="12.6" hidden="false" customHeight="true" outlineLevel="0" collapsed="false">
      <c r="A26" s="222" t="s">
        <v>210</v>
      </c>
      <c r="B26" s="223" t="n">
        <v>7734</v>
      </c>
      <c r="C26" s="223" t="n">
        <v>1875</v>
      </c>
      <c r="D26" s="223" t="n">
        <v>232</v>
      </c>
      <c r="E26" s="223" t="n">
        <v>12322.91</v>
      </c>
      <c r="F26" s="223" t="n">
        <v>753</v>
      </c>
      <c r="G26" s="223" t="n">
        <v>88</v>
      </c>
      <c r="H26" s="223" t="n">
        <v>3590.71</v>
      </c>
    </row>
    <row r="27" s="272" customFormat="true" ht="12.6" hidden="false" customHeight="true" outlineLevel="0" collapsed="false">
      <c r="A27" s="227" t="s">
        <v>232</v>
      </c>
      <c r="B27" s="223" t="n">
        <v>7101</v>
      </c>
      <c r="C27" s="223" t="n">
        <v>1676</v>
      </c>
      <c r="D27" s="223" t="n">
        <v>215</v>
      </c>
      <c r="E27" s="223" t="n">
        <v>11581.38</v>
      </c>
      <c r="F27" s="223" t="n">
        <v>427</v>
      </c>
      <c r="G27" s="223" t="n">
        <v>39</v>
      </c>
      <c r="H27" s="223" t="n">
        <v>2226.91</v>
      </c>
    </row>
    <row r="28" s="272" customFormat="true" ht="12.6" hidden="false" customHeight="true" outlineLevel="0" collapsed="false">
      <c r="A28" s="227" t="s">
        <v>233</v>
      </c>
      <c r="B28" s="223" t="n">
        <v>3890</v>
      </c>
      <c r="C28" s="223" t="n">
        <v>710</v>
      </c>
      <c r="D28" s="223" t="n">
        <v>136</v>
      </c>
      <c r="E28" s="223" t="n">
        <v>6451.95</v>
      </c>
      <c r="F28" s="223" t="n">
        <v>508</v>
      </c>
      <c r="G28" s="223" t="n">
        <v>63</v>
      </c>
      <c r="H28" s="223" t="n">
        <v>2346.64</v>
      </c>
    </row>
    <row r="29" s="272" customFormat="true" ht="12.6" hidden="false" customHeight="true" outlineLevel="0" collapsed="false">
      <c r="A29" s="229" t="s">
        <v>212</v>
      </c>
      <c r="B29" s="223" t="n">
        <v>18725</v>
      </c>
      <c r="C29" s="223" t="n">
        <v>4261</v>
      </c>
      <c r="D29" s="223" t="n">
        <v>583</v>
      </c>
      <c r="E29" s="223" t="n">
        <v>30356.24</v>
      </c>
      <c r="F29" s="223" t="n">
        <v>1688</v>
      </c>
      <c r="G29" s="223" t="n">
        <v>190</v>
      </c>
      <c r="H29" s="223" t="n">
        <v>8164.26</v>
      </c>
    </row>
    <row r="30" s="272" customFormat="true" ht="20.1" hidden="false" customHeight="true" outlineLevel="0" collapsed="false">
      <c r="A30" s="229" t="s">
        <v>160</v>
      </c>
      <c r="B30" s="223"/>
      <c r="C30" s="223"/>
      <c r="D30" s="223"/>
      <c r="E30" s="223"/>
      <c r="F30" s="223"/>
      <c r="G30" s="223"/>
      <c r="H30" s="223"/>
    </row>
    <row r="31" s="272" customFormat="true" ht="12.6" hidden="false" customHeight="true" outlineLevel="0" collapsed="false">
      <c r="A31" s="222" t="s">
        <v>213</v>
      </c>
      <c r="B31" s="223" t="n">
        <v>4980</v>
      </c>
      <c r="C31" s="223" t="n">
        <v>1103</v>
      </c>
      <c r="D31" s="223" t="n">
        <v>151</v>
      </c>
      <c r="E31" s="223" t="n">
        <v>7972.18</v>
      </c>
      <c r="F31" s="223" t="n">
        <v>686</v>
      </c>
      <c r="G31" s="223" t="n">
        <v>78</v>
      </c>
      <c r="H31" s="223" t="n">
        <v>4369.25</v>
      </c>
    </row>
    <row r="32" s="272" customFormat="true" ht="15" hidden="false" customHeight="true" outlineLevel="0" collapsed="false">
      <c r="A32" s="234" t="s">
        <v>162</v>
      </c>
      <c r="B32" s="223"/>
      <c r="C32" s="223"/>
      <c r="D32" s="223"/>
      <c r="E32" s="223"/>
      <c r="F32" s="223"/>
      <c r="G32" s="223"/>
      <c r="H32" s="223"/>
    </row>
    <row r="33" s="272" customFormat="true" ht="12.6" hidden="false" customHeight="true" outlineLevel="0" collapsed="false">
      <c r="A33" s="222" t="s">
        <v>214</v>
      </c>
      <c r="B33" s="223" t="n">
        <v>3044</v>
      </c>
      <c r="C33" s="223" t="n">
        <v>720</v>
      </c>
      <c r="D33" s="223" t="n">
        <v>96</v>
      </c>
      <c r="E33" s="223" t="n">
        <v>5224.02</v>
      </c>
      <c r="F33" s="223" t="n">
        <v>449</v>
      </c>
      <c r="G33" s="223" t="n">
        <v>52</v>
      </c>
      <c r="H33" s="223" t="n">
        <v>1951.71</v>
      </c>
    </row>
    <row r="34" s="272" customFormat="true" ht="12.6" hidden="false" customHeight="true" outlineLevel="0" collapsed="false">
      <c r="A34" s="227" t="s">
        <v>215</v>
      </c>
      <c r="B34" s="223" t="n">
        <v>4431</v>
      </c>
      <c r="C34" s="223" t="n">
        <v>1018</v>
      </c>
      <c r="D34" s="223" t="n">
        <v>140</v>
      </c>
      <c r="E34" s="223" t="n">
        <v>7272.57</v>
      </c>
      <c r="F34" s="223" t="n">
        <v>468</v>
      </c>
      <c r="G34" s="223" t="n">
        <v>54</v>
      </c>
      <c r="H34" s="223" t="n">
        <v>2001</v>
      </c>
    </row>
    <row r="35" s="272" customFormat="true" ht="12.6" hidden="false" customHeight="true" outlineLevel="0" collapsed="false">
      <c r="A35" s="229" t="s">
        <v>216</v>
      </c>
      <c r="B35" s="223" t="n">
        <v>12455</v>
      </c>
      <c r="C35" s="223" t="n">
        <v>2841</v>
      </c>
      <c r="D35" s="223" t="n">
        <v>387</v>
      </c>
      <c r="E35" s="223" t="n">
        <v>20468.77</v>
      </c>
      <c r="F35" s="223" t="n">
        <v>1603</v>
      </c>
      <c r="G35" s="223" t="n">
        <v>184</v>
      </c>
      <c r="H35" s="223" t="n">
        <v>8321.96</v>
      </c>
    </row>
    <row r="36" s="272" customFormat="true" ht="15" hidden="false" customHeight="true" outlineLevel="0" collapsed="false">
      <c r="A36" s="225" t="s">
        <v>162</v>
      </c>
      <c r="B36" s="223"/>
      <c r="C36" s="223"/>
      <c r="D36" s="223"/>
      <c r="E36" s="223"/>
      <c r="F36" s="223"/>
      <c r="G36" s="223"/>
      <c r="H36" s="223"/>
    </row>
    <row r="37" s="272" customFormat="true" ht="12.6" hidden="false" customHeight="true" outlineLevel="0" collapsed="false">
      <c r="A37" s="222" t="s">
        <v>217</v>
      </c>
      <c r="B37" s="223" t="n">
        <v>4650</v>
      </c>
      <c r="C37" s="223" t="n">
        <v>1021</v>
      </c>
      <c r="D37" s="223" t="n">
        <v>147</v>
      </c>
      <c r="E37" s="223" t="n">
        <v>7689.29</v>
      </c>
      <c r="F37" s="223" t="n">
        <v>454</v>
      </c>
      <c r="G37" s="223" t="n">
        <v>59</v>
      </c>
      <c r="H37" s="223" t="n">
        <v>1931.5</v>
      </c>
    </row>
    <row r="38" s="272" customFormat="true" ht="12.6" hidden="false" customHeight="true" outlineLevel="0" collapsed="false">
      <c r="A38" s="227" t="s">
        <v>218</v>
      </c>
      <c r="B38" s="223" t="n">
        <v>6339</v>
      </c>
      <c r="C38" s="223" t="n">
        <v>1443</v>
      </c>
      <c r="D38" s="223" t="n">
        <v>201</v>
      </c>
      <c r="E38" s="223" t="n">
        <v>10792.38</v>
      </c>
      <c r="F38" s="223" t="n">
        <v>677</v>
      </c>
      <c r="G38" s="223" t="n">
        <v>76</v>
      </c>
      <c r="H38" s="223" t="n">
        <v>3069.72</v>
      </c>
    </row>
    <row r="39" s="272" customFormat="true" ht="12.6" hidden="false" customHeight="true" outlineLevel="0" collapsed="false">
      <c r="A39" s="227" t="s">
        <v>219</v>
      </c>
      <c r="B39" s="223" t="n">
        <v>2869</v>
      </c>
      <c r="C39" s="223" t="n">
        <v>689</v>
      </c>
      <c r="D39" s="223" t="n">
        <v>94</v>
      </c>
      <c r="E39" s="223" t="n">
        <v>5013.5</v>
      </c>
      <c r="F39" s="223" t="n">
        <v>377</v>
      </c>
      <c r="G39" s="223" t="n">
        <v>48</v>
      </c>
      <c r="H39" s="223" t="n">
        <v>1793</v>
      </c>
    </row>
    <row r="40" s="272" customFormat="true" ht="12.6" hidden="false" customHeight="true" outlineLevel="0" collapsed="false">
      <c r="A40" s="229" t="s">
        <v>220</v>
      </c>
      <c r="B40" s="223" t="n">
        <v>13858</v>
      </c>
      <c r="C40" s="223" t="n">
        <v>3153</v>
      </c>
      <c r="D40" s="223" t="n">
        <v>442</v>
      </c>
      <c r="E40" s="223" t="n">
        <v>23495.17</v>
      </c>
      <c r="F40" s="223" t="n">
        <v>1508</v>
      </c>
      <c r="G40" s="223" t="n">
        <v>183</v>
      </c>
      <c r="H40" s="223" t="n">
        <v>6794.22</v>
      </c>
    </row>
    <row r="41" s="272" customFormat="true" ht="30" hidden="false" customHeight="true" outlineLevel="0" collapsed="false">
      <c r="A41" s="231" t="s">
        <v>221</v>
      </c>
      <c r="B41" s="232" t="n">
        <v>45038</v>
      </c>
      <c r="C41" s="232" t="n">
        <v>10255</v>
      </c>
      <c r="D41" s="232" t="n">
        <v>1412</v>
      </c>
      <c r="E41" s="232" t="n">
        <v>74320.18</v>
      </c>
      <c r="F41" s="232" t="n">
        <v>4799</v>
      </c>
      <c r="G41" s="232" t="n">
        <v>557</v>
      </c>
      <c r="H41" s="232" t="n">
        <v>23280.44</v>
      </c>
    </row>
    <row r="42" s="272" customFormat="true" ht="45" hidden="false" customHeight="true" outlineLevel="0" collapsed="false">
      <c r="A42" s="231" t="s">
        <v>52</v>
      </c>
      <c r="B42" s="232" t="n">
        <v>269550</v>
      </c>
      <c r="C42" s="232" t="n">
        <v>61416</v>
      </c>
      <c r="D42" s="232" t="n">
        <v>8160</v>
      </c>
      <c r="E42" s="232" t="n">
        <v>430602.57</v>
      </c>
      <c r="F42" s="232" t="n">
        <v>33350</v>
      </c>
      <c r="G42" s="232" t="n">
        <v>3831</v>
      </c>
      <c r="H42" s="232" t="n">
        <v>162301.21</v>
      </c>
    </row>
    <row r="43" customFormat="false" ht="75" hidden="false" customHeight="true" outlineLevel="0" collapsed="false">
      <c r="A43" s="305" t="s">
        <v>247</v>
      </c>
      <c r="B43" s="305"/>
      <c r="C43" s="305"/>
      <c r="D43" s="305"/>
      <c r="E43" s="305"/>
      <c r="F43" s="305"/>
      <c r="G43" s="305"/>
      <c r="H43" s="305"/>
    </row>
  </sheetData>
  <mergeCells count="11">
    <mergeCell ref="A2:H2"/>
    <mergeCell ref="A3:A5"/>
    <mergeCell ref="B3:E3"/>
    <mergeCell ref="F3:H3"/>
    <mergeCell ref="B4:C4"/>
    <mergeCell ref="D4:D5"/>
    <mergeCell ref="E4:E5"/>
    <mergeCell ref="F4:F5"/>
    <mergeCell ref="G4:G5"/>
    <mergeCell ref="H4:H5"/>
    <mergeCell ref="A43:H43"/>
  </mergeCells>
  <conditionalFormatting sqref="B7:H42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312" width="29.49"/>
    <col collapsed="false" customWidth="true" hidden="false" outlineLevel="0" max="2" min="2" style="312" width="12.65"/>
    <col collapsed="false" customWidth="true" hidden="false" outlineLevel="0" max="3" min="3" style="312" width="6.99"/>
    <col collapsed="false" customWidth="true" hidden="false" outlineLevel="0" max="4" min="4" style="313" width="6.82"/>
    <col collapsed="false" customWidth="true" hidden="false" outlineLevel="0" max="5" min="5" style="314" width="8.65"/>
    <col collapsed="false" customWidth="true" hidden="false" outlineLevel="0" max="6" min="6" style="313" width="6.82"/>
    <col collapsed="false" customWidth="true" hidden="false" outlineLevel="0" max="7" min="7" style="314" width="8.65"/>
    <col collapsed="false" customWidth="true" hidden="false" outlineLevel="0" max="8" min="8" style="313" width="6.82"/>
    <col collapsed="false" customWidth="true" hidden="false" outlineLevel="0" max="9" min="9" style="314" width="6.99"/>
    <col collapsed="false" customWidth="true" hidden="false" outlineLevel="0" max="10" min="10" style="313" width="6.82"/>
    <col collapsed="false" customWidth="true" hidden="false" outlineLevel="0" max="11" min="11" style="314" width="6.82"/>
    <col collapsed="false" customWidth="true" hidden="false" outlineLevel="0" max="12" min="12" style="313" width="6.82"/>
    <col collapsed="false" customWidth="false" hidden="false" outlineLevel="0" max="257" min="13" style="312" width="14.65"/>
  </cols>
  <sheetData>
    <row r="1" customFormat="false" ht="16.5" hidden="false" customHeight="true" outlineLevel="0" collapsed="false">
      <c r="A1" s="315" t="s">
        <v>248</v>
      </c>
    </row>
    <row r="2" customFormat="false" ht="14.85" hidden="false" customHeight="true" outlineLevel="0" collapsed="false">
      <c r="A2" s="316" t="s">
        <v>249</v>
      </c>
      <c r="B2" s="317"/>
      <c r="C2" s="317"/>
      <c r="D2" s="317"/>
      <c r="E2" s="318"/>
      <c r="F2" s="317"/>
      <c r="G2" s="318"/>
      <c r="H2" s="317"/>
      <c r="I2" s="318"/>
      <c r="J2" s="317"/>
      <c r="K2" s="318"/>
      <c r="L2" s="317"/>
    </row>
    <row r="3" s="322" customFormat="true" ht="21" hidden="false" customHeight="true" outlineLevel="0" collapsed="false">
      <c r="A3" s="319" t="s">
        <v>154</v>
      </c>
      <c r="B3" s="320" t="s">
        <v>250</v>
      </c>
      <c r="C3" s="321" t="s">
        <v>251</v>
      </c>
      <c r="D3" s="321"/>
      <c r="E3" s="321"/>
      <c r="F3" s="321"/>
      <c r="G3" s="321"/>
      <c r="H3" s="321"/>
      <c r="I3" s="321"/>
      <c r="J3" s="321"/>
      <c r="K3" s="321"/>
      <c r="L3" s="321"/>
    </row>
    <row r="4" s="322" customFormat="true" ht="51.75" hidden="false" customHeight="true" outlineLevel="0" collapsed="false">
      <c r="A4" s="319"/>
      <c r="B4" s="320"/>
      <c r="C4" s="323" t="s">
        <v>72</v>
      </c>
      <c r="D4" s="323"/>
      <c r="E4" s="324" t="s">
        <v>20</v>
      </c>
      <c r="F4" s="324"/>
      <c r="G4" s="324" t="s">
        <v>21</v>
      </c>
      <c r="H4" s="324"/>
      <c r="I4" s="325" t="s">
        <v>252</v>
      </c>
      <c r="J4" s="325"/>
      <c r="K4" s="326" t="s">
        <v>253</v>
      </c>
      <c r="L4" s="326"/>
    </row>
    <row r="5" s="322" customFormat="true" ht="18" hidden="false" customHeight="true" outlineLevel="0" collapsed="false">
      <c r="A5" s="319"/>
      <c r="B5" s="327" t="s">
        <v>254</v>
      </c>
      <c r="C5" s="327"/>
      <c r="D5" s="328" t="s">
        <v>255</v>
      </c>
      <c r="E5" s="328" t="s">
        <v>254</v>
      </c>
      <c r="F5" s="328" t="s">
        <v>255</v>
      </c>
      <c r="G5" s="328" t="s">
        <v>254</v>
      </c>
      <c r="H5" s="328" t="s">
        <v>255</v>
      </c>
      <c r="I5" s="328" t="s">
        <v>254</v>
      </c>
      <c r="J5" s="328" t="s">
        <v>255</v>
      </c>
      <c r="K5" s="328" t="s">
        <v>254</v>
      </c>
      <c r="L5" s="329" t="s">
        <v>255</v>
      </c>
    </row>
    <row r="6" s="322" customFormat="true" ht="27.75" hidden="false" customHeight="true" outlineLevel="0" collapsed="false">
      <c r="A6" s="330" t="s">
        <v>160</v>
      </c>
      <c r="B6" s="331"/>
      <c r="C6" s="332"/>
      <c r="D6" s="333"/>
      <c r="E6" s="334"/>
      <c r="F6" s="333"/>
      <c r="G6" s="335"/>
      <c r="H6" s="333"/>
      <c r="I6" s="335"/>
      <c r="J6" s="333"/>
      <c r="K6" s="335"/>
      <c r="L6" s="333"/>
    </row>
    <row r="7" customFormat="false" ht="12.6" hidden="false" customHeight="true" outlineLevel="0" collapsed="false">
      <c r="A7" s="336" t="s">
        <v>161</v>
      </c>
      <c r="B7" s="335" t="n">
        <v>4513</v>
      </c>
      <c r="C7" s="335" t="n">
        <v>135</v>
      </c>
      <c r="D7" s="333" t="n">
        <v>2.9913582982495</v>
      </c>
      <c r="E7" s="335" t="n">
        <v>1257</v>
      </c>
      <c r="F7" s="333" t="n">
        <v>27.8528694881454</v>
      </c>
      <c r="G7" s="335" t="n">
        <v>2600</v>
      </c>
      <c r="H7" s="333" t="n">
        <v>57.6113450033237</v>
      </c>
      <c r="I7" s="335" t="n">
        <v>330</v>
      </c>
      <c r="J7" s="333" t="n">
        <v>7.31220917349878</v>
      </c>
      <c r="K7" s="335" t="n">
        <v>191</v>
      </c>
      <c r="L7" s="333" t="n">
        <v>4.23221803678263</v>
      </c>
    </row>
    <row r="8" customFormat="false" ht="15" hidden="false" customHeight="true" outlineLevel="0" collapsed="false">
      <c r="A8" s="330" t="s">
        <v>162</v>
      </c>
      <c r="B8" s="335"/>
      <c r="C8" s="335"/>
      <c r="D8" s="333"/>
      <c r="E8" s="335"/>
      <c r="F8" s="333"/>
      <c r="G8" s="335"/>
      <c r="H8" s="333"/>
      <c r="I8" s="335"/>
      <c r="J8" s="333"/>
      <c r="K8" s="335"/>
      <c r="L8" s="333"/>
      <c r="M8" s="337"/>
    </row>
    <row r="9" customFormat="false" ht="12.6" hidden="false" customHeight="true" outlineLevel="0" collapsed="false">
      <c r="A9" s="336" t="s">
        <v>163</v>
      </c>
      <c r="B9" s="335" t="n">
        <v>3330</v>
      </c>
      <c r="C9" s="335" t="n">
        <v>85</v>
      </c>
      <c r="D9" s="333" t="n">
        <v>2.55255255255255</v>
      </c>
      <c r="E9" s="335" t="n">
        <v>1139</v>
      </c>
      <c r="F9" s="333" t="n">
        <v>34.2042042042042</v>
      </c>
      <c r="G9" s="335" t="n">
        <v>1585</v>
      </c>
      <c r="H9" s="333" t="n">
        <v>47.5975975975976</v>
      </c>
      <c r="I9" s="335" t="n">
        <v>446</v>
      </c>
      <c r="J9" s="333" t="n">
        <v>13.3933933933934</v>
      </c>
      <c r="K9" s="335" t="n">
        <v>75</v>
      </c>
      <c r="L9" s="333" t="n">
        <v>2.25225225225225</v>
      </c>
      <c r="M9" s="337"/>
    </row>
    <row r="10" customFormat="false" ht="12.6" hidden="false" customHeight="true" outlineLevel="0" collapsed="false">
      <c r="A10" s="336" t="s">
        <v>164</v>
      </c>
      <c r="B10" s="335" t="n">
        <v>4443</v>
      </c>
      <c r="C10" s="335" t="n">
        <v>138</v>
      </c>
      <c r="D10" s="333" t="n">
        <v>3.10600945307225</v>
      </c>
      <c r="E10" s="335" t="n">
        <v>1441</v>
      </c>
      <c r="F10" s="333" t="n">
        <v>32.4330407382399</v>
      </c>
      <c r="G10" s="335" t="n">
        <v>2085</v>
      </c>
      <c r="H10" s="333" t="n">
        <v>46.9277515192438</v>
      </c>
      <c r="I10" s="335" t="n">
        <v>670</v>
      </c>
      <c r="J10" s="333" t="n">
        <v>15.0799009678145</v>
      </c>
      <c r="K10" s="335" t="n">
        <v>109</v>
      </c>
      <c r="L10" s="333" t="n">
        <v>2.45329732162953</v>
      </c>
      <c r="M10" s="337"/>
    </row>
    <row r="11" customFormat="false" ht="12.6" hidden="false" customHeight="true" outlineLevel="0" collapsed="false">
      <c r="A11" s="336" t="s">
        <v>165</v>
      </c>
      <c r="B11" s="335" t="n">
        <v>2107</v>
      </c>
      <c r="C11" s="335" t="n">
        <v>76</v>
      </c>
      <c r="D11" s="333" t="n">
        <v>3.60702420503085</v>
      </c>
      <c r="E11" s="335" t="n">
        <v>788</v>
      </c>
      <c r="F11" s="333" t="n">
        <v>37.3991457047936</v>
      </c>
      <c r="G11" s="335" t="n">
        <v>812</v>
      </c>
      <c r="H11" s="333" t="n">
        <v>38.5382059800664</v>
      </c>
      <c r="I11" s="335" t="n">
        <v>352</v>
      </c>
      <c r="J11" s="333" t="n">
        <v>16.7062173706692</v>
      </c>
      <c r="K11" s="335" t="n">
        <v>79</v>
      </c>
      <c r="L11" s="333" t="n">
        <v>3.74940673943996</v>
      </c>
      <c r="M11" s="337"/>
    </row>
    <row r="12" customFormat="false" ht="12.6" hidden="false" customHeight="true" outlineLevel="0" collapsed="false">
      <c r="A12" s="336" t="s">
        <v>166</v>
      </c>
      <c r="B12" s="335" t="n">
        <v>4582</v>
      </c>
      <c r="C12" s="335" t="n">
        <v>65</v>
      </c>
      <c r="D12" s="333" t="n">
        <v>1.41859450021825</v>
      </c>
      <c r="E12" s="335" t="n">
        <v>1634</v>
      </c>
      <c r="F12" s="333" t="n">
        <v>35.6612832824094</v>
      </c>
      <c r="G12" s="335" t="n">
        <v>2128</v>
      </c>
      <c r="H12" s="333" t="n">
        <v>46.4426014840681</v>
      </c>
      <c r="I12" s="335" t="n">
        <v>630</v>
      </c>
      <c r="J12" s="333" t="n">
        <v>13.7494543867307</v>
      </c>
      <c r="K12" s="335" t="n">
        <v>125</v>
      </c>
      <c r="L12" s="333" t="n">
        <v>2.72806634657355</v>
      </c>
      <c r="M12" s="337"/>
    </row>
    <row r="13" customFormat="false" ht="12.6" hidden="false" customHeight="true" outlineLevel="0" collapsed="false">
      <c r="A13" s="336" t="s">
        <v>167</v>
      </c>
      <c r="B13" s="335" t="n">
        <v>3565</v>
      </c>
      <c r="C13" s="335" t="n">
        <v>36</v>
      </c>
      <c r="D13" s="333" t="n">
        <v>1.00981767180926</v>
      </c>
      <c r="E13" s="335" t="n">
        <v>1253</v>
      </c>
      <c r="F13" s="333" t="n">
        <v>35.1472650771389</v>
      </c>
      <c r="G13" s="335" t="n">
        <v>1558</v>
      </c>
      <c r="H13" s="333" t="n">
        <v>43.7026647966339</v>
      </c>
      <c r="I13" s="335" t="n">
        <v>666</v>
      </c>
      <c r="J13" s="333" t="n">
        <v>18.6816269284713</v>
      </c>
      <c r="K13" s="335" t="n">
        <v>52</v>
      </c>
      <c r="L13" s="333" t="n">
        <v>1.4586255259467</v>
      </c>
      <c r="M13" s="337"/>
    </row>
    <row r="14" customFormat="false" ht="12.6" hidden="false" customHeight="true" outlineLevel="0" collapsed="false">
      <c r="A14" s="338" t="s">
        <v>168</v>
      </c>
      <c r="B14" s="335" t="n">
        <v>22540</v>
      </c>
      <c r="C14" s="335" t="n">
        <v>535</v>
      </c>
      <c r="D14" s="333" t="n">
        <v>2.37355811889973</v>
      </c>
      <c r="E14" s="335" t="n">
        <v>7512</v>
      </c>
      <c r="F14" s="333" t="n">
        <v>33.3274179236912</v>
      </c>
      <c r="G14" s="335" t="n">
        <v>10768</v>
      </c>
      <c r="H14" s="333" t="n">
        <v>47.7728482697427</v>
      </c>
      <c r="I14" s="335" t="n">
        <v>3094</v>
      </c>
      <c r="J14" s="333" t="n">
        <v>13.7267080745342</v>
      </c>
      <c r="K14" s="335" t="n">
        <v>631</v>
      </c>
      <c r="L14" s="333" t="n">
        <v>2.79946761313221</v>
      </c>
      <c r="M14" s="337"/>
    </row>
    <row r="15" customFormat="false" ht="20.1" hidden="false" customHeight="true" outlineLevel="0" collapsed="false">
      <c r="A15" s="330" t="s">
        <v>160</v>
      </c>
      <c r="B15" s="335"/>
      <c r="C15" s="335"/>
      <c r="D15" s="333"/>
      <c r="E15" s="335"/>
      <c r="F15" s="333"/>
      <c r="G15" s="335"/>
      <c r="H15" s="333"/>
      <c r="I15" s="335"/>
      <c r="J15" s="333"/>
      <c r="K15" s="335"/>
      <c r="L15" s="333"/>
      <c r="M15" s="337"/>
    </row>
    <row r="16" customFormat="false" ht="12.6" hidden="false" customHeight="true" outlineLevel="0" collapsed="false">
      <c r="A16" s="336" t="s">
        <v>169</v>
      </c>
      <c r="B16" s="335" t="n">
        <v>1046</v>
      </c>
      <c r="C16" s="335" t="n">
        <v>110</v>
      </c>
      <c r="D16" s="333" t="n">
        <v>10.5162523900574</v>
      </c>
      <c r="E16" s="335" t="n">
        <v>392</v>
      </c>
      <c r="F16" s="333" t="n">
        <v>37.4760994263862</v>
      </c>
      <c r="G16" s="335" t="n">
        <v>446</v>
      </c>
      <c r="H16" s="333" t="n">
        <v>42.6386233269598</v>
      </c>
      <c r="I16" s="335" t="n">
        <v>80</v>
      </c>
      <c r="J16" s="333" t="n">
        <v>7.64818355640535</v>
      </c>
      <c r="K16" s="335" t="n">
        <v>18</v>
      </c>
      <c r="L16" s="333" t="n">
        <v>1.7208413001912</v>
      </c>
      <c r="M16" s="337"/>
    </row>
    <row r="17" customFormat="false" ht="15" hidden="false" customHeight="true" outlineLevel="0" collapsed="false">
      <c r="A17" s="330" t="s">
        <v>162</v>
      </c>
      <c r="B17" s="335"/>
      <c r="C17" s="335"/>
      <c r="D17" s="333"/>
      <c r="E17" s="335"/>
      <c r="F17" s="333"/>
      <c r="G17" s="335"/>
      <c r="H17" s="333"/>
      <c r="I17" s="335"/>
      <c r="J17" s="333"/>
      <c r="K17" s="335"/>
      <c r="L17" s="333"/>
      <c r="M17" s="337"/>
    </row>
    <row r="18" customFormat="false" ht="12.6" hidden="false" customHeight="true" outlineLevel="0" collapsed="false">
      <c r="A18" s="336" t="s">
        <v>169</v>
      </c>
      <c r="B18" s="335" t="n">
        <v>2976</v>
      </c>
      <c r="C18" s="335" t="n">
        <v>147</v>
      </c>
      <c r="D18" s="333" t="n">
        <v>4.93951612903226</v>
      </c>
      <c r="E18" s="335" t="n">
        <v>990</v>
      </c>
      <c r="F18" s="333" t="n">
        <v>33.2661290322581</v>
      </c>
      <c r="G18" s="335" t="n">
        <v>1192</v>
      </c>
      <c r="H18" s="333" t="n">
        <v>40.0537634408602</v>
      </c>
      <c r="I18" s="335" t="n">
        <v>599</v>
      </c>
      <c r="J18" s="333" t="n">
        <v>20.127688172043</v>
      </c>
      <c r="K18" s="335" t="n">
        <v>48</v>
      </c>
      <c r="L18" s="333" t="n">
        <v>1.61290322580645</v>
      </c>
      <c r="M18" s="337"/>
    </row>
    <row r="19" customFormat="false" ht="12.6" hidden="false" customHeight="true" outlineLevel="0" collapsed="false">
      <c r="A19" s="336" t="s">
        <v>170</v>
      </c>
      <c r="B19" s="335" t="n">
        <v>979</v>
      </c>
      <c r="C19" s="335" t="n">
        <v>64</v>
      </c>
      <c r="D19" s="333" t="n">
        <v>6.53728294177732</v>
      </c>
      <c r="E19" s="335" t="n">
        <v>389</v>
      </c>
      <c r="F19" s="333" t="n">
        <v>39.7344228804903</v>
      </c>
      <c r="G19" s="335" t="n">
        <v>304</v>
      </c>
      <c r="H19" s="333" t="n">
        <v>31.0520939734423</v>
      </c>
      <c r="I19" s="335" t="n">
        <v>200</v>
      </c>
      <c r="J19" s="333" t="n">
        <v>20.4290091930541</v>
      </c>
      <c r="K19" s="335" t="n">
        <v>22</v>
      </c>
      <c r="L19" s="333" t="n">
        <v>2.24719101123596</v>
      </c>
      <c r="M19" s="337"/>
    </row>
    <row r="20" customFormat="false" ht="12.6" hidden="false" customHeight="true" outlineLevel="0" collapsed="false">
      <c r="A20" s="336" t="s">
        <v>171</v>
      </c>
      <c r="B20" s="335" t="n">
        <v>1659</v>
      </c>
      <c r="C20" s="335" t="n">
        <v>121</v>
      </c>
      <c r="D20" s="333" t="n">
        <v>7.29355033152502</v>
      </c>
      <c r="E20" s="335" t="n">
        <v>620</v>
      </c>
      <c r="F20" s="333" t="n">
        <v>37.3719107896323</v>
      </c>
      <c r="G20" s="335" t="n">
        <v>569</v>
      </c>
      <c r="H20" s="333" t="n">
        <v>34.2977697408077</v>
      </c>
      <c r="I20" s="335" t="n">
        <v>309</v>
      </c>
      <c r="J20" s="333" t="n">
        <v>18.625678119349</v>
      </c>
      <c r="K20" s="335" t="n">
        <v>40</v>
      </c>
      <c r="L20" s="333" t="n">
        <v>2.41109101868596</v>
      </c>
      <c r="M20" s="337"/>
    </row>
    <row r="21" customFormat="false" ht="12.6" hidden="false" customHeight="true" outlineLevel="0" collapsed="false">
      <c r="A21" s="336" t="s">
        <v>172</v>
      </c>
      <c r="B21" s="335" t="n">
        <v>1084</v>
      </c>
      <c r="C21" s="335" t="n">
        <v>55</v>
      </c>
      <c r="D21" s="333" t="n">
        <v>5.07380073800738</v>
      </c>
      <c r="E21" s="335" t="n">
        <v>511</v>
      </c>
      <c r="F21" s="333" t="n">
        <v>47.140221402214</v>
      </c>
      <c r="G21" s="335" t="n">
        <v>343</v>
      </c>
      <c r="H21" s="333" t="n">
        <v>31.6420664206642</v>
      </c>
      <c r="I21" s="335" t="n">
        <v>150</v>
      </c>
      <c r="J21" s="333" t="n">
        <v>13.8376383763838</v>
      </c>
      <c r="K21" s="335" t="n">
        <v>25</v>
      </c>
      <c r="L21" s="333" t="n">
        <v>2.30627306273063</v>
      </c>
      <c r="M21" s="337"/>
    </row>
    <row r="22" customFormat="false" ht="12.6" hidden="false" customHeight="true" outlineLevel="0" collapsed="false">
      <c r="A22" s="338" t="s">
        <v>173</v>
      </c>
      <c r="B22" s="335" t="n">
        <v>7744</v>
      </c>
      <c r="C22" s="335" t="n">
        <v>497</v>
      </c>
      <c r="D22" s="333" t="n">
        <v>6.41787190082645</v>
      </c>
      <c r="E22" s="335" t="n">
        <v>2902</v>
      </c>
      <c r="F22" s="333" t="n">
        <v>37.474173553719</v>
      </c>
      <c r="G22" s="335" t="n">
        <v>2854</v>
      </c>
      <c r="H22" s="333" t="n">
        <v>36.8543388429752</v>
      </c>
      <c r="I22" s="335" t="n">
        <v>1338</v>
      </c>
      <c r="J22" s="333" t="n">
        <v>17.2778925619835</v>
      </c>
      <c r="K22" s="335" t="n">
        <v>153</v>
      </c>
      <c r="L22" s="333" t="n">
        <v>1.97572314049587</v>
      </c>
      <c r="M22" s="337"/>
    </row>
    <row r="23" customFormat="false" ht="15" hidden="false" customHeight="true" outlineLevel="0" collapsed="false">
      <c r="A23" s="330" t="s">
        <v>162</v>
      </c>
      <c r="B23" s="335"/>
      <c r="C23" s="335"/>
      <c r="D23" s="333"/>
      <c r="E23" s="335"/>
      <c r="F23" s="333"/>
      <c r="G23" s="335"/>
      <c r="H23" s="333"/>
      <c r="I23" s="335"/>
      <c r="J23" s="333"/>
      <c r="K23" s="335"/>
      <c r="L23" s="333"/>
      <c r="M23" s="337"/>
    </row>
    <row r="24" customFormat="false" ht="12.6" hidden="false" customHeight="true" outlineLevel="0" collapsed="false">
      <c r="A24" s="336" t="s">
        <v>174</v>
      </c>
      <c r="B24" s="335" t="n">
        <v>1105</v>
      </c>
      <c r="C24" s="335" t="n">
        <v>88</v>
      </c>
      <c r="D24" s="333" t="n">
        <v>7.96380090497738</v>
      </c>
      <c r="E24" s="335" t="n">
        <v>450</v>
      </c>
      <c r="F24" s="333" t="n">
        <v>40.7239819004525</v>
      </c>
      <c r="G24" s="335" t="n">
        <v>400</v>
      </c>
      <c r="H24" s="333" t="n">
        <v>36.1990950226244</v>
      </c>
      <c r="I24" s="335" t="n">
        <v>120</v>
      </c>
      <c r="J24" s="333" t="n">
        <v>10.8597285067873</v>
      </c>
      <c r="K24" s="335" t="n">
        <v>47</v>
      </c>
      <c r="L24" s="333" t="n">
        <v>4.25339366515837</v>
      </c>
      <c r="M24" s="337"/>
    </row>
    <row r="25" customFormat="false" ht="12.6" hidden="false" customHeight="true" outlineLevel="0" collapsed="false">
      <c r="A25" s="336" t="s">
        <v>175</v>
      </c>
      <c r="B25" s="335" t="n">
        <v>2694</v>
      </c>
      <c r="C25" s="335" t="n">
        <v>139</v>
      </c>
      <c r="D25" s="333" t="n">
        <v>5.15961395694135</v>
      </c>
      <c r="E25" s="335" t="n">
        <v>991</v>
      </c>
      <c r="F25" s="333" t="n">
        <v>36.7854491462509</v>
      </c>
      <c r="G25" s="335" t="n">
        <v>1101</v>
      </c>
      <c r="H25" s="333" t="n">
        <v>40.8685968819599</v>
      </c>
      <c r="I25" s="335" t="n">
        <v>421</v>
      </c>
      <c r="J25" s="333" t="n">
        <v>15.6273199703044</v>
      </c>
      <c r="K25" s="335" t="n">
        <v>42</v>
      </c>
      <c r="L25" s="333" t="n">
        <v>1.55902004454343</v>
      </c>
      <c r="M25" s="337"/>
    </row>
    <row r="26" customFormat="false" ht="12.6" hidden="false" customHeight="true" outlineLevel="0" collapsed="false">
      <c r="A26" s="338" t="s">
        <v>176</v>
      </c>
      <c r="B26" s="335" t="n">
        <v>3799</v>
      </c>
      <c r="C26" s="335" t="n">
        <v>227</v>
      </c>
      <c r="D26" s="333" t="n">
        <v>5.97525664648592</v>
      </c>
      <c r="E26" s="335" t="n">
        <v>1441</v>
      </c>
      <c r="F26" s="333" t="n">
        <v>37.9310344827586</v>
      </c>
      <c r="G26" s="335" t="n">
        <v>1501</v>
      </c>
      <c r="H26" s="333" t="n">
        <v>39.5103974730192</v>
      </c>
      <c r="I26" s="335" t="n">
        <v>541</v>
      </c>
      <c r="J26" s="333" t="n">
        <v>14.2405896288497</v>
      </c>
      <c r="K26" s="335" t="n">
        <v>89</v>
      </c>
      <c r="L26" s="333" t="n">
        <v>2.34272176888655</v>
      </c>
      <c r="M26" s="337"/>
    </row>
    <row r="27" customFormat="false" ht="32.25" hidden="false" customHeight="true" outlineLevel="0" collapsed="false">
      <c r="A27" s="339" t="s">
        <v>177</v>
      </c>
      <c r="B27" s="340" t="n">
        <v>34083</v>
      </c>
      <c r="C27" s="340" t="n">
        <v>1259</v>
      </c>
      <c r="D27" s="341" t="n">
        <v>3.69392365695508</v>
      </c>
      <c r="E27" s="340" t="n">
        <v>11855</v>
      </c>
      <c r="F27" s="341" t="n">
        <v>34.7827362614793</v>
      </c>
      <c r="G27" s="340" t="n">
        <v>15123</v>
      </c>
      <c r="H27" s="341" t="n">
        <v>44.3710940938298</v>
      </c>
      <c r="I27" s="340" t="n">
        <v>4973</v>
      </c>
      <c r="J27" s="341" t="n">
        <v>14.5908517442713</v>
      </c>
      <c r="K27" s="340" t="n">
        <v>873</v>
      </c>
      <c r="L27" s="341" t="n">
        <v>2.56139424346448</v>
      </c>
      <c r="M27" s="337"/>
    </row>
    <row r="28" customFormat="false" ht="33.75" hidden="false" customHeight="true" outlineLevel="0" collapsed="false">
      <c r="A28" s="330" t="s">
        <v>178</v>
      </c>
      <c r="B28" s="335"/>
      <c r="C28" s="335"/>
      <c r="D28" s="333"/>
      <c r="E28" s="335"/>
      <c r="F28" s="333"/>
      <c r="G28" s="335"/>
      <c r="H28" s="333"/>
      <c r="I28" s="335"/>
      <c r="J28" s="333"/>
      <c r="K28" s="335"/>
      <c r="L28" s="333"/>
      <c r="M28" s="337"/>
    </row>
    <row r="29" customFormat="false" ht="12.6" hidden="false" customHeight="true" outlineLevel="0" collapsed="false">
      <c r="A29" s="336" t="s">
        <v>179</v>
      </c>
      <c r="B29" s="335" t="n">
        <v>410</v>
      </c>
      <c r="C29" s="335" t="n">
        <v>41</v>
      </c>
      <c r="D29" s="333" t="n">
        <v>10</v>
      </c>
      <c r="E29" s="335" t="n">
        <v>111</v>
      </c>
      <c r="F29" s="333" t="n">
        <v>27.0731707317073</v>
      </c>
      <c r="G29" s="335" t="n">
        <v>247</v>
      </c>
      <c r="H29" s="333" t="n">
        <v>60.2439024390244</v>
      </c>
      <c r="I29" s="335" t="n">
        <v>6</v>
      </c>
      <c r="J29" s="333" t="n">
        <v>1.46341463414634</v>
      </c>
      <c r="K29" s="335" t="n">
        <v>5</v>
      </c>
      <c r="L29" s="333" t="n">
        <v>1.21951219512195</v>
      </c>
      <c r="M29" s="337"/>
    </row>
    <row r="30" customFormat="false" ht="12.6" hidden="false" customHeight="true" outlineLevel="0" collapsed="false">
      <c r="A30" s="336" t="s">
        <v>48</v>
      </c>
      <c r="B30" s="335" t="n">
        <v>2040</v>
      </c>
      <c r="C30" s="335" t="n">
        <v>103</v>
      </c>
      <c r="D30" s="333" t="n">
        <v>5.04901960784314</v>
      </c>
      <c r="E30" s="335" t="n">
        <v>445</v>
      </c>
      <c r="F30" s="333" t="n">
        <v>21.8137254901961</v>
      </c>
      <c r="G30" s="335" t="n">
        <v>1205</v>
      </c>
      <c r="H30" s="333" t="n">
        <v>59.0686274509804</v>
      </c>
      <c r="I30" s="335" t="n">
        <v>209</v>
      </c>
      <c r="J30" s="333" t="n">
        <v>10.2450980392157</v>
      </c>
      <c r="K30" s="335" t="n">
        <v>78</v>
      </c>
      <c r="L30" s="333" t="n">
        <v>3.82352941176471</v>
      </c>
      <c r="M30" s="337"/>
    </row>
    <row r="31" customFormat="false" ht="15" hidden="false" customHeight="true" outlineLevel="0" collapsed="false">
      <c r="A31" s="330" t="s">
        <v>162</v>
      </c>
      <c r="B31" s="335"/>
      <c r="C31" s="335"/>
      <c r="D31" s="333"/>
      <c r="E31" s="335"/>
      <c r="F31" s="333"/>
      <c r="G31" s="335"/>
      <c r="H31" s="333"/>
      <c r="I31" s="335"/>
      <c r="J31" s="333"/>
      <c r="K31" s="335"/>
      <c r="L31" s="333"/>
      <c r="M31" s="337"/>
    </row>
    <row r="32" customFormat="false" ht="12.6" hidden="false" customHeight="true" outlineLevel="0" collapsed="false">
      <c r="A32" s="336" t="s">
        <v>48</v>
      </c>
      <c r="B32" s="335" t="n">
        <v>3660</v>
      </c>
      <c r="C32" s="335" t="n">
        <v>186</v>
      </c>
      <c r="D32" s="333" t="n">
        <v>5.08196721311475</v>
      </c>
      <c r="E32" s="335" t="n">
        <v>1256</v>
      </c>
      <c r="F32" s="333" t="n">
        <v>34.3169398907104</v>
      </c>
      <c r="G32" s="335" t="n">
        <v>1638</v>
      </c>
      <c r="H32" s="333" t="n">
        <v>44.7540983606557</v>
      </c>
      <c r="I32" s="335" t="n">
        <v>539</v>
      </c>
      <c r="J32" s="333" t="n">
        <v>14.7267759562842</v>
      </c>
      <c r="K32" s="335" t="n">
        <v>41</v>
      </c>
      <c r="L32" s="333" t="n">
        <v>1.12021857923497</v>
      </c>
      <c r="M32" s="337"/>
    </row>
    <row r="33" customFormat="false" ht="12.6" hidden="false" customHeight="true" outlineLevel="0" collapsed="false">
      <c r="A33" s="336" t="s">
        <v>180</v>
      </c>
      <c r="B33" s="335" t="n">
        <v>1880</v>
      </c>
      <c r="C33" s="335" t="n">
        <v>117</v>
      </c>
      <c r="D33" s="333" t="n">
        <v>6.22340425531915</v>
      </c>
      <c r="E33" s="335" t="n">
        <v>689</v>
      </c>
      <c r="F33" s="333" t="n">
        <v>36.6489361702128</v>
      </c>
      <c r="G33" s="335" t="n">
        <v>779</v>
      </c>
      <c r="H33" s="333" t="n">
        <v>41.436170212766</v>
      </c>
      <c r="I33" s="335" t="n">
        <v>245</v>
      </c>
      <c r="J33" s="333" t="n">
        <v>13.031914893617</v>
      </c>
      <c r="K33" s="335" t="n">
        <v>50</v>
      </c>
      <c r="L33" s="333" t="n">
        <v>2.65957446808511</v>
      </c>
      <c r="M33" s="337"/>
    </row>
    <row r="34" customFormat="false" ht="12.6" hidden="false" customHeight="true" outlineLevel="0" collapsed="false">
      <c r="A34" s="338" t="s">
        <v>181</v>
      </c>
      <c r="B34" s="335" t="n">
        <v>7990</v>
      </c>
      <c r="C34" s="335" t="n">
        <v>447</v>
      </c>
      <c r="D34" s="333" t="n">
        <v>5.59449311639549</v>
      </c>
      <c r="E34" s="335" t="n">
        <v>2501</v>
      </c>
      <c r="F34" s="333" t="n">
        <v>31.3016270337922</v>
      </c>
      <c r="G34" s="335" t="n">
        <v>3869</v>
      </c>
      <c r="H34" s="333" t="n">
        <v>48.4230287859825</v>
      </c>
      <c r="I34" s="335" t="n">
        <v>999</v>
      </c>
      <c r="J34" s="333" t="n">
        <v>12.5031289111389</v>
      </c>
      <c r="K34" s="335" t="n">
        <v>174</v>
      </c>
      <c r="L34" s="333" t="n">
        <v>2.17772215269086</v>
      </c>
      <c r="M34" s="337"/>
    </row>
    <row r="35" customFormat="false" ht="20.1" hidden="false" customHeight="true" outlineLevel="0" collapsed="false">
      <c r="A35" s="330" t="s">
        <v>178</v>
      </c>
      <c r="B35" s="335"/>
      <c r="C35" s="335"/>
      <c r="D35" s="333"/>
      <c r="E35" s="335"/>
      <c r="F35" s="333"/>
      <c r="G35" s="335"/>
      <c r="H35" s="333"/>
      <c r="I35" s="335"/>
      <c r="J35" s="333"/>
      <c r="K35" s="335"/>
      <c r="L35" s="333"/>
      <c r="M35" s="337"/>
    </row>
    <row r="36" customFormat="false" ht="12.6" hidden="false" customHeight="true" outlineLevel="0" collapsed="false">
      <c r="A36" s="336" t="s">
        <v>182</v>
      </c>
      <c r="B36" s="335" t="n">
        <v>1038</v>
      </c>
      <c r="C36" s="335" t="n">
        <v>18</v>
      </c>
      <c r="D36" s="333" t="n">
        <v>1.73410404624277</v>
      </c>
      <c r="E36" s="335" t="n">
        <v>145</v>
      </c>
      <c r="F36" s="333" t="n">
        <v>13.9691714836224</v>
      </c>
      <c r="G36" s="335" t="n">
        <v>682</v>
      </c>
      <c r="H36" s="333" t="n">
        <v>65.7032755298651</v>
      </c>
      <c r="I36" s="335" t="n">
        <v>51</v>
      </c>
      <c r="J36" s="333" t="n">
        <v>4.91329479768786</v>
      </c>
      <c r="K36" s="335" t="n">
        <v>142</v>
      </c>
      <c r="L36" s="333" t="n">
        <v>13.6801541425819</v>
      </c>
      <c r="M36" s="337"/>
    </row>
    <row r="37" customFormat="false" ht="12.6" hidden="false" customHeight="true" outlineLevel="0" collapsed="false">
      <c r="A37" s="336" t="s">
        <v>183</v>
      </c>
      <c r="B37" s="335" t="n">
        <v>2208</v>
      </c>
      <c r="C37" s="335" t="n">
        <v>189</v>
      </c>
      <c r="D37" s="333" t="n">
        <v>8.55978260869565</v>
      </c>
      <c r="E37" s="335" t="n">
        <v>584</v>
      </c>
      <c r="F37" s="333" t="n">
        <v>26.4492753623188</v>
      </c>
      <c r="G37" s="335" t="n">
        <v>1037</v>
      </c>
      <c r="H37" s="333" t="n">
        <v>46.9655797101449</v>
      </c>
      <c r="I37" s="335" t="n">
        <v>118</v>
      </c>
      <c r="J37" s="333" t="n">
        <v>5.34420289855073</v>
      </c>
      <c r="K37" s="335" t="n">
        <v>280</v>
      </c>
      <c r="L37" s="333" t="n">
        <v>12.6811594202899</v>
      </c>
      <c r="M37" s="337"/>
    </row>
    <row r="38" customFormat="false" ht="15" hidden="false" customHeight="true" outlineLevel="0" collapsed="false">
      <c r="A38" s="330" t="s">
        <v>162</v>
      </c>
      <c r="B38" s="335"/>
      <c r="C38" s="335"/>
      <c r="D38" s="333"/>
      <c r="E38" s="335"/>
      <c r="F38" s="333"/>
      <c r="G38" s="335"/>
      <c r="H38" s="333"/>
      <c r="I38" s="335"/>
      <c r="J38" s="333"/>
      <c r="K38" s="335"/>
      <c r="L38" s="333"/>
      <c r="M38" s="337"/>
    </row>
    <row r="39" customFormat="false" ht="12.6" hidden="false" customHeight="true" outlineLevel="0" collapsed="false">
      <c r="A39" s="336" t="s">
        <v>184</v>
      </c>
      <c r="B39" s="335" t="n">
        <v>1143</v>
      </c>
      <c r="C39" s="335" t="n">
        <v>120</v>
      </c>
      <c r="D39" s="333" t="n">
        <v>10.498687664042</v>
      </c>
      <c r="E39" s="335" t="n">
        <v>379</v>
      </c>
      <c r="F39" s="333" t="n">
        <v>33.1583552055993</v>
      </c>
      <c r="G39" s="335" t="n">
        <v>479</v>
      </c>
      <c r="H39" s="333" t="n">
        <v>41.907261592301</v>
      </c>
      <c r="I39" s="335" t="n">
        <v>146</v>
      </c>
      <c r="J39" s="333" t="n">
        <v>12.7734033245844</v>
      </c>
      <c r="K39" s="335" t="n">
        <v>19</v>
      </c>
      <c r="L39" s="333" t="n">
        <v>1.66229221347332</v>
      </c>
      <c r="M39" s="337"/>
    </row>
    <row r="40" customFormat="false" ht="12.6" hidden="false" customHeight="true" outlineLevel="0" collapsed="false">
      <c r="A40" s="336" t="s">
        <v>185</v>
      </c>
      <c r="B40" s="335" t="n">
        <v>4570</v>
      </c>
      <c r="C40" s="335" t="n">
        <v>142</v>
      </c>
      <c r="D40" s="333" t="n">
        <v>3.10722100656455</v>
      </c>
      <c r="E40" s="335" t="n">
        <v>1322</v>
      </c>
      <c r="F40" s="333" t="n">
        <v>28.9277899343545</v>
      </c>
      <c r="G40" s="335" t="n">
        <v>2360</v>
      </c>
      <c r="H40" s="333" t="n">
        <v>51.6411378555799</v>
      </c>
      <c r="I40" s="335" t="n">
        <v>587</v>
      </c>
      <c r="J40" s="333" t="n">
        <v>12.8446389496718</v>
      </c>
      <c r="K40" s="335" t="n">
        <v>159</v>
      </c>
      <c r="L40" s="333" t="n">
        <v>3.47921225382932</v>
      </c>
      <c r="M40" s="337"/>
    </row>
    <row r="41" customFormat="false" ht="12.6" hidden="false" customHeight="true" outlineLevel="0" collapsed="false">
      <c r="A41" s="338" t="s">
        <v>186</v>
      </c>
      <c r="B41" s="335" t="n">
        <v>8959</v>
      </c>
      <c r="C41" s="335" t="n">
        <v>469</v>
      </c>
      <c r="D41" s="333" t="n">
        <v>5.23495925884585</v>
      </c>
      <c r="E41" s="335" t="n">
        <v>2430</v>
      </c>
      <c r="F41" s="333" t="n">
        <v>27.1235628976448</v>
      </c>
      <c r="G41" s="335" t="n">
        <v>4558</v>
      </c>
      <c r="H41" s="333" t="n">
        <v>50.8762138631544</v>
      </c>
      <c r="I41" s="335" t="n">
        <v>902</v>
      </c>
      <c r="J41" s="333" t="n">
        <v>10.0680879562451</v>
      </c>
      <c r="K41" s="335" t="n">
        <v>600</v>
      </c>
      <c r="L41" s="333" t="n">
        <v>6.69717602410983</v>
      </c>
      <c r="M41" s="337"/>
    </row>
    <row r="42" customFormat="false" ht="20.1" hidden="false" customHeight="true" outlineLevel="0" collapsed="false">
      <c r="A42" s="338" t="s">
        <v>160</v>
      </c>
      <c r="B42" s="335"/>
      <c r="C42" s="335"/>
      <c r="D42" s="333"/>
      <c r="E42" s="335"/>
      <c r="F42" s="333"/>
      <c r="G42" s="335"/>
      <c r="H42" s="333"/>
      <c r="I42" s="335"/>
      <c r="J42" s="333"/>
      <c r="K42" s="335"/>
      <c r="L42" s="333"/>
      <c r="M42" s="337"/>
    </row>
    <row r="43" customFormat="false" ht="12.6" hidden="false" customHeight="true" outlineLevel="0" collapsed="false">
      <c r="A43" s="336" t="s">
        <v>187</v>
      </c>
      <c r="B43" s="335" t="n">
        <f aca="false">SUM(C43+E43+G43+I43+K43)</f>
        <v>1104</v>
      </c>
      <c r="C43" s="335" t="n">
        <v>178</v>
      </c>
      <c r="D43" s="333" t="n">
        <f aca="false">C43/B43%</f>
        <v>16.1231884057971</v>
      </c>
      <c r="E43" s="335" t="n">
        <v>334</v>
      </c>
      <c r="F43" s="333" t="n">
        <f aca="false">E43/B43%</f>
        <v>30.2536231884058</v>
      </c>
      <c r="G43" s="335" t="n">
        <v>482</v>
      </c>
      <c r="H43" s="333" t="n">
        <f aca="false">G43/B43%</f>
        <v>43.6594202898551</v>
      </c>
      <c r="I43" s="335" t="n">
        <v>89</v>
      </c>
      <c r="J43" s="333" t="n">
        <f aca="false">I43/B43%</f>
        <v>8.06159420289855</v>
      </c>
      <c r="K43" s="335" t="n">
        <v>21</v>
      </c>
      <c r="L43" s="333" t="n">
        <f aca="false">K43/B43%</f>
        <v>1.90217391304348</v>
      </c>
      <c r="M43" s="337"/>
    </row>
    <row r="44" customFormat="false" ht="15" hidden="false" customHeight="true" outlineLevel="0" collapsed="false">
      <c r="A44" s="330" t="s">
        <v>162</v>
      </c>
      <c r="B44" s="335"/>
      <c r="C44" s="335"/>
      <c r="D44" s="333"/>
      <c r="E44" s="335"/>
      <c r="F44" s="333"/>
      <c r="G44" s="335"/>
      <c r="H44" s="333"/>
      <c r="I44" s="335"/>
      <c r="J44" s="333"/>
      <c r="K44" s="335"/>
      <c r="L44" s="333"/>
      <c r="M44" s="337"/>
    </row>
    <row r="45" customFormat="false" ht="12.6" hidden="false" customHeight="true" outlineLevel="0" collapsed="false">
      <c r="A45" s="336" t="s">
        <v>188</v>
      </c>
      <c r="B45" s="335" t="n">
        <v>1331</v>
      </c>
      <c r="C45" s="335" t="n">
        <v>149</v>
      </c>
      <c r="D45" s="333" t="n">
        <v>11.1945905334335</v>
      </c>
      <c r="E45" s="335" t="n">
        <v>528</v>
      </c>
      <c r="F45" s="333" t="n">
        <v>39.6694214876033</v>
      </c>
      <c r="G45" s="335" t="n">
        <v>499</v>
      </c>
      <c r="H45" s="333" t="n">
        <v>37.4906085649887</v>
      </c>
      <c r="I45" s="335" t="n">
        <v>126</v>
      </c>
      <c r="J45" s="333" t="n">
        <v>9.46656649135988</v>
      </c>
      <c r="K45" s="335" t="n">
        <v>29</v>
      </c>
      <c r="L45" s="333" t="n">
        <v>2.17881292261458</v>
      </c>
      <c r="M45" s="337"/>
    </row>
    <row r="46" customFormat="false" ht="12.6" hidden="false" customHeight="true" outlineLevel="0" collapsed="false">
      <c r="A46" s="336" t="s">
        <v>189</v>
      </c>
      <c r="B46" s="335" t="n">
        <v>1648</v>
      </c>
      <c r="C46" s="335" t="n">
        <v>144</v>
      </c>
      <c r="D46" s="333" t="n">
        <v>8.7378640776699</v>
      </c>
      <c r="E46" s="335" t="n">
        <v>623</v>
      </c>
      <c r="F46" s="333" t="n">
        <v>37.8033980582524</v>
      </c>
      <c r="G46" s="335" t="n">
        <v>690</v>
      </c>
      <c r="H46" s="333" t="n">
        <v>41.868932038835</v>
      </c>
      <c r="I46" s="335" t="n">
        <v>165</v>
      </c>
      <c r="J46" s="333" t="n">
        <v>10.0121359223301</v>
      </c>
      <c r="K46" s="335" t="n">
        <v>26</v>
      </c>
      <c r="L46" s="333" t="n">
        <v>1.57766990291262</v>
      </c>
      <c r="M46" s="337"/>
    </row>
    <row r="47" customFormat="false" ht="12.6" hidden="false" customHeight="true" outlineLevel="0" collapsed="false">
      <c r="A47" s="336" t="s">
        <v>190</v>
      </c>
      <c r="B47" s="335" t="n">
        <v>986</v>
      </c>
      <c r="C47" s="335" t="n">
        <v>112</v>
      </c>
      <c r="D47" s="333" t="n">
        <v>11.3590263691684</v>
      </c>
      <c r="E47" s="335" t="n">
        <v>380</v>
      </c>
      <c r="F47" s="333" t="n">
        <v>38.5395537525355</v>
      </c>
      <c r="G47" s="335" t="n">
        <v>384</v>
      </c>
      <c r="H47" s="333" t="n">
        <v>38.9452332657201</v>
      </c>
      <c r="I47" s="335" t="n">
        <v>89</v>
      </c>
      <c r="J47" s="333" t="n">
        <v>9.026369168357</v>
      </c>
      <c r="K47" s="335" t="n">
        <v>21</v>
      </c>
      <c r="L47" s="333" t="n">
        <v>2.12981744421907</v>
      </c>
      <c r="M47" s="337"/>
    </row>
    <row r="48" customFormat="false" ht="12.6" hidden="false" customHeight="true" outlineLevel="0" collapsed="false">
      <c r="A48" s="338" t="s">
        <v>191</v>
      </c>
      <c r="B48" s="335" t="n">
        <v>5069</v>
      </c>
      <c r="C48" s="335" t="n">
        <v>583</v>
      </c>
      <c r="D48" s="333" t="n">
        <v>11.501282304202</v>
      </c>
      <c r="E48" s="335" t="n">
        <v>1865</v>
      </c>
      <c r="F48" s="333" t="n">
        <v>36.792266719274</v>
      </c>
      <c r="G48" s="335" t="n">
        <v>2055</v>
      </c>
      <c r="H48" s="333" t="n">
        <v>40.5405405405405</v>
      </c>
      <c r="I48" s="335" t="n">
        <v>469</v>
      </c>
      <c r="J48" s="333" t="n">
        <v>9.2523180114421</v>
      </c>
      <c r="K48" s="335" t="n">
        <v>97</v>
      </c>
      <c r="L48" s="333" t="n">
        <v>1.91359242454133</v>
      </c>
      <c r="M48" s="337"/>
    </row>
    <row r="49" customFormat="false" ht="32.25" hidden="false" customHeight="true" outlineLevel="0" collapsed="false">
      <c r="A49" s="342" t="s">
        <v>192</v>
      </c>
      <c r="B49" s="340" t="n">
        <v>22018</v>
      </c>
      <c r="C49" s="340" t="n">
        <v>1499</v>
      </c>
      <c r="D49" s="341" t="n">
        <v>6.80806612771369</v>
      </c>
      <c r="E49" s="340" t="n">
        <v>6796</v>
      </c>
      <c r="F49" s="341" t="n">
        <v>30.8656553728767</v>
      </c>
      <c r="G49" s="340" t="n">
        <v>10482</v>
      </c>
      <c r="H49" s="341" t="n">
        <v>47.606503769643</v>
      </c>
      <c r="I49" s="340" t="n">
        <v>2370</v>
      </c>
      <c r="J49" s="341" t="n">
        <v>10.7639204287401</v>
      </c>
      <c r="K49" s="340" t="n">
        <v>871</v>
      </c>
      <c r="L49" s="341" t="n">
        <v>3.95585430102643</v>
      </c>
      <c r="M49" s="337"/>
    </row>
    <row r="50" customFormat="false" ht="12.6" hidden="false" customHeight="true" outlineLevel="0" collapsed="false">
      <c r="A50" s="337"/>
      <c r="F50" s="333"/>
      <c r="G50" s="335"/>
      <c r="H50" s="333"/>
      <c r="J50" s="333"/>
    </row>
  </sheetData>
  <mergeCells count="9">
    <mergeCell ref="A3:A5"/>
    <mergeCell ref="B3:B4"/>
    <mergeCell ref="C3:L3"/>
    <mergeCell ref="C4:D4"/>
    <mergeCell ref="E4:F4"/>
    <mergeCell ref="G4:H4"/>
    <mergeCell ref="I4:J4"/>
    <mergeCell ref="K4:L4"/>
    <mergeCell ref="B5:C5"/>
  </mergeCells>
  <conditionalFormatting sqref="B7:B4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7:C49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E7:E49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G6:G50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I6:I49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K6:K49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D6:D49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conditionalFormatting sqref="F6:F50">
    <cfRule type="cellIs" priority="16" operator="equal" aboveAverage="0" equalAverage="0" bottom="0" percent="0" rank="0" text="" dxfId="38">
      <formula>"."</formula>
    </cfRule>
    <cfRule type="cellIs" priority="17" operator="equal" aboveAverage="0" equalAverage="0" bottom="0" percent="0" rank="0" text="" dxfId="39">
      <formula>"..."</formula>
    </cfRule>
  </conditionalFormatting>
  <conditionalFormatting sqref="H6:H50">
    <cfRule type="cellIs" priority="18" operator="equal" aboveAverage="0" equalAverage="0" bottom="0" percent="0" rank="0" text="" dxfId="40">
      <formula>"."</formula>
    </cfRule>
    <cfRule type="cellIs" priority="19" operator="equal" aboveAverage="0" equalAverage="0" bottom="0" percent="0" rank="0" text="" dxfId="41">
      <formula>"..."</formula>
    </cfRule>
  </conditionalFormatting>
  <conditionalFormatting sqref="J6:J50">
    <cfRule type="cellIs" priority="20" operator="equal" aboveAverage="0" equalAverage="0" bottom="0" percent="0" rank="0" text="" dxfId="42">
      <formula>"."</formula>
    </cfRule>
    <cfRule type="cellIs" priority="21" operator="equal" aboveAverage="0" equalAverage="0" bottom="0" percent="0" rank="0" text="" dxfId="43">
      <formula>"..."</formula>
    </cfRule>
  </conditionalFormatting>
  <conditionalFormatting sqref="L6:L49">
    <cfRule type="cellIs" priority="22" operator="equal" aboveAverage="0" equalAverage="0" bottom="0" percent="0" rank="0" text="" dxfId="44">
      <formula>"."</formula>
    </cfRule>
    <cfRule type="cellIs" priority="2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343" width="29.49"/>
    <col collapsed="false" customWidth="true" hidden="false" outlineLevel="0" max="2" min="2" style="343" width="12.65"/>
    <col collapsed="false" customWidth="true" hidden="false" outlineLevel="0" max="3" min="3" style="343" width="6.99"/>
    <col collapsed="false" customWidth="true" hidden="false" outlineLevel="0" max="4" min="4" style="343" width="6.82"/>
    <col collapsed="false" customWidth="true" hidden="false" outlineLevel="0" max="5" min="5" style="343" width="8.65"/>
    <col collapsed="false" customWidth="true" hidden="false" outlineLevel="0" max="6" min="6" style="343" width="6.82"/>
    <col collapsed="false" customWidth="true" hidden="false" outlineLevel="0" max="7" min="7" style="343" width="8.65"/>
    <col collapsed="false" customWidth="true" hidden="false" outlineLevel="0" max="8" min="8" style="343" width="6.82"/>
    <col collapsed="false" customWidth="true" hidden="false" outlineLevel="0" max="9" min="9" style="343" width="6.99"/>
    <col collapsed="false" customWidth="true" hidden="false" outlineLevel="0" max="12" min="10" style="343" width="6.82"/>
    <col collapsed="false" customWidth="false" hidden="false" outlineLevel="0" max="257" min="13" style="343" width="14.65"/>
  </cols>
  <sheetData>
    <row r="1" customFormat="false" ht="16.5" hidden="false" customHeight="true" outlineLevel="0" collapsed="false">
      <c r="A1" s="343" t="s">
        <v>256</v>
      </c>
    </row>
    <row r="2" customFormat="false" ht="14.85" hidden="false" customHeight="true" outlineLevel="0" collapsed="false">
      <c r="A2" s="344" t="s">
        <v>25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s="348" customFormat="true" ht="21" hidden="false" customHeight="true" outlineLevel="0" collapsed="false">
      <c r="A3" s="346" t="s">
        <v>154</v>
      </c>
      <c r="B3" s="320" t="s">
        <v>250</v>
      </c>
      <c r="C3" s="347" t="s">
        <v>251</v>
      </c>
      <c r="D3" s="347"/>
      <c r="E3" s="347"/>
      <c r="F3" s="347"/>
      <c r="G3" s="347"/>
      <c r="H3" s="347"/>
      <c r="I3" s="347"/>
      <c r="J3" s="347"/>
      <c r="K3" s="347"/>
      <c r="L3" s="347"/>
    </row>
    <row r="4" s="348" customFormat="true" ht="51.75" hidden="false" customHeight="true" outlineLevel="0" collapsed="false">
      <c r="A4" s="346"/>
      <c r="B4" s="320"/>
      <c r="C4" s="349" t="s">
        <v>72</v>
      </c>
      <c r="D4" s="349"/>
      <c r="E4" s="349" t="s">
        <v>20</v>
      </c>
      <c r="F4" s="349"/>
      <c r="G4" s="349" t="s">
        <v>21</v>
      </c>
      <c r="H4" s="349"/>
      <c r="I4" s="350" t="s">
        <v>252</v>
      </c>
      <c r="J4" s="350"/>
      <c r="K4" s="351" t="s">
        <v>253</v>
      </c>
      <c r="L4" s="351"/>
    </row>
    <row r="5" s="348" customFormat="true" ht="18" hidden="false" customHeight="true" outlineLevel="0" collapsed="false">
      <c r="A5" s="346"/>
      <c r="B5" s="352" t="s">
        <v>254</v>
      </c>
      <c r="C5" s="352"/>
      <c r="D5" s="353" t="s">
        <v>255</v>
      </c>
      <c r="E5" s="353" t="s">
        <v>254</v>
      </c>
      <c r="F5" s="353" t="s">
        <v>255</v>
      </c>
      <c r="G5" s="353" t="s">
        <v>254</v>
      </c>
      <c r="H5" s="353" t="s">
        <v>255</v>
      </c>
      <c r="I5" s="353" t="s">
        <v>254</v>
      </c>
      <c r="J5" s="353" t="s">
        <v>255</v>
      </c>
      <c r="K5" s="353" t="s">
        <v>254</v>
      </c>
      <c r="L5" s="354" t="s">
        <v>255</v>
      </c>
    </row>
    <row r="6" s="348" customFormat="true" ht="27" hidden="false" customHeight="true" outlineLevel="0" collapsed="false">
      <c r="A6" s="217" t="s">
        <v>160</v>
      </c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</row>
    <row r="7" s="312" customFormat="true" ht="12.6" hidden="false" customHeight="true" outlineLevel="0" collapsed="false">
      <c r="A7" s="222" t="s">
        <v>195</v>
      </c>
      <c r="B7" s="356" t="n">
        <v>1783</v>
      </c>
      <c r="C7" s="356" t="n">
        <v>93</v>
      </c>
      <c r="D7" s="357" t="n">
        <v>5.21592821088054</v>
      </c>
      <c r="E7" s="356" t="n">
        <v>364</v>
      </c>
      <c r="F7" s="357" t="n">
        <v>20.4150308468873</v>
      </c>
      <c r="G7" s="356" t="n">
        <v>938</v>
      </c>
      <c r="H7" s="357" t="n">
        <v>52.6079641054403</v>
      </c>
      <c r="I7" s="356" t="n">
        <v>94</v>
      </c>
      <c r="J7" s="357" t="n">
        <v>5.2720134604599</v>
      </c>
      <c r="K7" s="356" t="n">
        <v>294</v>
      </c>
      <c r="L7" s="357" t="n">
        <v>16.489063376332</v>
      </c>
    </row>
    <row r="8" s="312" customFormat="true" ht="15" hidden="false" customHeight="true" outlineLevel="0" collapsed="false">
      <c r="A8" s="225" t="s">
        <v>162</v>
      </c>
      <c r="B8" s="356"/>
      <c r="C8" s="356"/>
      <c r="D8" s="357"/>
      <c r="E8" s="356"/>
      <c r="F8" s="357"/>
      <c r="G8" s="356"/>
      <c r="H8" s="357"/>
      <c r="I8" s="356"/>
      <c r="J8" s="357"/>
      <c r="K8" s="356"/>
      <c r="L8" s="357"/>
    </row>
    <row r="9" s="312" customFormat="true" ht="12.6" hidden="false" customHeight="true" outlineLevel="0" collapsed="false">
      <c r="A9" s="222" t="s">
        <v>196</v>
      </c>
      <c r="B9" s="356" t="n">
        <v>2117</v>
      </c>
      <c r="C9" s="356" t="n">
        <v>173</v>
      </c>
      <c r="D9" s="357" t="n">
        <v>8.171941426547</v>
      </c>
      <c r="E9" s="356" t="n">
        <v>776</v>
      </c>
      <c r="F9" s="357" t="n">
        <v>36.6556447803496</v>
      </c>
      <c r="G9" s="356" t="n">
        <v>877</v>
      </c>
      <c r="H9" s="357" t="n">
        <v>41.4265470004724</v>
      </c>
      <c r="I9" s="356" t="n">
        <v>237</v>
      </c>
      <c r="J9" s="357" t="n">
        <v>11.1950873878129</v>
      </c>
      <c r="K9" s="356" t="n">
        <v>54</v>
      </c>
      <c r="L9" s="357" t="n">
        <v>2.55077940481814</v>
      </c>
    </row>
    <row r="10" s="312" customFormat="true" ht="12.6" hidden="false" customHeight="true" outlineLevel="0" collapsed="false">
      <c r="A10" s="227" t="s">
        <v>197</v>
      </c>
      <c r="B10" s="356" t="n">
        <v>1498</v>
      </c>
      <c r="C10" s="356" t="n">
        <v>180</v>
      </c>
      <c r="D10" s="357" t="n">
        <v>12.0160213618158</v>
      </c>
      <c r="E10" s="356" t="n">
        <v>570</v>
      </c>
      <c r="F10" s="357" t="n">
        <v>38.0507343124166</v>
      </c>
      <c r="G10" s="356" t="n">
        <v>621</v>
      </c>
      <c r="H10" s="357" t="n">
        <v>41.4552736982644</v>
      </c>
      <c r="I10" s="356" t="n">
        <v>92</v>
      </c>
      <c r="J10" s="357" t="n">
        <v>6.1415220293725</v>
      </c>
      <c r="K10" s="356" t="n">
        <v>35</v>
      </c>
      <c r="L10" s="357" t="n">
        <v>2.33644859813084</v>
      </c>
    </row>
    <row r="11" s="312" customFormat="true" ht="12.6" hidden="false" customHeight="true" outlineLevel="0" collapsed="false">
      <c r="A11" s="227" t="s">
        <v>198</v>
      </c>
      <c r="B11" s="356" t="n">
        <v>3779</v>
      </c>
      <c r="C11" s="356" t="n">
        <v>390</v>
      </c>
      <c r="D11" s="357" t="n">
        <v>10.3201905265943</v>
      </c>
      <c r="E11" s="356" t="n">
        <v>1366</v>
      </c>
      <c r="F11" s="357" t="n">
        <v>36.1471288700715</v>
      </c>
      <c r="G11" s="356" t="n">
        <v>1492</v>
      </c>
      <c r="H11" s="357" t="n">
        <v>39.4813442709712</v>
      </c>
      <c r="I11" s="356" t="n">
        <v>418</v>
      </c>
      <c r="J11" s="357" t="n">
        <v>11.0611272823498</v>
      </c>
      <c r="K11" s="356" t="n">
        <v>113</v>
      </c>
      <c r="L11" s="357" t="n">
        <v>2.99020905001323</v>
      </c>
    </row>
    <row r="12" s="312" customFormat="true" ht="12.6" hidden="false" customHeight="true" outlineLevel="0" collapsed="false">
      <c r="A12" s="229" t="s">
        <v>199</v>
      </c>
      <c r="B12" s="356" t="n">
        <v>9177</v>
      </c>
      <c r="C12" s="356" t="n">
        <v>836</v>
      </c>
      <c r="D12" s="357" t="n">
        <v>9.10973084886128</v>
      </c>
      <c r="E12" s="356" t="n">
        <v>3076</v>
      </c>
      <c r="F12" s="357" t="n">
        <v>33.5185790563365</v>
      </c>
      <c r="G12" s="356" t="n">
        <v>3928</v>
      </c>
      <c r="H12" s="357" t="n">
        <v>42.8026588209655</v>
      </c>
      <c r="I12" s="356" t="n">
        <v>841</v>
      </c>
      <c r="J12" s="357" t="n">
        <v>9.16421488503868</v>
      </c>
      <c r="K12" s="356" t="n">
        <v>496</v>
      </c>
      <c r="L12" s="357" t="n">
        <v>5.40481638879808</v>
      </c>
    </row>
    <row r="13" s="312" customFormat="true" ht="15" hidden="false" customHeight="true" outlineLevel="0" collapsed="false">
      <c r="A13" s="225" t="s">
        <v>162</v>
      </c>
      <c r="B13" s="356"/>
      <c r="C13" s="356"/>
      <c r="D13" s="357"/>
      <c r="E13" s="356"/>
      <c r="F13" s="357"/>
      <c r="G13" s="356"/>
      <c r="H13" s="357"/>
      <c r="I13" s="356"/>
      <c r="J13" s="357"/>
      <c r="K13" s="356"/>
      <c r="L13" s="357"/>
    </row>
    <row r="14" s="312" customFormat="true" ht="12.6" hidden="false" customHeight="true" outlineLevel="0" collapsed="false">
      <c r="A14" s="222" t="s">
        <v>200</v>
      </c>
      <c r="B14" s="356" t="n">
        <v>1233</v>
      </c>
      <c r="C14" s="356" t="n">
        <v>154</v>
      </c>
      <c r="D14" s="357" t="n">
        <v>12.4898621248986</v>
      </c>
      <c r="E14" s="356" t="n">
        <v>425</v>
      </c>
      <c r="F14" s="357" t="n">
        <v>34.4687753446878</v>
      </c>
      <c r="G14" s="356" t="n">
        <v>490</v>
      </c>
      <c r="H14" s="357" t="n">
        <v>39.7404703974047</v>
      </c>
      <c r="I14" s="356" t="n">
        <v>137</v>
      </c>
      <c r="J14" s="357" t="n">
        <v>11.1111111111111</v>
      </c>
      <c r="K14" s="356" t="n">
        <v>27</v>
      </c>
      <c r="L14" s="357" t="n">
        <v>2.18978102189781</v>
      </c>
    </row>
    <row r="15" s="312" customFormat="true" ht="12.6" hidden="false" customHeight="true" outlineLevel="0" collapsed="false">
      <c r="A15" s="227" t="s">
        <v>201</v>
      </c>
      <c r="B15" s="356" t="n">
        <v>1740</v>
      </c>
      <c r="C15" s="356" t="n">
        <v>165</v>
      </c>
      <c r="D15" s="357" t="n">
        <v>9.48275862068966</v>
      </c>
      <c r="E15" s="356" t="n">
        <v>667</v>
      </c>
      <c r="F15" s="357" t="n">
        <v>38.3333333333333</v>
      </c>
      <c r="G15" s="356" t="n">
        <v>631</v>
      </c>
      <c r="H15" s="357" t="n">
        <v>36.264367816092</v>
      </c>
      <c r="I15" s="356" t="n">
        <v>246</v>
      </c>
      <c r="J15" s="357" t="n">
        <v>14.1379310344828</v>
      </c>
      <c r="K15" s="356" t="n">
        <v>31</v>
      </c>
      <c r="L15" s="357" t="n">
        <v>1.7816091954023</v>
      </c>
    </row>
    <row r="16" s="312" customFormat="true" ht="12.6" hidden="false" customHeight="true" outlineLevel="0" collapsed="false">
      <c r="A16" s="227" t="s">
        <v>202</v>
      </c>
      <c r="B16" s="356" t="n">
        <v>1292</v>
      </c>
      <c r="C16" s="356" t="n">
        <v>126</v>
      </c>
      <c r="D16" s="357" t="n">
        <v>9.75232198142415</v>
      </c>
      <c r="E16" s="356" t="n">
        <v>554</v>
      </c>
      <c r="F16" s="357" t="n">
        <v>42.8792569659443</v>
      </c>
      <c r="G16" s="356" t="n">
        <v>444</v>
      </c>
      <c r="H16" s="357" t="n">
        <v>34.3653250773994</v>
      </c>
      <c r="I16" s="356" t="n">
        <v>133</v>
      </c>
      <c r="J16" s="357" t="n">
        <v>10.2941176470588</v>
      </c>
      <c r="K16" s="356" t="n">
        <v>35</v>
      </c>
      <c r="L16" s="357" t="n">
        <v>2.70897832817338</v>
      </c>
    </row>
    <row r="17" s="312" customFormat="true" ht="12.6" hidden="false" customHeight="true" outlineLevel="0" collapsed="false">
      <c r="A17" s="229" t="s">
        <v>203</v>
      </c>
      <c r="B17" s="356"/>
      <c r="C17" s="356"/>
      <c r="D17" s="357"/>
      <c r="E17" s="356"/>
      <c r="F17" s="357"/>
      <c r="G17" s="356"/>
      <c r="H17" s="357"/>
      <c r="I17" s="356"/>
      <c r="J17" s="357"/>
      <c r="K17" s="356"/>
      <c r="L17" s="357"/>
    </row>
    <row r="18" s="312" customFormat="true" ht="12.6" hidden="false" customHeight="true" outlineLevel="0" collapsed="false">
      <c r="A18" s="225" t="s">
        <v>204</v>
      </c>
      <c r="B18" s="356" t="n">
        <v>4265</v>
      </c>
      <c r="C18" s="356" t="n">
        <v>445</v>
      </c>
      <c r="D18" s="357" t="n">
        <v>10.4337631887456</v>
      </c>
      <c r="E18" s="356" t="n">
        <v>1646</v>
      </c>
      <c r="F18" s="357" t="n">
        <v>38.5932004689332</v>
      </c>
      <c r="G18" s="356" t="n">
        <v>1565</v>
      </c>
      <c r="H18" s="357" t="n">
        <v>36.694021101993</v>
      </c>
      <c r="I18" s="356" t="n">
        <v>516</v>
      </c>
      <c r="J18" s="357" t="n">
        <v>12.0984759671747</v>
      </c>
      <c r="K18" s="356" t="n">
        <v>93</v>
      </c>
      <c r="L18" s="357" t="n">
        <v>2.18053927315358</v>
      </c>
    </row>
    <row r="19" s="312" customFormat="true" ht="15" hidden="false" customHeight="true" outlineLevel="0" collapsed="false">
      <c r="A19" s="225" t="s">
        <v>162</v>
      </c>
      <c r="B19" s="356"/>
      <c r="C19" s="356"/>
      <c r="D19" s="357"/>
      <c r="E19" s="356"/>
      <c r="F19" s="357"/>
      <c r="G19" s="356"/>
      <c r="H19" s="357"/>
      <c r="I19" s="356"/>
      <c r="J19" s="357"/>
      <c r="K19" s="356"/>
      <c r="L19" s="357"/>
    </row>
    <row r="20" s="312" customFormat="true" ht="12.6" hidden="false" customHeight="true" outlineLevel="0" collapsed="false">
      <c r="A20" s="222" t="s">
        <v>205</v>
      </c>
      <c r="B20" s="356" t="n">
        <v>2336</v>
      </c>
      <c r="C20" s="356" t="n">
        <v>166</v>
      </c>
      <c r="D20" s="357" t="n">
        <v>7.10616438356164</v>
      </c>
      <c r="E20" s="356" t="n">
        <v>691</v>
      </c>
      <c r="F20" s="357" t="n">
        <v>29.5804794520548</v>
      </c>
      <c r="G20" s="356" t="n">
        <v>991</v>
      </c>
      <c r="H20" s="357" t="n">
        <v>42.4229452054795</v>
      </c>
      <c r="I20" s="356" t="n">
        <v>437</v>
      </c>
      <c r="J20" s="357" t="n">
        <v>18.7071917808219</v>
      </c>
      <c r="K20" s="356" t="n">
        <v>51</v>
      </c>
      <c r="L20" s="357" t="n">
        <v>2.18321917808219</v>
      </c>
    </row>
    <row r="21" s="312" customFormat="true" ht="12.6" hidden="false" customHeight="true" outlineLevel="0" collapsed="false">
      <c r="A21" s="227" t="s">
        <v>206</v>
      </c>
      <c r="B21" s="356" t="n">
        <v>2040</v>
      </c>
      <c r="C21" s="356" t="n">
        <v>88</v>
      </c>
      <c r="D21" s="357" t="n">
        <v>4.31372549019608</v>
      </c>
      <c r="E21" s="356" t="n">
        <v>741</v>
      </c>
      <c r="F21" s="357" t="n">
        <v>36.3235294117647</v>
      </c>
      <c r="G21" s="356" t="n">
        <v>846</v>
      </c>
      <c r="H21" s="357" t="n">
        <v>41.4705882352941</v>
      </c>
      <c r="I21" s="356" t="n">
        <v>304</v>
      </c>
      <c r="J21" s="357" t="n">
        <v>14.9019607843137</v>
      </c>
      <c r="K21" s="356" t="n">
        <v>61</v>
      </c>
      <c r="L21" s="357" t="n">
        <v>2.99019607843137</v>
      </c>
    </row>
    <row r="22" s="312" customFormat="true" ht="12.6" hidden="false" customHeight="true" outlineLevel="0" collapsed="false">
      <c r="A22" s="227" t="s">
        <v>207</v>
      </c>
      <c r="B22" s="356" t="n">
        <v>1576</v>
      </c>
      <c r="C22" s="356" t="n">
        <v>167</v>
      </c>
      <c r="D22" s="357" t="n">
        <v>10.5964467005076</v>
      </c>
      <c r="E22" s="356" t="n">
        <v>671</v>
      </c>
      <c r="F22" s="357" t="n">
        <v>42.5761421319797</v>
      </c>
      <c r="G22" s="356" t="n">
        <v>436</v>
      </c>
      <c r="H22" s="357" t="n">
        <v>27.6649746192893</v>
      </c>
      <c r="I22" s="356" t="n">
        <v>268</v>
      </c>
      <c r="J22" s="357" t="n">
        <v>17.005076142132</v>
      </c>
      <c r="K22" s="356" t="n">
        <v>34</v>
      </c>
      <c r="L22" s="357" t="n">
        <v>2.15736040609137</v>
      </c>
    </row>
    <row r="23" s="312" customFormat="true" ht="12.6" hidden="false" customHeight="true" outlineLevel="0" collapsed="false">
      <c r="A23" s="229" t="s">
        <v>208</v>
      </c>
      <c r="B23" s="356" t="n">
        <v>5952</v>
      </c>
      <c r="C23" s="356" t="n">
        <v>421</v>
      </c>
      <c r="D23" s="357" t="n">
        <v>7.07325268817204</v>
      </c>
      <c r="E23" s="356" t="n">
        <v>2103</v>
      </c>
      <c r="F23" s="357" t="n">
        <v>35.3326612903226</v>
      </c>
      <c r="G23" s="356" t="n">
        <v>2273</v>
      </c>
      <c r="H23" s="357" t="n">
        <v>38.1888440860215</v>
      </c>
      <c r="I23" s="356" t="n">
        <v>1009</v>
      </c>
      <c r="J23" s="357" t="n">
        <v>16.9522849462366</v>
      </c>
      <c r="K23" s="356" t="n">
        <v>146</v>
      </c>
      <c r="L23" s="357" t="n">
        <v>2.45295698924731</v>
      </c>
    </row>
    <row r="24" s="312" customFormat="true" ht="30" hidden="false" customHeight="true" outlineLevel="0" collapsed="false">
      <c r="A24" s="231" t="s">
        <v>209</v>
      </c>
      <c r="B24" s="358" t="n">
        <v>19394</v>
      </c>
      <c r="C24" s="358" t="n">
        <v>1702</v>
      </c>
      <c r="D24" s="359" t="n">
        <v>8.77591007528102</v>
      </c>
      <c r="E24" s="358" t="n">
        <v>6825</v>
      </c>
      <c r="F24" s="359" t="n">
        <v>35.1912962771991</v>
      </c>
      <c r="G24" s="358" t="n">
        <v>7766</v>
      </c>
      <c r="H24" s="359" t="n">
        <v>40.0433123646489</v>
      </c>
      <c r="I24" s="358" t="n">
        <v>2366</v>
      </c>
      <c r="J24" s="359" t="n">
        <v>12.1996493760957</v>
      </c>
      <c r="K24" s="358" t="n">
        <v>735</v>
      </c>
      <c r="L24" s="359" t="n">
        <v>3.78983190677529</v>
      </c>
    </row>
    <row r="25" s="312" customFormat="true" ht="32.25" hidden="false" customHeight="true" outlineLevel="0" collapsed="false">
      <c r="A25" s="225" t="s">
        <v>162</v>
      </c>
      <c r="B25" s="356"/>
      <c r="C25" s="356"/>
      <c r="D25" s="357"/>
      <c r="E25" s="356"/>
      <c r="F25" s="357"/>
      <c r="G25" s="356"/>
      <c r="H25" s="357"/>
      <c r="I25" s="356"/>
      <c r="J25" s="357"/>
      <c r="K25" s="356"/>
      <c r="L25" s="357"/>
    </row>
    <row r="26" s="312" customFormat="true" ht="12.6" hidden="false" customHeight="true" outlineLevel="0" collapsed="false">
      <c r="A26" s="222" t="s">
        <v>210</v>
      </c>
      <c r="B26" s="356" t="n">
        <v>2450</v>
      </c>
      <c r="C26" s="356" t="n">
        <v>103</v>
      </c>
      <c r="D26" s="357" t="n">
        <v>4.20408163265306</v>
      </c>
      <c r="E26" s="356" t="n">
        <v>679</v>
      </c>
      <c r="F26" s="357" t="n">
        <v>27.7142857142857</v>
      </c>
      <c r="G26" s="356" t="n">
        <v>1100</v>
      </c>
      <c r="H26" s="357" t="n">
        <v>44.8979591836735</v>
      </c>
      <c r="I26" s="356" t="n">
        <v>513</v>
      </c>
      <c r="J26" s="357" t="n">
        <v>20.9387755102041</v>
      </c>
      <c r="K26" s="356" t="n">
        <v>55</v>
      </c>
      <c r="L26" s="357" t="n">
        <v>2.24489795918367</v>
      </c>
    </row>
    <row r="27" s="312" customFormat="true" ht="12.6" hidden="false" customHeight="true" outlineLevel="0" collapsed="false">
      <c r="A27" s="227" t="s">
        <v>232</v>
      </c>
      <c r="B27" s="356" t="n">
        <v>1826</v>
      </c>
      <c r="C27" s="356" t="n">
        <v>49</v>
      </c>
      <c r="D27" s="357" t="n">
        <v>2.68346111719606</v>
      </c>
      <c r="E27" s="356" t="n">
        <v>166</v>
      </c>
      <c r="F27" s="357" t="n">
        <v>9.09090909090909</v>
      </c>
      <c r="G27" s="356" t="n">
        <v>1063</v>
      </c>
      <c r="H27" s="357" t="n">
        <v>58.2146768893757</v>
      </c>
      <c r="I27" s="356" t="n">
        <v>484</v>
      </c>
      <c r="J27" s="357" t="n">
        <v>26.5060240963855</v>
      </c>
      <c r="K27" s="356" t="n">
        <v>64</v>
      </c>
      <c r="L27" s="357" t="n">
        <v>3.50492880613363</v>
      </c>
    </row>
    <row r="28" s="312" customFormat="true" ht="12.6" hidden="false" customHeight="true" outlineLevel="0" collapsed="false">
      <c r="A28" s="227" t="s">
        <v>233</v>
      </c>
      <c r="B28" s="356" t="n">
        <v>1485</v>
      </c>
      <c r="C28" s="356" t="n">
        <v>156</v>
      </c>
      <c r="D28" s="357" t="n">
        <v>10.5050505050505</v>
      </c>
      <c r="E28" s="356" t="n">
        <v>633</v>
      </c>
      <c r="F28" s="357" t="n">
        <v>42.6262626262626</v>
      </c>
      <c r="G28" s="356" t="n">
        <v>568</v>
      </c>
      <c r="H28" s="357" t="n">
        <v>38.2491582491583</v>
      </c>
      <c r="I28" s="356" t="n">
        <v>113</v>
      </c>
      <c r="J28" s="357" t="n">
        <v>7.60942760942761</v>
      </c>
      <c r="K28" s="356" t="n">
        <v>15</v>
      </c>
      <c r="L28" s="357" t="n">
        <v>1.01010101010101</v>
      </c>
    </row>
    <row r="29" s="312" customFormat="true" ht="12.6" hidden="false" customHeight="true" outlineLevel="0" collapsed="false">
      <c r="A29" s="229" t="s">
        <v>212</v>
      </c>
      <c r="B29" s="356" t="n">
        <v>5761</v>
      </c>
      <c r="C29" s="356" t="n">
        <v>308</v>
      </c>
      <c r="D29" s="357" t="n">
        <v>5.34629404617254</v>
      </c>
      <c r="E29" s="356" t="n">
        <v>1478</v>
      </c>
      <c r="F29" s="357" t="n">
        <v>25.6552681826072</v>
      </c>
      <c r="G29" s="356" t="n">
        <v>2731</v>
      </c>
      <c r="H29" s="357" t="n">
        <v>47.4049644159</v>
      </c>
      <c r="I29" s="356" t="n">
        <v>1110</v>
      </c>
      <c r="J29" s="357" t="n">
        <v>19.2674882832842</v>
      </c>
      <c r="K29" s="356" t="n">
        <v>134</v>
      </c>
      <c r="L29" s="357" t="n">
        <v>2.32598507203611</v>
      </c>
    </row>
    <row r="30" s="312" customFormat="true" ht="20.1" hidden="false" customHeight="true" outlineLevel="0" collapsed="false">
      <c r="A30" s="229" t="s">
        <v>160</v>
      </c>
      <c r="B30" s="356"/>
      <c r="C30" s="356"/>
      <c r="D30" s="357"/>
      <c r="E30" s="356"/>
      <c r="F30" s="357"/>
      <c r="G30" s="356"/>
      <c r="H30" s="357"/>
      <c r="I30" s="356"/>
      <c r="J30" s="357"/>
      <c r="K30" s="356"/>
      <c r="L30" s="357"/>
    </row>
    <row r="31" s="312" customFormat="true" ht="12.6" hidden="false" customHeight="true" outlineLevel="0" collapsed="false">
      <c r="A31" s="222" t="s">
        <v>213</v>
      </c>
      <c r="B31" s="356" t="n">
        <v>995</v>
      </c>
      <c r="C31" s="356" t="n">
        <v>24</v>
      </c>
      <c r="D31" s="357" t="n">
        <v>2.41206030150754</v>
      </c>
      <c r="E31" s="356" t="n">
        <v>317</v>
      </c>
      <c r="F31" s="357" t="n">
        <v>31.8592964824121</v>
      </c>
      <c r="G31" s="356" t="n">
        <v>507</v>
      </c>
      <c r="H31" s="357" t="n">
        <v>50.9547738693467</v>
      </c>
      <c r="I31" s="356" t="n">
        <v>112</v>
      </c>
      <c r="J31" s="357" t="n">
        <v>11.2562814070352</v>
      </c>
      <c r="K31" s="356" t="n">
        <v>35</v>
      </c>
      <c r="L31" s="357" t="n">
        <v>3.51758793969849</v>
      </c>
    </row>
    <row r="32" s="312" customFormat="true" ht="15" hidden="false" customHeight="true" outlineLevel="0" collapsed="false">
      <c r="A32" s="234" t="s">
        <v>162</v>
      </c>
      <c r="B32" s="356"/>
      <c r="C32" s="356"/>
      <c r="D32" s="357"/>
      <c r="E32" s="356"/>
      <c r="F32" s="357"/>
      <c r="G32" s="356"/>
      <c r="H32" s="357"/>
      <c r="I32" s="356"/>
      <c r="J32" s="357"/>
      <c r="K32" s="356"/>
      <c r="L32" s="357"/>
    </row>
    <row r="33" s="312" customFormat="true" ht="12.6" hidden="false" customHeight="true" outlineLevel="0" collapsed="false">
      <c r="A33" s="222" t="s">
        <v>214</v>
      </c>
      <c r="B33" s="356" t="n">
        <v>1813</v>
      </c>
      <c r="C33" s="356" t="n">
        <v>38</v>
      </c>
      <c r="D33" s="357" t="n">
        <v>2.09597352454495</v>
      </c>
      <c r="E33" s="356" t="n">
        <v>780</v>
      </c>
      <c r="F33" s="357" t="n">
        <v>43.0226144511859</v>
      </c>
      <c r="G33" s="356" t="n">
        <v>655</v>
      </c>
      <c r="H33" s="357" t="n">
        <v>36.1279646993933</v>
      </c>
      <c r="I33" s="356" t="n">
        <v>319</v>
      </c>
      <c r="J33" s="357" t="n">
        <v>17.5951461665747</v>
      </c>
      <c r="K33" s="356" t="n">
        <v>21</v>
      </c>
      <c r="L33" s="357" t="n">
        <v>1.15830115830116</v>
      </c>
    </row>
    <row r="34" s="312" customFormat="true" ht="12.6" hidden="false" customHeight="true" outlineLevel="0" collapsed="false">
      <c r="A34" s="227" t="s">
        <v>215</v>
      </c>
      <c r="B34" s="356" t="n">
        <v>1791</v>
      </c>
      <c r="C34" s="356" t="n">
        <v>111</v>
      </c>
      <c r="D34" s="357" t="n">
        <v>6.19765494137354</v>
      </c>
      <c r="E34" s="356" t="n">
        <v>767</v>
      </c>
      <c r="F34" s="357" t="n">
        <v>42.8252372975991</v>
      </c>
      <c r="G34" s="356" t="n">
        <v>616</v>
      </c>
      <c r="H34" s="357" t="n">
        <v>34.394193188163</v>
      </c>
      <c r="I34" s="356" t="n">
        <v>278</v>
      </c>
      <c r="J34" s="357" t="n">
        <v>15.5220547180346</v>
      </c>
      <c r="K34" s="356" t="n">
        <v>19</v>
      </c>
      <c r="L34" s="357" t="n">
        <v>1.0608598548297</v>
      </c>
    </row>
    <row r="35" s="312" customFormat="true" ht="12.6" hidden="false" customHeight="true" outlineLevel="0" collapsed="false">
      <c r="A35" s="229" t="s">
        <v>216</v>
      </c>
      <c r="B35" s="356" t="n">
        <v>4599</v>
      </c>
      <c r="C35" s="356" t="n">
        <v>173</v>
      </c>
      <c r="D35" s="357" t="n">
        <v>3.76168732333116</v>
      </c>
      <c r="E35" s="356" t="n">
        <v>1864</v>
      </c>
      <c r="F35" s="357" t="n">
        <v>40.5305501195912</v>
      </c>
      <c r="G35" s="356" t="n">
        <v>1778</v>
      </c>
      <c r="H35" s="357" t="n">
        <v>38.6605783866058</v>
      </c>
      <c r="I35" s="356" t="n">
        <v>709</v>
      </c>
      <c r="J35" s="357" t="n">
        <v>15.4163948684497</v>
      </c>
      <c r="K35" s="356" t="n">
        <v>75</v>
      </c>
      <c r="L35" s="357" t="n">
        <v>1.63078930202218</v>
      </c>
    </row>
    <row r="36" s="312" customFormat="true" ht="15" hidden="false" customHeight="true" outlineLevel="0" collapsed="false">
      <c r="A36" s="225" t="s">
        <v>162</v>
      </c>
      <c r="B36" s="356"/>
      <c r="C36" s="356"/>
      <c r="D36" s="357"/>
      <c r="E36" s="356"/>
      <c r="F36" s="357"/>
      <c r="G36" s="356"/>
      <c r="H36" s="357"/>
      <c r="I36" s="356"/>
      <c r="J36" s="357"/>
      <c r="K36" s="356"/>
      <c r="L36" s="357"/>
    </row>
    <row r="37" s="312" customFormat="true" ht="12.6" hidden="false" customHeight="true" outlineLevel="0" collapsed="false">
      <c r="A37" s="222" t="s">
        <v>217</v>
      </c>
      <c r="B37" s="356" t="n">
        <v>1671</v>
      </c>
      <c r="C37" s="356" t="n">
        <v>118</v>
      </c>
      <c r="D37" s="357" t="n">
        <v>7.06163973668462</v>
      </c>
      <c r="E37" s="356" t="n">
        <v>556</v>
      </c>
      <c r="F37" s="357" t="n">
        <v>33.2734889287852</v>
      </c>
      <c r="G37" s="356" t="n">
        <v>670</v>
      </c>
      <c r="H37" s="357" t="n">
        <v>40.0957510472771</v>
      </c>
      <c r="I37" s="356" t="n">
        <v>263</v>
      </c>
      <c r="J37" s="357" t="n">
        <v>15.73907839617</v>
      </c>
      <c r="K37" s="356" t="n">
        <v>64</v>
      </c>
      <c r="L37" s="357" t="n">
        <v>3.83004189108318</v>
      </c>
    </row>
    <row r="38" s="312" customFormat="true" ht="12.6" hidden="false" customHeight="true" outlineLevel="0" collapsed="false">
      <c r="A38" s="227" t="s">
        <v>218</v>
      </c>
      <c r="B38" s="356" t="n">
        <v>2428</v>
      </c>
      <c r="C38" s="356" t="n">
        <v>266</v>
      </c>
      <c r="D38" s="357" t="n">
        <v>10.9555189456343</v>
      </c>
      <c r="E38" s="356" t="n">
        <v>893</v>
      </c>
      <c r="F38" s="357" t="n">
        <v>36.7792421746293</v>
      </c>
      <c r="G38" s="356" t="n">
        <v>926</v>
      </c>
      <c r="H38" s="357" t="n">
        <v>38.1383855024712</v>
      </c>
      <c r="I38" s="356" t="n">
        <v>285</v>
      </c>
      <c r="J38" s="357" t="n">
        <v>11.7380560131796</v>
      </c>
      <c r="K38" s="356" t="n">
        <v>58</v>
      </c>
      <c r="L38" s="357" t="n">
        <v>2.38879736408567</v>
      </c>
    </row>
    <row r="39" s="312" customFormat="true" ht="12.6" hidden="false" customHeight="true" outlineLevel="0" collapsed="false">
      <c r="A39" s="227" t="s">
        <v>219</v>
      </c>
      <c r="B39" s="356" t="n">
        <v>1140</v>
      </c>
      <c r="C39" s="356" t="n">
        <v>95</v>
      </c>
      <c r="D39" s="357" t="n">
        <v>8.33333333333333</v>
      </c>
      <c r="E39" s="356" t="n">
        <v>424</v>
      </c>
      <c r="F39" s="357" t="n">
        <v>37.1929824561404</v>
      </c>
      <c r="G39" s="356" t="n">
        <v>440</v>
      </c>
      <c r="H39" s="357" t="n">
        <v>38.5964912280702</v>
      </c>
      <c r="I39" s="356" t="n">
        <v>154</v>
      </c>
      <c r="J39" s="357" t="n">
        <v>13.5087719298246</v>
      </c>
      <c r="K39" s="356" t="n">
        <v>27</v>
      </c>
      <c r="L39" s="357" t="n">
        <v>2.36842105263158</v>
      </c>
    </row>
    <row r="40" s="312" customFormat="true" ht="12.6" hidden="false" customHeight="true" outlineLevel="0" collapsed="false">
      <c r="A40" s="229" t="s">
        <v>220</v>
      </c>
      <c r="B40" s="356" t="n">
        <v>5239</v>
      </c>
      <c r="C40" s="356" t="n">
        <v>479</v>
      </c>
      <c r="D40" s="357" t="n">
        <v>9.14296621492651</v>
      </c>
      <c r="E40" s="356" t="n">
        <v>1873</v>
      </c>
      <c r="F40" s="357" t="n">
        <v>35.751097537698</v>
      </c>
      <c r="G40" s="356" t="n">
        <v>2036</v>
      </c>
      <c r="H40" s="357" t="n">
        <v>38.8623783164726</v>
      </c>
      <c r="I40" s="356" t="n">
        <v>702</v>
      </c>
      <c r="J40" s="357" t="n">
        <v>13.3995037220844</v>
      </c>
      <c r="K40" s="356" t="n">
        <v>149</v>
      </c>
      <c r="L40" s="357" t="n">
        <v>2.84405420881848</v>
      </c>
    </row>
    <row r="41" s="312" customFormat="true" ht="30" hidden="false" customHeight="true" outlineLevel="0" collapsed="false">
      <c r="A41" s="231" t="s">
        <v>221</v>
      </c>
      <c r="B41" s="358" t="n">
        <v>15599</v>
      </c>
      <c r="C41" s="358" t="n">
        <v>960</v>
      </c>
      <c r="D41" s="359" t="n">
        <v>6.15424065645234</v>
      </c>
      <c r="E41" s="358" t="n">
        <v>5215</v>
      </c>
      <c r="F41" s="359" t="n">
        <v>33.4316302327072</v>
      </c>
      <c r="G41" s="358" t="n">
        <v>6545</v>
      </c>
      <c r="H41" s="359" t="n">
        <v>41.9578178088339</v>
      </c>
      <c r="I41" s="358" t="n">
        <v>2521</v>
      </c>
      <c r="J41" s="359" t="n">
        <v>16.1612923905379</v>
      </c>
      <c r="K41" s="358" t="n">
        <v>358</v>
      </c>
      <c r="L41" s="359" t="n">
        <v>2.29501891146868</v>
      </c>
    </row>
    <row r="42" s="312" customFormat="true" ht="49.5" hidden="false" customHeight="true" outlineLevel="0" collapsed="false">
      <c r="A42" s="231" t="s">
        <v>52</v>
      </c>
      <c r="B42" s="358" t="n">
        <v>91094</v>
      </c>
      <c r="C42" s="358" t="n">
        <v>5420</v>
      </c>
      <c r="D42" s="359" t="n">
        <v>5.94989790765583</v>
      </c>
      <c r="E42" s="358" t="n">
        <v>30691</v>
      </c>
      <c r="F42" s="359" t="n">
        <v>33.6915713438865</v>
      </c>
      <c r="G42" s="358" t="n">
        <v>39916</v>
      </c>
      <c r="H42" s="359" t="n">
        <v>43.8184732254594</v>
      </c>
      <c r="I42" s="358" t="n">
        <v>12230</v>
      </c>
      <c r="J42" s="359" t="n">
        <v>13.4256921421828</v>
      </c>
      <c r="K42" s="358" t="n">
        <v>2837</v>
      </c>
      <c r="L42" s="359" t="n">
        <v>3.11436538081542</v>
      </c>
    </row>
    <row r="43" customFormat="false" ht="84" hidden="false" customHeight="true" outlineLevel="0" collapsed="false">
      <c r="A43" s="360" t="s">
        <v>258</v>
      </c>
      <c r="B43" s="360"/>
      <c r="C43" s="360"/>
      <c r="D43" s="360"/>
      <c r="E43" s="360"/>
      <c r="F43" s="360"/>
      <c r="G43" s="360"/>
      <c r="H43" s="360"/>
      <c r="I43" s="360"/>
      <c r="J43" s="360"/>
      <c r="K43" s="360"/>
      <c r="L43" s="360"/>
    </row>
    <row r="44" customFormat="false" ht="11.25" hidden="false" customHeight="false" outlineLevel="0" collapsed="false">
      <c r="D44" s="361"/>
      <c r="F44" s="361"/>
      <c r="H44" s="361"/>
      <c r="J44" s="361"/>
      <c r="L44" s="361"/>
    </row>
    <row r="45" customFormat="false" ht="11.25" hidden="false" customHeight="false" outlineLevel="0" collapsed="false">
      <c r="D45" s="361"/>
      <c r="F45" s="361"/>
      <c r="H45" s="361"/>
      <c r="J45" s="361"/>
      <c r="L45" s="361"/>
    </row>
    <row r="46" customFormat="false" ht="11.25" hidden="false" customHeight="false" outlineLevel="0" collapsed="false">
      <c r="D46" s="361"/>
      <c r="F46" s="361"/>
      <c r="H46" s="361"/>
      <c r="J46" s="361"/>
      <c r="L46" s="361"/>
    </row>
    <row r="47" customFormat="false" ht="11.25" hidden="false" customHeight="false" outlineLevel="0" collapsed="false">
      <c r="D47" s="361"/>
      <c r="F47" s="361"/>
      <c r="H47" s="361"/>
      <c r="J47" s="361"/>
      <c r="L47" s="361"/>
    </row>
  </sheetData>
  <mergeCells count="10">
    <mergeCell ref="A3:A5"/>
    <mergeCell ref="B3:B4"/>
    <mergeCell ref="C3:L3"/>
    <mergeCell ref="C4:D4"/>
    <mergeCell ref="E4:F4"/>
    <mergeCell ref="G4:H4"/>
    <mergeCell ref="I4:J4"/>
    <mergeCell ref="K4:L4"/>
    <mergeCell ref="B5:C5"/>
    <mergeCell ref="A43:L43"/>
  </mergeCells>
  <conditionalFormatting sqref="B7:B42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C7:C42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E7:E42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G7:G42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I7:I42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K7:K42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conditionalFormatting sqref="D7:D42">
    <cfRule type="cellIs" priority="14" operator="equal" aboveAverage="0" equalAverage="0" bottom="0" percent="0" rank="0" text="" dxfId="58">
      <formula>"."</formula>
    </cfRule>
    <cfRule type="cellIs" priority="15" operator="equal" aboveAverage="0" equalAverage="0" bottom="0" percent="0" rank="0" text="" dxfId="59">
      <formula>"..."</formula>
    </cfRule>
  </conditionalFormatting>
  <conditionalFormatting sqref="F7:F42">
    <cfRule type="cellIs" priority="16" operator="equal" aboveAverage="0" equalAverage="0" bottom="0" percent="0" rank="0" text="" dxfId="60">
      <formula>"."</formula>
    </cfRule>
    <cfRule type="cellIs" priority="17" operator="equal" aboveAverage="0" equalAverage="0" bottom="0" percent="0" rank="0" text="" dxfId="61">
      <formula>"..."</formula>
    </cfRule>
  </conditionalFormatting>
  <conditionalFormatting sqref="H7:H42">
    <cfRule type="cellIs" priority="18" operator="equal" aboveAverage="0" equalAverage="0" bottom="0" percent="0" rank="0" text="" dxfId="62">
      <formula>"."</formula>
    </cfRule>
    <cfRule type="cellIs" priority="19" operator="equal" aboveAverage="0" equalAverage="0" bottom="0" percent="0" rank="0" text="" dxfId="63">
      <formula>"..."</formula>
    </cfRule>
  </conditionalFormatting>
  <conditionalFormatting sqref="J7:J42">
    <cfRule type="cellIs" priority="20" operator="equal" aboveAverage="0" equalAverage="0" bottom="0" percent="0" rank="0" text="" dxfId="64">
      <formula>"."</formula>
    </cfRule>
    <cfRule type="cellIs" priority="21" operator="equal" aboveAverage="0" equalAverage="0" bottom="0" percent="0" rank="0" text="" dxfId="65">
      <formula>"..."</formula>
    </cfRule>
  </conditionalFormatting>
  <conditionalFormatting sqref="L7:L42">
    <cfRule type="cellIs" priority="22" operator="equal" aboveAverage="0" equalAverage="0" bottom="0" percent="0" rank="0" text="" dxfId="66">
      <formula>"."</formula>
    </cfRule>
    <cfRule type="cellIs" priority="23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362" width="25.99"/>
    <col collapsed="false" customWidth="true" hidden="false" outlineLevel="0" max="3" min="2" style="362" width="11.65"/>
    <col collapsed="false" customWidth="true" hidden="false" outlineLevel="0" max="9" min="4" style="362" width="10.82"/>
    <col collapsed="false" customWidth="false" hidden="false" outlineLevel="0" max="257" min="10" style="362" width="14.65"/>
  </cols>
  <sheetData>
    <row r="1" customFormat="false" ht="16.5" hidden="false" customHeight="true" outlineLevel="0" collapsed="false">
      <c r="A1" s="363" t="s">
        <v>259</v>
      </c>
    </row>
    <row r="2" customFormat="false" ht="14.85" hidden="false" customHeight="true" outlineLevel="0" collapsed="false">
      <c r="A2" s="364" t="s">
        <v>260</v>
      </c>
      <c r="B2" s="364"/>
      <c r="C2" s="364"/>
      <c r="D2" s="364"/>
      <c r="E2" s="364"/>
      <c r="F2" s="364"/>
      <c r="G2" s="364"/>
      <c r="H2" s="364"/>
      <c r="I2" s="364"/>
    </row>
    <row r="3" customFormat="false" ht="13.15" hidden="false" customHeight="true" outlineLevel="0" collapsed="false">
      <c r="A3" s="365" t="s">
        <v>261</v>
      </c>
      <c r="B3" s="366" t="s">
        <v>262</v>
      </c>
      <c r="C3" s="366"/>
      <c r="D3" s="367" t="s">
        <v>263</v>
      </c>
      <c r="E3" s="367"/>
      <c r="F3" s="367"/>
      <c r="G3" s="367"/>
      <c r="H3" s="367"/>
      <c r="I3" s="367"/>
    </row>
    <row r="4" customFormat="false" ht="14.1" hidden="false" customHeight="true" outlineLevel="0" collapsed="false">
      <c r="A4" s="365"/>
      <c r="B4" s="366"/>
      <c r="C4" s="366"/>
      <c r="D4" s="368" t="s">
        <v>264</v>
      </c>
      <c r="E4" s="368"/>
      <c r="F4" s="368" t="s">
        <v>265</v>
      </c>
      <c r="G4" s="368"/>
      <c r="H4" s="369" t="s">
        <v>266</v>
      </c>
      <c r="I4" s="369"/>
    </row>
    <row r="5" customFormat="false" ht="14.1" hidden="false" customHeight="true" outlineLevel="0" collapsed="false">
      <c r="A5" s="365"/>
      <c r="B5" s="366"/>
      <c r="C5" s="366"/>
      <c r="D5" s="368"/>
      <c r="E5" s="368"/>
      <c r="F5" s="368"/>
      <c r="G5" s="368"/>
      <c r="H5" s="369"/>
      <c r="I5" s="369"/>
    </row>
    <row r="6" customFormat="false" ht="10.9" hidden="false" customHeight="true" outlineLevel="0" collapsed="false">
      <c r="A6" s="365"/>
      <c r="B6" s="370" t="s">
        <v>6</v>
      </c>
      <c r="C6" s="371" t="s">
        <v>8</v>
      </c>
      <c r="D6" s="371" t="s">
        <v>79</v>
      </c>
      <c r="E6" s="371" t="s">
        <v>8</v>
      </c>
      <c r="F6" s="371" t="s">
        <v>79</v>
      </c>
      <c r="G6" s="371" t="s">
        <v>8</v>
      </c>
      <c r="H6" s="371" t="s">
        <v>79</v>
      </c>
      <c r="I6" s="372" t="s">
        <v>8</v>
      </c>
    </row>
    <row r="7" customFormat="false" ht="16.5" hidden="false" customHeight="true" outlineLevel="0" collapsed="false">
      <c r="A7" s="365"/>
      <c r="B7" s="370"/>
      <c r="C7" s="371"/>
      <c r="D7" s="371"/>
      <c r="E7" s="371"/>
      <c r="F7" s="371"/>
      <c r="G7" s="371"/>
      <c r="H7" s="371"/>
      <c r="I7" s="372"/>
    </row>
    <row r="8" customFormat="false" ht="20.1" hidden="false" customHeight="true" outlineLevel="0" collapsed="false">
      <c r="A8" s="373" t="n">
        <v>1975</v>
      </c>
      <c r="B8" s="223" t="n">
        <v>142100</v>
      </c>
      <c r="C8" s="223" t="n">
        <v>69521</v>
      </c>
      <c r="D8" s="223" t="n">
        <v>4415</v>
      </c>
      <c r="E8" s="223" t="n">
        <v>2554</v>
      </c>
      <c r="F8" s="223" t="n">
        <v>128430</v>
      </c>
      <c r="G8" s="223" t="n">
        <v>63229</v>
      </c>
      <c r="H8" s="223" t="n">
        <v>9255</v>
      </c>
      <c r="I8" s="223" t="n">
        <v>3738</v>
      </c>
    </row>
    <row r="9" customFormat="false" ht="15.95" hidden="false" customHeight="true" outlineLevel="0" collapsed="false">
      <c r="A9" s="374" t="n">
        <v>1978</v>
      </c>
      <c r="B9" s="223" t="n">
        <v>113275</v>
      </c>
      <c r="C9" s="223" t="n">
        <v>55333</v>
      </c>
      <c r="D9" s="223" t="n">
        <v>2029</v>
      </c>
      <c r="E9" s="223" t="n">
        <v>1218</v>
      </c>
      <c r="F9" s="223" t="n">
        <v>100114</v>
      </c>
      <c r="G9" s="223" t="n">
        <v>49687</v>
      </c>
      <c r="H9" s="223" t="n">
        <v>11132</v>
      </c>
      <c r="I9" s="223" t="n">
        <v>4428</v>
      </c>
    </row>
    <row r="10" customFormat="false" ht="15.95" hidden="false" customHeight="true" outlineLevel="0" collapsed="false">
      <c r="A10" s="374" t="n">
        <v>1979</v>
      </c>
      <c r="B10" s="223" t="n">
        <v>102912</v>
      </c>
      <c r="C10" s="223" t="n">
        <v>50197</v>
      </c>
      <c r="D10" s="223" t="n">
        <v>2089</v>
      </c>
      <c r="E10" s="223" t="n">
        <v>1249</v>
      </c>
      <c r="F10" s="223" t="n">
        <v>89962</v>
      </c>
      <c r="G10" s="223" t="n">
        <v>44560</v>
      </c>
      <c r="H10" s="223" t="n">
        <v>10861</v>
      </c>
      <c r="I10" s="223" t="n">
        <v>4388</v>
      </c>
    </row>
    <row r="11" customFormat="false" ht="15.95" hidden="false" customHeight="true" outlineLevel="0" collapsed="false">
      <c r="A11" s="374" t="n">
        <v>1980</v>
      </c>
      <c r="B11" s="223" t="n">
        <v>96523</v>
      </c>
      <c r="C11" s="223" t="n">
        <v>47311</v>
      </c>
      <c r="D11" s="223" t="n">
        <v>1946</v>
      </c>
      <c r="E11" s="223" t="n">
        <v>1159</v>
      </c>
      <c r="F11" s="223" t="n">
        <v>85694</v>
      </c>
      <c r="G11" s="223" t="n">
        <v>42557</v>
      </c>
      <c r="H11" s="223" t="n">
        <v>8883</v>
      </c>
      <c r="I11" s="223" t="n">
        <v>3595</v>
      </c>
    </row>
    <row r="12" customFormat="false" ht="15.95" hidden="false" customHeight="true" outlineLevel="0" collapsed="false">
      <c r="A12" s="374" t="n">
        <v>1981</v>
      </c>
      <c r="B12" s="223" t="n">
        <v>94324</v>
      </c>
      <c r="C12" s="223" t="n">
        <v>46254</v>
      </c>
      <c r="D12" s="223" t="n">
        <v>1615</v>
      </c>
      <c r="E12" s="223" t="n">
        <v>998</v>
      </c>
      <c r="F12" s="223" t="n">
        <v>83836</v>
      </c>
      <c r="G12" s="223" t="n">
        <v>41638</v>
      </c>
      <c r="H12" s="223" t="n">
        <v>8873</v>
      </c>
      <c r="I12" s="223" t="n">
        <v>3618</v>
      </c>
    </row>
    <row r="13" customFormat="false" ht="15.95" hidden="false" customHeight="true" outlineLevel="0" collapsed="false">
      <c r="A13" s="374" t="n">
        <v>1982</v>
      </c>
      <c r="B13" s="223" t="n">
        <v>91617</v>
      </c>
      <c r="C13" s="223" t="n">
        <v>44962</v>
      </c>
      <c r="D13" s="223" t="n">
        <v>1503</v>
      </c>
      <c r="E13" s="223" t="n">
        <v>903</v>
      </c>
      <c r="F13" s="223" t="n">
        <v>81822</v>
      </c>
      <c r="G13" s="223" t="n">
        <v>40714</v>
      </c>
      <c r="H13" s="223" t="n">
        <v>8292</v>
      </c>
      <c r="I13" s="223" t="n">
        <v>3345</v>
      </c>
    </row>
    <row r="14" customFormat="false" ht="15.95" hidden="false" customHeight="true" outlineLevel="0" collapsed="false">
      <c r="A14" s="374" t="n">
        <v>1983</v>
      </c>
      <c r="B14" s="223" t="n">
        <v>90084</v>
      </c>
      <c r="C14" s="223" t="n">
        <v>43918</v>
      </c>
      <c r="D14" s="223" t="n">
        <v>1532</v>
      </c>
      <c r="E14" s="223" t="n">
        <v>919</v>
      </c>
      <c r="F14" s="223" t="n">
        <v>80224</v>
      </c>
      <c r="G14" s="223" t="n">
        <v>39689</v>
      </c>
      <c r="H14" s="223" t="n">
        <v>8328</v>
      </c>
      <c r="I14" s="223" t="n">
        <v>3310</v>
      </c>
    </row>
    <row r="15" customFormat="false" ht="15.95" hidden="false" customHeight="true" outlineLevel="0" collapsed="false">
      <c r="A15" s="374" t="n">
        <v>1984</v>
      </c>
      <c r="B15" s="223" t="n">
        <v>86704</v>
      </c>
      <c r="C15" s="223" t="n">
        <v>42327</v>
      </c>
      <c r="D15" s="223" t="n">
        <v>1502</v>
      </c>
      <c r="E15" s="223" t="n">
        <v>883</v>
      </c>
      <c r="F15" s="223" t="n">
        <v>77537</v>
      </c>
      <c r="G15" s="223" t="n">
        <v>38519</v>
      </c>
      <c r="H15" s="223" t="n">
        <v>7665</v>
      </c>
      <c r="I15" s="223" t="n">
        <v>2925</v>
      </c>
    </row>
    <row r="16" customFormat="false" ht="15.95" hidden="false" customHeight="true" outlineLevel="0" collapsed="false">
      <c r="A16" s="374" t="n">
        <v>1985</v>
      </c>
      <c r="B16" s="223" t="n">
        <v>85871</v>
      </c>
      <c r="C16" s="223" t="n">
        <v>42141</v>
      </c>
      <c r="D16" s="223" t="n">
        <v>1577</v>
      </c>
      <c r="E16" s="223" t="n">
        <v>986</v>
      </c>
      <c r="F16" s="223" t="n">
        <v>76936</v>
      </c>
      <c r="G16" s="223" t="n">
        <v>38316</v>
      </c>
      <c r="H16" s="223" t="n">
        <v>7358</v>
      </c>
      <c r="I16" s="223" t="n">
        <v>2839</v>
      </c>
    </row>
    <row r="17" customFormat="false" ht="15.95" hidden="false" customHeight="true" outlineLevel="0" collapsed="false">
      <c r="A17" s="374" t="n">
        <v>1986</v>
      </c>
      <c r="B17" s="223" t="n">
        <v>90711</v>
      </c>
      <c r="C17" s="223" t="n">
        <v>44704</v>
      </c>
      <c r="D17" s="223" t="n">
        <v>1585</v>
      </c>
      <c r="E17" s="223" t="n">
        <v>970</v>
      </c>
      <c r="F17" s="223" t="n">
        <v>81722</v>
      </c>
      <c r="G17" s="223" t="n">
        <v>40814</v>
      </c>
      <c r="H17" s="223" t="n">
        <v>7404</v>
      </c>
      <c r="I17" s="223" t="n">
        <v>2920</v>
      </c>
    </row>
    <row r="18" customFormat="false" ht="15.95" hidden="false" customHeight="true" outlineLevel="0" collapsed="false">
      <c r="A18" s="374" t="n">
        <v>1987</v>
      </c>
      <c r="B18" s="223" t="n">
        <v>95775</v>
      </c>
      <c r="C18" s="223" t="n">
        <v>47005</v>
      </c>
      <c r="D18" s="223" t="n">
        <v>1516</v>
      </c>
      <c r="E18" s="223" t="n">
        <v>953</v>
      </c>
      <c r="F18" s="223" t="n">
        <v>85910</v>
      </c>
      <c r="G18" s="223" t="n">
        <v>42870</v>
      </c>
      <c r="H18" s="223" t="n">
        <v>8349</v>
      </c>
      <c r="I18" s="223" t="n">
        <v>3182</v>
      </c>
    </row>
    <row r="19" customFormat="false" ht="15.95" hidden="false" customHeight="true" outlineLevel="0" collapsed="false">
      <c r="A19" s="375" t="n">
        <v>32489</v>
      </c>
      <c r="B19" s="223" t="n">
        <v>96590</v>
      </c>
      <c r="C19" s="223" t="n">
        <v>47587</v>
      </c>
      <c r="D19" s="223" t="n">
        <v>1425</v>
      </c>
      <c r="E19" s="223" t="n">
        <v>909</v>
      </c>
      <c r="F19" s="223" t="n">
        <v>86327</v>
      </c>
      <c r="G19" s="223" t="n">
        <v>43222</v>
      </c>
      <c r="H19" s="223" t="n">
        <v>8838</v>
      </c>
      <c r="I19" s="223" t="n">
        <v>3456</v>
      </c>
    </row>
    <row r="20" customFormat="false" ht="15.95" hidden="false" customHeight="true" outlineLevel="0" collapsed="false">
      <c r="A20" s="375" t="n">
        <v>32855</v>
      </c>
      <c r="B20" s="223" t="n">
        <v>99447</v>
      </c>
      <c r="C20" s="223" t="n">
        <v>48696</v>
      </c>
      <c r="D20" s="223" t="n">
        <v>1413</v>
      </c>
      <c r="E20" s="223" t="n">
        <v>907</v>
      </c>
      <c r="F20" s="223" t="n">
        <v>88782</v>
      </c>
      <c r="G20" s="223" t="n">
        <v>44285</v>
      </c>
      <c r="H20" s="223" t="n">
        <v>9252</v>
      </c>
      <c r="I20" s="223" t="n">
        <v>3504</v>
      </c>
    </row>
    <row r="21" customFormat="false" ht="15.95" hidden="false" customHeight="true" outlineLevel="0" collapsed="false">
      <c r="A21" s="375" t="n">
        <v>33219</v>
      </c>
      <c r="B21" s="223" t="n">
        <v>100439</v>
      </c>
      <c r="C21" s="223" t="n">
        <v>49081</v>
      </c>
      <c r="D21" s="223" t="n">
        <v>1482</v>
      </c>
      <c r="E21" s="223" t="n">
        <v>901</v>
      </c>
      <c r="F21" s="223" t="n">
        <v>89878</v>
      </c>
      <c r="G21" s="223" t="n">
        <v>44751</v>
      </c>
      <c r="H21" s="223" t="n">
        <v>9079</v>
      </c>
      <c r="I21" s="223" t="n">
        <v>3429</v>
      </c>
    </row>
    <row r="22" customFormat="false" ht="15.95" hidden="false" customHeight="true" outlineLevel="0" collapsed="false">
      <c r="A22" s="375" t="n">
        <v>33584</v>
      </c>
      <c r="B22" s="223" t="n">
        <v>102428</v>
      </c>
      <c r="C22" s="223" t="n">
        <v>50152</v>
      </c>
      <c r="D22" s="223" t="n">
        <v>1510</v>
      </c>
      <c r="E22" s="223" t="n">
        <v>969</v>
      </c>
      <c r="F22" s="223" t="n">
        <v>91927</v>
      </c>
      <c r="G22" s="223" t="n">
        <v>45875</v>
      </c>
      <c r="H22" s="223" t="n">
        <v>8991</v>
      </c>
      <c r="I22" s="223" t="n">
        <v>3308</v>
      </c>
    </row>
    <row r="23" customFormat="false" ht="15.95" hidden="false" customHeight="true" outlineLevel="0" collapsed="false">
      <c r="A23" s="375" t="n">
        <v>33949</v>
      </c>
      <c r="B23" s="223" t="n">
        <v>106951</v>
      </c>
      <c r="C23" s="223" t="n">
        <v>52527</v>
      </c>
      <c r="D23" s="223" t="n">
        <v>1630</v>
      </c>
      <c r="E23" s="223" t="n">
        <v>1067</v>
      </c>
      <c r="F23" s="223" t="n">
        <v>96105</v>
      </c>
      <c r="G23" s="223" t="n">
        <v>48064</v>
      </c>
      <c r="H23" s="223" t="n">
        <v>9216</v>
      </c>
      <c r="I23" s="223" t="n">
        <v>3396</v>
      </c>
    </row>
    <row r="24" customFormat="false" ht="15.95" hidden="false" customHeight="true" outlineLevel="0" collapsed="false">
      <c r="A24" s="375" t="n">
        <v>34314</v>
      </c>
      <c r="B24" s="223" t="n">
        <v>112054</v>
      </c>
      <c r="C24" s="223" t="n">
        <v>54729</v>
      </c>
      <c r="D24" s="223" t="n">
        <v>1590</v>
      </c>
      <c r="E24" s="223" t="n">
        <v>1014</v>
      </c>
      <c r="F24" s="223" t="n">
        <v>100957</v>
      </c>
      <c r="G24" s="223" t="n">
        <v>50217</v>
      </c>
      <c r="H24" s="223" t="n">
        <v>9507</v>
      </c>
      <c r="I24" s="223" t="n">
        <v>3498</v>
      </c>
    </row>
    <row r="25" customFormat="false" ht="15.95" hidden="false" customHeight="true" outlineLevel="0" collapsed="false">
      <c r="A25" s="375" t="n">
        <v>34679</v>
      </c>
      <c r="B25" s="223" t="n">
        <v>117277</v>
      </c>
      <c r="C25" s="223" t="n">
        <v>57748</v>
      </c>
      <c r="D25" s="223" t="n">
        <v>1726</v>
      </c>
      <c r="E25" s="223" t="n">
        <v>1146</v>
      </c>
      <c r="F25" s="223" t="n">
        <v>105559</v>
      </c>
      <c r="G25" s="223" t="n">
        <v>52916</v>
      </c>
      <c r="H25" s="223" t="n">
        <v>9992</v>
      </c>
      <c r="I25" s="223" t="n">
        <v>3686</v>
      </c>
    </row>
    <row r="26" customFormat="false" ht="15.95" hidden="false" customHeight="true" outlineLevel="0" collapsed="false">
      <c r="A26" s="375" t="n">
        <v>35044</v>
      </c>
      <c r="B26" s="223" t="n">
        <v>119916</v>
      </c>
      <c r="C26" s="223" t="n">
        <v>58714</v>
      </c>
      <c r="D26" s="223" t="n">
        <v>1891</v>
      </c>
      <c r="E26" s="223" t="n">
        <v>1242</v>
      </c>
      <c r="F26" s="223" t="n">
        <v>108119</v>
      </c>
      <c r="G26" s="223" t="n">
        <v>53883</v>
      </c>
      <c r="H26" s="223" t="n">
        <v>9906</v>
      </c>
      <c r="I26" s="223" t="n">
        <v>3589</v>
      </c>
    </row>
    <row r="27" customFormat="false" ht="15.95" hidden="false" customHeight="true" outlineLevel="0" collapsed="false">
      <c r="A27" s="375" t="n">
        <v>35410</v>
      </c>
      <c r="B27" s="223" t="n">
        <v>121004</v>
      </c>
      <c r="C27" s="223" t="n">
        <v>59383</v>
      </c>
      <c r="D27" s="223" t="n">
        <v>2500</v>
      </c>
      <c r="E27" s="223" t="n">
        <v>1594</v>
      </c>
      <c r="F27" s="223" t="n">
        <v>109487</v>
      </c>
      <c r="G27" s="223" t="n">
        <v>54481</v>
      </c>
      <c r="H27" s="223" t="n">
        <v>9017</v>
      </c>
      <c r="I27" s="223" t="n">
        <v>3308</v>
      </c>
    </row>
    <row r="28" customFormat="false" ht="15.95" hidden="false" customHeight="true" outlineLevel="0" collapsed="false">
      <c r="A28" s="375" t="n">
        <v>35775</v>
      </c>
      <c r="B28" s="223" t="n">
        <v>124873</v>
      </c>
      <c r="C28" s="223" t="n">
        <v>61139</v>
      </c>
      <c r="D28" s="223" t="n">
        <v>3932</v>
      </c>
      <c r="E28" s="223" t="n">
        <v>2397</v>
      </c>
      <c r="F28" s="223" t="n">
        <v>112890</v>
      </c>
      <c r="G28" s="223" t="n">
        <v>55858</v>
      </c>
      <c r="H28" s="223" t="n">
        <v>8051</v>
      </c>
      <c r="I28" s="223" t="n">
        <v>2884</v>
      </c>
    </row>
    <row r="29" customFormat="false" ht="15.95" hidden="false" customHeight="true" outlineLevel="0" collapsed="false">
      <c r="A29" s="375" t="n">
        <v>36140</v>
      </c>
      <c r="B29" s="223" t="n">
        <v>119937</v>
      </c>
      <c r="C29" s="223" t="n">
        <v>58869</v>
      </c>
      <c r="D29" s="223" t="n">
        <v>6987</v>
      </c>
      <c r="E29" s="223" t="n">
        <v>4094</v>
      </c>
      <c r="F29" s="223" t="n">
        <v>105903</v>
      </c>
      <c r="G29" s="223" t="n">
        <v>52289</v>
      </c>
      <c r="H29" s="223" t="n">
        <v>7047</v>
      </c>
      <c r="I29" s="223" t="n">
        <v>2486</v>
      </c>
    </row>
    <row r="30" customFormat="false" ht="15.95" hidden="false" customHeight="true" outlineLevel="0" collapsed="false">
      <c r="A30" s="375" t="n">
        <v>36505</v>
      </c>
      <c r="B30" s="223" t="n">
        <v>117238</v>
      </c>
      <c r="C30" s="223" t="n">
        <v>57652</v>
      </c>
      <c r="D30" s="223" t="n">
        <v>8628</v>
      </c>
      <c r="E30" s="223" t="n">
        <v>5096</v>
      </c>
      <c r="F30" s="223" t="n">
        <v>102060</v>
      </c>
      <c r="G30" s="223" t="n">
        <v>50193</v>
      </c>
      <c r="H30" s="223" t="n">
        <v>6550</v>
      </c>
      <c r="I30" s="223" t="n">
        <v>2363</v>
      </c>
    </row>
    <row r="31" customFormat="false" ht="15.95" hidden="false" customHeight="true" outlineLevel="0" collapsed="false">
      <c r="A31" s="375" t="n">
        <v>36871</v>
      </c>
      <c r="B31" s="223" t="n">
        <v>112653</v>
      </c>
      <c r="C31" s="223" t="n">
        <v>55044</v>
      </c>
      <c r="D31" s="223" t="n">
        <v>8614</v>
      </c>
      <c r="E31" s="223" t="n">
        <v>5055</v>
      </c>
      <c r="F31" s="223" t="n">
        <v>97490</v>
      </c>
      <c r="G31" s="223" t="n">
        <v>47631</v>
      </c>
      <c r="H31" s="223" t="n">
        <v>6549</v>
      </c>
      <c r="I31" s="223" t="n">
        <v>2358</v>
      </c>
    </row>
    <row r="32" customFormat="false" ht="15.95" hidden="false" customHeight="true" outlineLevel="0" collapsed="false">
      <c r="A32" s="375" t="n">
        <v>37236</v>
      </c>
      <c r="B32" s="223" t="n">
        <v>108690</v>
      </c>
      <c r="C32" s="223" t="n">
        <v>53116</v>
      </c>
      <c r="D32" s="223" t="n">
        <v>9067</v>
      </c>
      <c r="E32" s="223" t="n">
        <v>5278</v>
      </c>
      <c r="F32" s="223" t="n">
        <v>93350</v>
      </c>
      <c r="G32" s="223" t="n">
        <v>45657</v>
      </c>
      <c r="H32" s="223" t="n">
        <v>6273</v>
      </c>
      <c r="I32" s="223" t="n">
        <v>2181</v>
      </c>
    </row>
    <row r="33" customFormat="false" ht="15.95" hidden="false" customHeight="true" outlineLevel="0" collapsed="false">
      <c r="A33" s="375" t="n">
        <v>37602</v>
      </c>
      <c r="B33" s="223" t="n">
        <v>111140</v>
      </c>
      <c r="C33" s="223" t="n">
        <v>54640</v>
      </c>
      <c r="D33" s="223" t="n">
        <v>10245</v>
      </c>
      <c r="E33" s="223" t="n">
        <v>5981</v>
      </c>
      <c r="F33" s="223" t="n">
        <v>94747</v>
      </c>
      <c r="G33" s="223" t="n">
        <v>46530</v>
      </c>
      <c r="H33" s="223" t="n">
        <v>6148</v>
      </c>
      <c r="I33" s="223" t="n">
        <v>2129</v>
      </c>
    </row>
    <row r="34" customFormat="false" ht="15.95" hidden="false" customHeight="true" outlineLevel="0" collapsed="false">
      <c r="A34" s="375" t="n">
        <v>37967</v>
      </c>
      <c r="B34" s="223" t="n">
        <v>116037</v>
      </c>
      <c r="C34" s="223" t="n">
        <v>57058</v>
      </c>
      <c r="D34" s="223" t="n">
        <v>12048</v>
      </c>
      <c r="E34" s="223" t="n">
        <v>7078</v>
      </c>
      <c r="F34" s="223" t="n">
        <v>97998</v>
      </c>
      <c r="G34" s="223" t="n">
        <v>47837</v>
      </c>
      <c r="H34" s="223" t="n">
        <v>5991</v>
      </c>
      <c r="I34" s="223" t="n">
        <v>2143</v>
      </c>
    </row>
    <row r="35" s="376" customFormat="true" ht="15.95" hidden="false" customHeight="true" outlineLevel="0" collapsed="false">
      <c r="A35" s="375" t="n">
        <v>38333</v>
      </c>
      <c r="B35" s="223" t="n">
        <v>112135</v>
      </c>
      <c r="C35" s="223" t="n">
        <v>54921</v>
      </c>
      <c r="D35" s="223" t="n">
        <v>13376</v>
      </c>
      <c r="E35" s="223" t="n">
        <v>7795</v>
      </c>
      <c r="F35" s="223" t="n">
        <v>92925</v>
      </c>
      <c r="G35" s="223" t="n">
        <v>45079</v>
      </c>
      <c r="H35" s="223" t="n">
        <v>5834</v>
      </c>
      <c r="I35" s="223" t="n">
        <v>2047</v>
      </c>
    </row>
    <row r="36" customFormat="false" ht="15.95" hidden="false" customHeight="true" outlineLevel="0" collapsed="false">
      <c r="A36" s="375" t="n">
        <v>38698</v>
      </c>
      <c r="B36" s="223" t="n">
        <v>110324</v>
      </c>
      <c r="C36" s="223" t="n">
        <v>54152</v>
      </c>
      <c r="D36" s="223" t="n">
        <v>9658</v>
      </c>
      <c r="E36" s="223" t="n">
        <v>5693</v>
      </c>
      <c r="F36" s="223" t="n">
        <v>95355</v>
      </c>
      <c r="G36" s="223" t="n">
        <v>46573</v>
      </c>
      <c r="H36" s="223" t="n">
        <v>5311</v>
      </c>
      <c r="I36" s="223" t="n">
        <v>1886</v>
      </c>
    </row>
    <row r="37" customFormat="false" ht="15.95" hidden="false" customHeight="true" outlineLevel="0" collapsed="false">
      <c r="A37" s="375" t="n">
        <v>39063</v>
      </c>
      <c r="B37" s="223" t="n">
        <v>107842</v>
      </c>
      <c r="C37" s="223" t="n">
        <v>52548</v>
      </c>
      <c r="D37" s="223" t="n">
        <v>6326</v>
      </c>
      <c r="E37" s="223" t="n">
        <v>3768</v>
      </c>
      <c r="F37" s="223" t="n">
        <v>94694</v>
      </c>
      <c r="G37" s="223" t="n">
        <v>46412</v>
      </c>
      <c r="H37" s="223" t="n">
        <v>6822</v>
      </c>
      <c r="I37" s="223" t="n">
        <v>2368</v>
      </c>
    </row>
    <row r="38" customFormat="false" ht="15.95" hidden="false" customHeight="true" outlineLevel="0" collapsed="false">
      <c r="A38" s="375" t="n">
        <v>39428</v>
      </c>
      <c r="B38" s="223" t="n">
        <v>103436</v>
      </c>
      <c r="C38" s="223" t="n">
        <v>50607</v>
      </c>
      <c r="D38" s="223" t="n">
        <v>3442</v>
      </c>
      <c r="E38" s="223" t="n">
        <v>2101</v>
      </c>
      <c r="F38" s="223" t="n">
        <v>91955</v>
      </c>
      <c r="G38" s="223" t="n">
        <v>45585</v>
      </c>
      <c r="H38" s="223" t="n">
        <v>8039</v>
      </c>
      <c r="I38" s="223" t="n">
        <v>2921</v>
      </c>
    </row>
    <row r="39" s="376" customFormat="true" ht="15.95" hidden="false" customHeight="true" outlineLevel="0" collapsed="false">
      <c r="A39" s="375" t="n">
        <v>39794</v>
      </c>
      <c r="B39" s="223" t="n">
        <v>96417</v>
      </c>
      <c r="C39" s="223" t="n">
        <v>47344</v>
      </c>
      <c r="D39" s="223" t="n">
        <v>3593</v>
      </c>
      <c r="E39" s="223" t="n">
        <v>2229</v>
      </c>
      <c r="F39" s="223" t="n">
        <v>83696</v>
      </c>
      <c r="G39" s="223" t="n">
        <v>41669</v>
      </c>
      <c r="H39" s="223" t="n">
        <v>9128</v>
      </c>
      <c r="I39" s="223" t="n">
        <v>3446</v>
      </c>
    </row>
    <row r="40" customFormat="false" ht="15.95" hidden="false" customHeight="true" outlineLevel="0" collapsed="false">
      <c r="A40" s="375" t="n">
        <v>40159</v>
      </c>
      <c r="B40" s="223" t="n">
        <v>94391</v>
      </c>
      <c r="C40" s="223" t="n">
        <v>46093</v>
      </c>
      <c r="D40" s="223" t="n">
        <v>3263</v>
      </c>
      <c r="E40" s="223" t="n">
        <v>1975</v>
      </c>
      <c r="F40" s="223" t="n">
        <v>82555</v>
      </c>
      <c r="G40" s="223" t="n">
        <v>40987</v>
      </c>
      <c r="H40" s="223" t="n">
        <v>8573</v>
      </c>
      <c r="I40" s="223" t="n">
        <v>3131</v>
      </c>
    </row>
    <row r="41" customFormat="false" ht="15.95" hidden="false" customHeight="true" outlineLevel="0" collapsed="false">
      <c r="A41" s="375" t="n">
        <v>40524</v>
      </c>
      <c r="B41" s="223" t="n">
        <f aca="false">SUM(D41+F41+H41)</f>
        <v>91679</v>
      </c>
      <c r="C41" s="223" t="n">
        <f aca="false">SUM(E41+G41+I41)</f>
        <v>44745</v>
      </c>
      <c r="D41" s="223" t="n">
        <v>2968</v>
      </c>
      <c r="E41" s="223" t="n">
        <v>1814</v>
      </c>
      <c r="F41" s="223" t="n">
        <v>80363</v>
      </c>
      <c r="G41" s="223" t="n">
        <v>39892</v>
      </c>
      <c r="H41" s="223" t="n">
        <v>8348</v>
      </c>
      <c r="I41" s="223" t="n">
        <v>3039</v>
      </c>
    </row>
    <row r="42" customFormat="false" ht="15.95" hidden="false" customHeight="true" outlineLevel="0" collapsed="false">
      <c r="A42" s="375" t="n">
        <v>40889</v>
      </c>
      <c r="B42" s="223" t="n">
        <f aca="false">SUM(D42+F42+H42)</f>
        <v>91236</v>
      </c>
      <c r="C42" s="223" t="n">
        <f aca="false">SUM(E42+G42+I42)</f>
        <v>44891</v>
      </c>
      <c r="D42" s="223" t="n">
        <v>2558</v>
      </c>
      <c r="E42" s="223" t="n">
        <v>1584</v>
      </c>
      <c r="F42" s="223" t="n">
        <v>80280</v>
      </c>
      <c r="G42" s="223" t="n">
        <v>40230</v>
      </c>
      <c r="H42" s="223" t="n">
        <v>8398</v>
      </c>
      <c r="I42" s="223" t="n">
        <v>3077</v>
      </c>
    </row>
    <row r="43" customFormat="false" ht="15.95" hidden="false" customHeight="true" outlineLevel="0" collapsed="false">
      <c r="A43" s="375" t="n">
        <v>41255</v>
      </c>
      <c r="B43" s="223" t="n">
        <f aca="false">SUM(D43+F43+H43)</f>
        <v>89426</v>
      </c>
      <c r="C43" s="223" t="n">
        <f aca="false">SUM(E43+G43+I43)</f>
        <v>44029</v>
      </c>
      <c r="D43" s="223" t="n">
        <v>2302</v>
      </c>
      <c r="E43" s="223" t="n">
        <v>1415</v>
      </c>
      <c r="F43" s="223" t="n">
        <v>79009</v>
      </c>
      <c r="G43" s="223" t="n">
        <v>39612</v>
      </c>
      <c r="H43" s="223" t="n">
        <v>8115</v>
      </c>
      <c r="I43" s="223" t="n">
        <v>3002</v>
      </c>
    </row>
    <row r="44" customFormat="false" ht="15.95" hidden="false" customHeight="true" outlineLevel="0" collapsed="false">
      <c r="A44" s="375" t="n">
        <v>41620</v>
      </c>
      <c r="B44" s="223" t="n">
        <v>90115</v>
      </c>
      <c r="C44" s="223" t="n">
        <v>44578</v>
      </c>
      <c r="D44" s="223" t="n">
        <v>2181</v>
      </c>
      <c r="E44" s="223" t="n">
        <v>1415</v>
      </c>
      <c r="F44" s="223" t="n">
        <v>79914</v>
      </c>
      <c r="G44" s="223" t="n">
        <v>40239</v>
      </c>
      <c r="H44" s="223" t="n">
        <v>8020</v>
      </c>
      <c r="I44" s="223" t="n">
        <v>2924</v>
      </c>
    </row>
    <row r="45" customFormat="false" ht="15.95" hidden="false" customHeight="true" outlineLevel="0" collapsed="false">
      <c r="A45" s="375" t="n">
        <v>41985</v>
      </c>
      <c r="B45" s="223" t="n">
        <v>91795</v>
      </c>
      <c r="C45" s="223" t="n">
        <v>45520</v>
      </c>
      <c r="D45" s="223" t="n">
        <v>1930</v>
      </c>
      <c r="E45" s="223" t="n">
        <v>1185</v>
      </c>
      <c r="F45" s="223" t="n">
        <v>81876</v>
      </c>
      <c r="G45" s="223" t="n">
        <v>41330</v>
      </c>
      <c r="H45" s="223" t="n">
        <v>7989</v>
      </c>
      <c r="I45" s="223" t="n">
        <v>3005</v>
      </c>
    </row>
    <row r="46" customFormat="false" ht="15.95" hidden="false" customHeight="true" outlineLevel="0" collapsed="false">
      <c r="A46" s="375" t="n">
        <v>42350</v>
      </c>
      <c r="B46" s="223" t="n">
        <v>91317</v>
      </c>
      <c r="C46" s="223" t="n">
        <v>44831</v>
      </c>
      <c r="D46" s="223" t="n">
        <v>1854</v>
      </c>
      <c r="E46" s="223" t="n">
        <v>1139</v>
      </c>
      <c r="F46" s="223" t="n">
        <v>81543</v>
      </c>
      <c r="G46" s="223" t="n">
        <v>40734</v>
      </c>
      <c r="H46" s="223" t="n">
        <v>7920</v>
      </c>
      <c r="I46" s="223" t="n">
        <v>2958</v>
      </c>
    </row>
    <row r="47" customFormat="false" ht="15.95" hidden="false" customHeight="true" outlineLevel="0" collapsed="false">
      <c r="A47" s="375" t="n">
        <v>42716</v>
      </c>
      <c r="B47" s="223" t="n">
        <v>93590</v>
      </c>
      <c r="C47" s="223" t="n">
        <v>45986</v>
      </c>
      <c r="D47" s="223" t="n">
        <v>1916</v>
      </c>
      <c r="E47" s="223" t="n">
        <v>1169</v>
      </c>
      <c r="F47" s="223" t="n">
        <v>83358</v>
      </c>
      <c r="G47" s="223" t="n">
        <v>41650</v>
      </c>
      <c r="H47" s="223" t="n">
        <v>8316</v>
      </c>
      <c r="I47" s="223" t="n">
        <v>3167</v>
      </c>
    </row>
    <row r="48" customFormat="false" ht="54.95" hidden="false" customHeight="true" outlineLevel="0" collapsed="false">
      <c r="A48" s="377" t="s">
        <v>267</v>
      </c>
      <c r="B48" s="377"/>
      <c r="C48" s="377"/>
      <c r="D48" s="377"/>
      <c r="E48" s="377"/>
      <c r="F48" s="377"/>
      <c r="G48" s="377"/>
      <c r="H48" s="377"/>
      <c r="I48" s="377"/>
    </row>
  </sheetData>
  <mergeCells count="16">
    <mergeCell ref="A2:I2"/>
    <mergeCell ref="A3:A7"/>
    <mergeCell ref="B3:C5"/>
    <mergeCell ref="D3:I3"/>
    <mergeCell ref="D4:E5"/>
    <mergeCell ref="F4:G5"/>
    <mergeCell ref="H4:I5"/>
    <mergeCell ref="B6:B7"/>
    <mergeCell ref="C6:C7"/>
    <mergeCell ref="D6:D7"/>
    <mergeCell ref="E6:E7"/>
    <mergeCell ref="F6:F7"/>
    <mergeCell ref="G6:G7"/>
    <mergeCell ref="H6:H7"/>
    <mergeCell ref="I6:I7"/>
    <mergeCell ref="A48:I48"/>
  </mergeCells>
  <conditionalFormatting sqref="B8:I47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1.25" zeroHeight="false" outlineLevelRow="0" outlineLevelCol="0"/>
  <cols>
    <col collapsed="false" customWidth="true" hidden="false" outlineLevel="0" max="1" min="1" style="378" width="9.65"/>
    <col collapsed="false" customWidth="true" hidden="false" outlineLevel="0" max="2" min="2" style="378" width="8.16"/>
    <col collapsed="false" customWidth="true" hidden="false" outlineLevel="0" max="3" min="3" style="378" width="9.65"/>
    <col collapsed="false" customWidth="true" hidden="false" outlineLevel="0" max="4" min="4" style="378" width="8.16"/>
    <col collapsed="false" customWidth="true" hidden="false" outlineLevel="0" max="5" min="5" style="378" width="9.65"/>
    <col collapsed="false" customWidth="true" hidden="false" outlineLevel="0" max="6" min="6" style="378" width="7.65"/>
    <col collapsed="false" customWidth="true" hidden="false" outlineLevel="0" max="7" min="7" style="378" width="9.65"/>
    <col collapsed="false" customWidth="true" hidden="false" outlineLevel="0" max="8" min="8" style="378" width="7.65"/>
    <col collapsed="false" customWidth="true" hidden="false" outlineLevel="0" max="9" min="9" style="378" width="9.65"/>
    <col collapsed="false" customWidth="true" hidden="false" outlineLevel="0" max="10" min="10" style="378" width="7.65"/>
    <col collapsed="false" customWidth="true" hidden="false" outlineLevel="0" max="11" min="11" style="378" width="9.65"/>
    <col collapsed="false" customWidth="true" hidden="false" outlineLevel="0" max="12" min="12" style="378" width="7.33"/>
    <col collapsed="false" customWidth="true" hidden="false" outlineLevel="0" max="13" min="13" style="378" width="9.49"/>
    <col collapsed="false" customWidth="false" hidden="false" outlineLevel="0" max="257" min="14" style="378" width="13.33"/>
  </cols>
  <sheetData>
    <row r="1" customFormat="false" ht="16.5" hidden="false" customHeight="true" outlineLevel="0" collapsed="false">
      <c r="A1" s="379" t="s">
        <v>268</v>
      </c>
    </row>
    <row r="2" s="382" customFormat="true" ht="14.85" hidden="false" customHeight="true" outlineLevel="0" collapsed="false">
      <c r="A2" s="380" t="s">
        <v>26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</row>
    <row r="3" customFormat="false" ht="20.1" hidden="false" customHeight="true" outlineLevel="0" collapsed="false">
      <c r="A3" s="383" t="s">
        <v>270</v>
      </c>
      <c r="B3" s="384" t="s">
        <v>271</v>
      </c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</row>
    <row r="4" customFormat="false" ht="20.1" hidden="false" customHeight="true" outlineLevel="0" collapsed="false">
      <c r="A4" s="383"/>
      <c r="B4" s="385" t="s">
        <v>272</v>
      </c>
      <c r="C4" s="385"/>
      <c r="D4" s="385"/>
      <c r="E4" s="385"/>
      <c r="F4" s="386" t="s">
        <v>273</v>
      </c>
      <c r="G4" s="386"/>
      <c r="H4" s="386" t="s">
        <v>274</v>
      </c>
      <c r="I4" s="386"/>
      <c r="J4" s="386" t="s">
        <v>275</v>
      </c>
      <c r="K4" s="386"/>
      <c r="L4" s="387" t="s">
        <v>276</v>
      </c>
      <c r="M4" s="387"/>
    </row>
    <row r="5" customFormat="false" ht="49.9" hidden="false" customHeight="true" outlineLevel="0" collapsed="false">
      <c r="A5" s="383"/>
      <c r="B5" s="388" t="s">
        <v>133</v>
      </c>
      <c r="C5" s="388"/>
      <c r="D5" s="386" t="s">
        <v>277</v>
      </c>
      <c r="E5" s="386"/>
      <c r="F5" s="386"/>
      <c r="G5" s="386"/>
      <c r="H5" s="386"/>
      <c r="I5" s="386"/>
      <c r="J5" s="386"/>
      <c r="K5" s="386"/>
      <c r="L5" s="387"/>
      <c r="M5" s="387"/>
    </row>
    <row r="6" customFormat="false" ht="19.9" hidden="false" customHeight="true" outlineLevel="0" collapsed="false">
      <c r="A6" s="383"/>
      <c r="B6" s="389" t="s">
        <v>6</v>
      </c>
      <c r="C6" s="390" t="s">
        <v>278</v>
      </c>
      <c r="D6" s="391" t="s">
        <v>6</v>
      </c>
      <c r="E6" s="390" t="s">
        <v>278</v>
      </c>
      <c r="F6" s="391" t="s">
        <v>6</v>
      </c>
      <c r="G6" s="390" t="s">
        <v>278</v>
      </c>
      <c r="H6" s="391" t="s">
        <v>6</v>
      </c>
      <c r="I6" s="390" t="s">
        <v>278</v>
      </c>
      <c r="J6" s="391" t="s">
        <v>6</v>
      </c>
      <c r="K6" s="390" t="s">
        <v>278</v>
      </c>
      <c r="L6" s="391" t="s">
        <v>6</v>
      </c>
      <c r="M6" s="392" t="s">
        <v>278</v>
      </c>
    </row>
    <row r="7" customFormat="false" ht="19.9" hidden="false" customHeight="true" outlineLevel="0" collapsed="false">
      <c r="A7" s="383"/>
      <c r="B7" s="389"/>
      <c r="C7" s="390"/>
      <c r="D7" s="391"/>
      <c r="E7" s="390"/>
      <c r="F7" s="391"/>
      <c r="G7" s="390"/>
      <c r="H7" s="391"/>
      <c r="I7" s="390"/>
      <c r="J7" s="391"/>
      <c r="K7" s="390"/>
      <c r="L7" s="391"/>
      <c r="M7" s="392"/>
    </row>
    <row r="8" s="382" customFormat="true" ht="20.1" hidden="false" customHeight="true" outlineLevel="0" collapsed="false">
      <c r="A8" s="393" t="n">
        <v>27740</v>
      </c>
      <c r="B8" s="394" t="n">
        <v>145580</v>
      </c>
      <c r="C8" s="395" t="n">
        <v>144695</v>
      </c>
      <c r="D8" s="395" t="s">
        <v>96</v>
      </c>
      <c r="E8" s="395" t="s">
        <v>96</v>
      </c>
      <c r="F8" s="394" t="n">
        <v>77944</v>
      </c>
      <c r="G8" s="395" t="n">
        <v>77600</v>
      </c>
      <c r="H8" s="394" t="n">
        <v>38388</v>
      </c>
      <c r="I8" s="395" t="n">
        <v>37473</v>
      </c>
      <c r="J8" s="396" t="n">
        <v>43509</v>
      </c>
      <c r="K8" s="396" t="n">
        <v>40976</v>
      </c>
      <c r="L8" s="397" t="s">
        <v>96</v>
      </c>
      <c r="M8" s="397" t="s">
        <v>96</v>
      </c>
    </row>
    <row r="9" s="382" customFormat="true" ht="15" hidden="false" customHeight="true" outlineLevel="0" collapsed="false">
      <c r="A9" s="393" t="n">
        <v>28859</v>
      </c>
      <c r="B9" s="394" t="n">
        <v>103879</v>
      </c>
      <c r="C9" s="395" t="n">
        <v>102996</v>
      </c>
      <c r="D9" s="395" t="s">
        <v>96</v>
      </c>
      <c r="E9" s="395" t="s">
        <v>96</v>
      </c>
      <c r="F9" s="394" t="n">
        <v>55760</v>
      </c>
      <c r="G9" s="395" t="n">
        <v>55316</v>
      </c>
      <c r="H9" s="394" t="n">
        <v>42387</v>
      </c>
      <c r="I9" s="395" t="n">
        <v>41378</v>
      </c>
      <c r="J9" s="396" t="n">
        <v>44809</v>
      </c>
      <c r="K9" s="396" t="n">
        <v>41790</v>
      </c>
      <c r="L9" s="397" t="s">
        <v>96</v>
      </c>
      <c r="M9" s="397" t="s">
        <v>96</v>
      </c>
    </row>
    <row r="10" s="382" customFormat="true" ht="15" hidden="false" customHeight="true" outlineLevel="0" collapsed="false">
      <c r="A10" s="393" t="n">
        <v>29221</v>
      </c>
      <c r="B10" s="394" t="n">
        <v>97646</v>
      </c>
      <c r="C10" s="395" t="n">
        <v>96812</v>
      </c>
      <c r="D10" s="395" t="s">
        <v>96</v>
      </c>
      <c r="E10" s="395" t="s">
        <v>96</v>
      </c>
      <c r="F10" s="394" t="n">
        <v>53772</v>
      </c>
      <c r="G10" s="395" t="n">
        <v>53222</v>
      </c>
      <c r="H10" s="394" t="n">
        <v>37639</v>
      </c>
      <c r="I10" s="395" t="n">
        <v>36670</v>
      </c>
      <c r="J10" s="396" t="n">
        <v>39191</v>
      </c>
      <c r="K10" s="396" t="n">
        <v>36465</v>
      </c>
      <c r="L10" s="397" t="s">
        <v>96</v>
      </c>
      <c r="M10" s="397" t="s">
        <v>96</v>
      </c>
    </row>
    <row r="11" s="382" customFormat="true" ht="15" hidden="false" customHeight="true" outlineLevel="0" collapsed="false">
      <c r="A11" s="393" t="n">
        <v>29740</v>
      </c>
      <c r="B11" s="394" t="n">
        <v>95441</v>
      </c>
      <c r="C11" s="395" t="n">
        <v>94650</v>
      </c>
      <c r="D11" s="395" t="s">
        <v>96</v>
      </c>
      <c r="E11" s="395" t="s">
        <v>96</v>
      </c>
      <c r="F11" s="394" t="n">
        <v>49527</v>
      </c>
      <c r="G11" s="395" t="n">
        <v>49089</v>
      </c>
      <c r="H11" s="394" t="n">
        <v>35246</v>
      </c>
      <c r="I11" s="395" t="n">
        <v>34213</v>
      </c>
      <c r="J11" s="396" t="n">
        <v>36133</v>
      </c>
      <c r="K11" s="396" t="n">
        <v>33539</v>
      </c>
      <c r="L11" s="397" t="s">
        <v>96</v>
      </c>
      <c r="M11" s="397" t="s">
        <v>96</v>
      </c>
    </row>
    <row r="12" s="382" customFormat="true" ht="15" hidden="false" customHeight="true" outlineLevel="0" collapsed="false">
      <c r="A12" s="393" t="n">
        <v>30259</v>
      </c>
      <c r="B12" s="394" t="n">
        <v>93018</v>
      </c>
      <c r="C12" s="395" t="n">
        <v>92247</v>
      </c>
      <c r="D12" s="395" t="s">
        <v>96</v>
      </c>
      <c r="E12" s="395" t="s">
        <v>96</v>
      </c>
      <c r="F12" s="394" t="n">
        <v>49011</v>
      </c>
      <c r="G12" s="395" t="n">
        <v>48556</v>
      </c>
      <c r="H12" s="394" t="n">
        <v>32320</v>
      </c>
      <c r="I12" s="395" t="n">
        <v>31337</v>
      </c>
      <c r="J12" s="396" t="n">
        <v>30924</v>
      </c>
      <c r="K12" s="396" t="n">
        <v>28432</v>
      </c>
      <c r="L12" s="397" t="s">
        <v>96</v>
      </c>
      <c r="M12" s="397" t="s">
        <v>96</v>
      </c>
    </row>
    <row r="13" s="382" customFormat="true" ht="15" hidden="false" customHeight="true" outlineLevel="0" collapsed="false">
      <c r="A13" s="393" t="n">
        <v>30412</v>
      </c>
      <c r="B13" s="394" t="n">
        <v>91101</v>
      </c>
      <c r="C13" s="395" t="n">
        <v>90284</v>
      </c>
      <c r="D13" s="395" t="s">
        <v>96</v>
      </c>
      <c r="E13" s="395" t="s">
        <v>96</v>
      </c>
      <c r="F13" s="394" t="n">
        <v>43067</v>
      </c>
      <c r="G13" s="395" t="n">
        <v>42645</v>
      </c>
      <c r="H13" s="394" t="n">
        <v>29643</v>
      </c>
      <c r="I13" s="395" t="n">
        <v>28653</v>
      </c>
      <c r="J13" s="396" t="n">
        <v>28214</v>
      </c>
      <c r="K13" s="396" t="n">
        <v>25705</v>
      </c>
      <c r="L13" s="397" t="s">
        <v>96</v>
      </c>
      <c r="M13" s="397" t="s">
        <v>96</v>
      </c>
    </row>
    <row r="14" s="382" customFormat="true" ht="15" hidden="false" customHeight="true" outlineLevel="0" collapsed="false">
      <c r="A14" s="393" t="n">
        <v>30778</v>
      </c>
      <c r="B14" s="394" t="n">
        <v>87527</v>
      </c>
      <c r="C14" s="395" t="n">
        <v>86748</v>
      </c>
      <c r="D14" s="395" t="s">
        <v>96</v>
      </c>
      <c r="E14" s="395" t="s">
        <v>96</v>
      </c>
      <c r="F14" s="394" t="n">
        <v>38373</v>
      </c>
      <c r="G14" s="395" t="n">
        <v>37946</v>
      </c>
      <c r="H14" s="394" t="n">
        <v>27674</v>
      </c>
      <c r="I14" s="395" t="n">
        <v>26767</v>
      </c>
      <c r="J14" s="396" t="n">
        <v>26878</v>
      </c>
      <c r="K14" s="396" t="n">
        <v>24593</v>
      </c>
      <c r="L14" s="397" t="s">
        <v>96</v>
      </c>
      <c r="M14" s="397" t="s">
        <v>96</v>
      </c>
    </row>
    <row r="15" s="382" customFormat="true" ht="15" hidden="false" customHeight="true" outlineLevel="0" collapsed="false">
      <c r="A15" s="393" t="n">
        <v>31049</v>
      </c>
      <c r="B15" s="394" t="n">
        <v>86663</v>
      </c>
      <c r="C15" s="395" t="n">
        <v>85907</v>
      </c>
      <c r="D15" s="395" t="s">
        <v>96</v>
      </c>
      <c r="E15" s="395" t="s">
        <v>96</v>
      </c>
      <c r="F15" s="394" t="n">
        <v>36814</v>
      </c>
      <c r="G15" s="395" t="n">
        <v>36370</v>
      </c>
      <c r="H15" s="394" t="n">
        <v>27035</v>
      </c>
      <c r="I15" s="395" t="n">
        <v>26060</v>
      </c>
      <c r="J15" s="396" t="n">
        <v>25960</v>
      </c>
      <c r="K15" s="396" t="n">
        <v>24023</v>
      </c>
      <c r="L15" s="397" t="s">
        <v>96</v>
      </c>
      <c r="M15" s="397" t="s">
        <v>96</v>
      </c>
    </row>
    <row r="16" s="382" customFormat="true" ht="15" hidden="false" customHeight="true" outlineLevel="0" collapsed="false">
      <c r="A16" s="393" t="n">
        <v>31685</v>
      </c>
      <c r="B16" s="394" t="n">
        <v>91644</v>
      </c>
      <c r="C16" s="395" t="n">
        <v>90828</v>
      </c>
      <c r="D16" s="395" t="s">
        <v>96</v>
      </c>
      <c r="E16" s="395" t="s">
        <v>96</v>
      </c>
      <c r="F16" s="394" t="n">
        <v>36164</v>
      </c>
      <c r="G16" s="395" t="n">
        <v>35737</v>
      </c>
      <c r="H16" s="394" t="n">
        <v>26420</v>
      </c>
      <c r="I16" s="395" t="n">
        <v>25318</v>
      </c>
      <c r="J16" s="396" t="n">
        <v>25372</v>
      </c>
      <c r="K16" s="396" t="n">
        <v>23359</v>
      </c>
      <c r="L16" s="397" t="s">
        <v>96</v>
      </c>
      <c r="M16" s="397" t="s">
        <v>96</v>
      </c>
    </row>
    <row r="17" s="382" customFormat="true" ht="15" hidden="false" customHeight="true" outlineLevel="0" collapsed="false">
      <c r="A17" s="393" t="n">
        <v>31956</v>
      </c>
      <c r="B17" s="394" t="n">
        <v>96565</v>
      </c>
      <c r="C17" s="395" t="n">
        <v>95696</v>
      </c>
      <c r="D17" s="395" t="s">
        <v>96</v>
      </c>
      <c r="E17" s="395" t="s">
        <v>96</v>
      </c>
      <c r="F17" s="394" t="n">
        <v>35057</v>
      </c>
      <c r="G17" s="395" t="n">
        <v>34571</v>
      </c>
      <c r="H17" s="394" t="n">
        <v>26280</v>
      </c>
      <c r="I17" s="395" t="n">
        <v>25189</v>
      </c>
      <c r="J17" s="396" t="n">
        <v>26572</v>
      </c>
      <c r="K17" s="396" t="n">
        <v>24484</v>
      </c>
      <c r="L17" s="397" t="s">
        <v>96</v>
      </c>
      <c r="M17" s="397" t="s">
        <v>96</v>
      </c>
    </row>
    <row r="18" s="382" customFormat="true" ht="15" hidden="false" customHeight="true" outlineLevel="0" collapsed="false">
      <c r="A18" s="393" t="n">
        <v>32489</v>
      </c>
      <c r="B18" s="394" t="n">
        <v>97987</v>
      </c>
      <c r="C18" s="395" t="n">
        <v>97066</v>
      </c>
      <c r="D18" s="395" t="s">
        <v>96</v>
      </c>
      <c r="E18" s="395" t="s">
        <v>96</v>
      </c>
      <c r="F18" s="394" t="n">
        <v>34514</v>
      </c>
      <c r="G18" s="395" t="n">
        <v>34033</v>
      </c>
      <c r="H18" s="394" t="n">
        <v>26333</v>
      </c>
      <c r="I18" s="395" t="n">
        <v>25281</v>
      </c>
      <c r="J18" s="396" t="n">
        <v>26707</v>
      </c>
      <c r="K18" s="396" t="n">
        <v>24619</v>
      </c>
      <c r="L18" s="397" t="s">
        <v>96</v>
      </c>
      <c r="M18" s="397" t="s">
        <v>96</v>
      </c>
    </row>
    <row r="19" s="382" customFormat="true" ht="15" hidden="false" customHeight="true" outlineLevel="0" collapsed="false">
      <c r="A19" s="393" t="n">
        <v>32855</v>
      </c>
      <c r="B19" s="394" t="n">
        <v>100490</v>
      </c>
      <c r="C19" s="395" t="n">
        <v>99567</v>
      </c>
      <c r="D19" s="395" t="s">
        <v>96</v>
      </c>
      <c r="E19" s="395" t="s">
        <v>96</v>
      </c>
      <c r="F19" s="394" t="n">
        <v>34722</v>
      </c>
      <c r="G19" s="395" t="n">
        <v>34283</v>
      </c>
      <c r="H19" s="394" t="n">
        <v>26645</v>
      </c>
      <c r="I19" s="395" t="n">
        <v>25561</v>
      </c>
      <c r="J19" s="396" t="n">
        <v>27363</v>
      </c>
      <c r="K19" s="396" t="n">
        <v>25121</v>
      </c>
      <c r="L19" s="397" t="s">
        <v>96</v>
      </c>
      <c r="M19" s="397" t="s">
        <v>96</v>
      </c>
    </row>
    <row r="20" s="382" customFormat="true" ht="15" hidden="false" customHeight="true" outlineLevel="0" collapsed="false">
      <c r="A20" s="393" t="n">
        <v>33219</v>
      </c>
      <c r="B20" s="394" t="n">
        <v>101767</v>
      </c>
      <c r="C20" s="395" t="n">
        <v>100836</v>
      </c>
      <c r="D20" s="395" t="s">
        <v>96</v>
      </c>
      <c r="E20" s="395" t="s">
        <v>96</v>
      </c>
      <c r="F20" s="394" t="n">
        <v>37270</v>
      </c>
      <c r="G20" s="395" t="n">
        <v>36815</v>
      </c>
      <c r="H20" s="394" t="n">
        <v>28652</v>
      </c>
      <c r="I20" s="395" t="n">
        <v>27423</v>
      </c>
      <c r="J20" s="396" t="n">
        <v>30336</v>
      </c>
      <c r="K20" s="396" t="n">
        <v>27994</v>
      </c>
      <c r="L20" s="397" t="s">
        <v>96</v>
      </c>
      <c r="M20" s="397" t="s">
        <v>96</v>
      </c>
    </row>
    <row r="21" s="382" customFormat="true" ht="15" hidden="false" customHeight="true" outlineLevel="0" collapsed="false">
      <c r="A21" s="393" t="n">
        <v>33584</v>
      </c>
      <c r="B21" s="394" t="n">
        <v>103887</v>
      </c>
      <c r="C21" s="395" t="n">
        <v>102896</v>
      </c>
      <c r="D21" s="395" t="s">
        <v>96</v>
      </c>
      <c r="E21" s="395" t="s">
        <v>96</v>
      </c>
      <c r="F21" s="394" t="n">
        <v>39525</v>
      </c>
      <c r="G21" s="395" t="n">
        <v>39058</v>
      </c>
      <c r="H21" s="394" t="n">
        <v>30282</v>
      </c>
      <c r="I21" s="395" t="n">
        <v>29017</v>
      </c>
      <c r="J21" s="396" t="n">
        <v>32343</v>
      </c>
      <c r="K21" s="396" t="n">
        <v>29814</v>
      </c>
      <c r="L21" s="397" t="s">
        <v>96</v>
      </c>
      <c r="M21" s="397" t="s">
        <v>96</v>
      </c>
    </row>
    <row r="22" s="382" customFormat="true" ht="15" hidden="false" customHeight="true" outlineLevel="0" collapsed="false">
      <c r="A22" s="393" t="n">
        <v>33949</v>
      </c>
      <c r="B22" s="394" t="n">
        <v>108230</v>
      </c>
      <c r="C22" s="395" t="n">
        <v>107193</v>
      </c>
      <c r="D22" s="395" t="s">
        <v>96</v>
      </c>
      <c r="E22" s="395" t="s">
        <v>96</v>
      </c>
      <c r="F22" s="394" t="n">
        <v>39476</v>
      </c>
      <c r="G22" s="395" t="n">
        <v>39028</v>
      </c>
      <c r="H22" s="394" t="n">
        <v>32271</v>
      </c>
      <c r="I22" s="395" t="n">
        <v>31015</v>
      </c>
      <c r="J22" s="396" t="n">
        <v>33134</v>
      </c>
      <c r="K22" s="396" t="n">
        <v>30615</v>
      </c>
      <c r="L22" s="397" t="s">
        <v>96</v>
      </c>
      <c r="M22" s="397" t="s">
        <v>96</v>
      </c>
    </row>
    <row r="23" s="382" customFormat="true" ht="15" hidden="false" customHeight="true" outlineLevel="0" collapsed="false">
      <c r="A23" s="393" t="n">
        <v>34314</v>
      </c>
      <c r="B23" s="394" t="n">
        <v>113434</v>
      </c>
      <c r="C23" s="395" t="n">
        <v>112359</v>
      </c>
      <c r="D23" s="395" t="s">
        <v>96</v>
      </c>
      <c r="E23" s="395" t="s">
        <v>96</v>
      </c>
      <c r="F23" s="394" t="n">
        <v>40840</v>
      </c>
      <c r="G23" s="395" t="n">
        <v>40340</v>
      </c>
      <c r="H23" s="394" t="n">
        <v>32237</v>
      </c>
      <c r="I23" s="395" t="n">
        <v>30824</v>
      </c>
      <c r="J23" s="396" t="n">
        <v>33107</v>
      </c>
      <c r="K23" s="396" t="n">
        <v>30499</v>
      </c>
      <c r="L23" s="397" t="s">
        <v>96</v>
      </c>
      <c r="M23" s="397" t="s">
        <v>96</v>
      </c>
    </row>
    <row r="24" s="382" customFormat="true" ht="15" hidden="false" customHeight="true" outlineLevel="0" collapsed="false">
      <c r="A24" s="393" t="n">
        <v>34679</v>
      </c>
      <c r="B24" s="394" t="n">
        <v>118592</v>
      </c>
      <c r="C24" s="395" t="n">
        <v>117411</v>
      </c>
      <c r="D24" s="395" t="s">
        <v>96</v>
      </c>
      <c r="E24" s="395" t="s">
        <v>96</v>
      </c>
      <c r="F24" s="394" t="n">
        <v>40715</v>
      </c>
      <c r="G24" s="395" t="n">
        <v>40235</v>
      </c>
      <c r="H24" s="394" t="n">
        <v>32116</v>
      </c>
      <c r="I24" s="395" t="n">
        <v>30744</v>
      </c>
      <c r="J24" s="396" t="n">
        <v>32322</v>
      </c>
      <c r="K24" s="396" t="n">
        <v>29524</v>
      </c>
      <c r="L24" s="397" t="s">
        <v>96</v>
      </c>
      <c r="M24" s="397" t="s">
        <v>96</v>
      </c>
    </row>
    <row r="25" s="382" customFormat="true" ht="15" hidden="false" customHeight="true" outlineLevel="0" collapsed="false">
      <c r="A25" s="393" t="n">
        <v>35044</v>
      </c>
      <c r="B25" s="394" t="n">
        <v>121175</v>
      </c>
      <c r="C25" s="395" t="n">
        <v>119972</v>
      </c>
      <c r="D25" s="395" t="s">
        <v>96</v>
      </c>
      <c r="E25" s="395" t="s">
        <v>96</v>
      </c>
      <c r="F25" s="394" t="n">
        <v>41245</v>
      </c>
      <c r="G25" s="395" t="n">
        <v>40762</v>
      </c>
      <c r="H25" s="394" t="n">
        <v>32782</v>
      </c>
      <c r="I25" s="395" t="n">
        <v>31348</v>
      </c>
      <c r="J25" s="396" t="n">
        <v>32690</v>
      </c>
      <c r="K25" s="396" t="n">
        <v>29864</v>
      </c>
      <c r="L25" s="397" t="s">
        <v>96</v>
      </c>
      <c r="M25" s="397" t="s">
        <v>96</v>
      </c>
    </row>
    <row r="26" s="382" customFormat="true" ht="15" hidden="false" customHeight="true" outlineLevel="0" collapsed="false">
      <c r="A26" s="393" t="n">
        <v>35411</v>
      </c>
      <c r="B26" s="394" t="n">
        <v>122153</v>
      </c>
      <c r="C26" s="395" t="n">
        <v>120955</v>
      </c>
      <c r="D26" s="395" t="s">
        <v>96</v>
      </c>
      <c r="E26" s="395" t="s">
        <v>96</v>
      </c>
      <c r="F26" s="394" t="n">
        <v>41019</v>
      </c>
      <c r="G26" s="395" t="n">
        <v>40485</v>
      </c>
      <c r="H26" s="394" t="n">
        <v>34116</v>
      </c>
      <c r="I26" s="395" t="n">
        <v>32575</v>
      </c>
      <c r="J26" s="396" t="n">
        <v>34159</v>
      </c>
      <c r="K26" s="396" t="n">
        <v>31243</v>
      </c>
      <c r="L26" s="397" t="s">
        <v>96</v>
      </c>
      <c r="M26" s="397" t="s">
        <v>96</v>
      </c>
    </row>
    <row r="27" s="382" customFormat="true" ht="15" hidden="false" customHeight="true" outlineLevel="0" collapsed="false">
      <c r="A27" s="393" t="n">
        <v>35776</v>
      </c>
      <c r="B27" s="394" t="n">
        <v>126078</v>
      </c>
      <c r="C27" s="395" t="n">
        <v>124750</v>
      </c>
      <c r="D27" s="395" t="s">
        <v>96</v>
      </c>
      <c r="E27" s="395" t="s">
        <v>96</v>
      </c>
      <c r="F27" s="394" t="n">
        <v>41720</v>
      </c>
      <c r="G27" s="395" t="n">
        <v>41164</v>
      </c>
      <c r="H27" s="394" t="n">
        <v>35207</v>
      </c>
      <c r="I27" s="395" t="n">
        <v>33624</v>
      </c>
      <c r="J27" s="396" t="n">
        <v>36467</v>
      </c>
      <c r="K27" s="396" t="n">
        <v>33414</v>
      </c>
      <c r="L27" s="397" t="s">
        <v>96</v>
      </c>
      <c r="M27" s="397" t="s">
        <v>96</v>
      </c>
    </row>
    <row r="28" s="382" customFormat="true" ht="15" hidden="false" customHeight="true" outlineLevel="0" collapsed="false">
      <c r="A28" s="393" t="n">
        <v>36141</v>
      </c>
      <c r="B28" s="394" t="n">
        <v>121240</v>
      </c>
      <c r="C28" s="395" t="n">
        <v>119778</v>
      </c>
      <c r="D28" s="395" t="s">
        <v>96</v>
      </c>
      <c r="E28" s="395" t="s">
        <v>96</v>
      </c>
      <c r="F28" s="394" t="n">
        <v>42240</v>
      </c>
      <c r="G28" s="395" t="n">
        <v>41602</v>
      </c>
      <c r="H28" s="394" t="n">
        <v>37125</v>
      </c>
      <c r="I28" s="395" t="n">
        <v>35476</v>
      </c>
      <c r="J28" s="396" t="n">
        <v>37910</v>
      </c>
      <c r="K28" s="396" t="n">
        <v>34727</v>
      </c>
      <c r="L28" s="397" t="s">
        <v>96</v>
      </c>
      <c r="M28" s="397" t="s">
        <v>96</v>
      </c>
    </row>
    <row r="29" s="382" customFormat="true" ht="15" hidden="false" customHeight="true" outlineLevel="0" collapsed="false">
      <c r="A29" s="393" t="n">
        <v>36506</v>
      </c>
      <c r="B29" s="394" t="n">
        <v>118581</v>
      </c>
      <c r="C29" s="395" t="n">
        <v>117187</v>
      </c>
      <c r="D29" s="395" t="s">
        <v>96</v>
      </c>
      <c r="E29" s="395" t="s">
        <v>96</v>
      </c>
      <c r="F29" s="394" t="n">
        <v>42634</v>
      </c>
      <c r="G29" s="395" t="n">
        <v>41994</v>
      </c>
      <c r="H29" s="394" t="n">
        <v>38056</v>
      </c>
      <c r="I29" s="395" t="n">
        <v>36348</v>
      </c>
      <c r="J29" s="396" t="n">
        <v>38920</v>
      </c>
      <c r="K29" s="396" t="n">
        <v>35621</v>
      </c>
      <c r="L29" s="397" t="s">
        <v>96</v>
      </c>
      <c r="M29" s="397" t="s">
        <v>96</v>
      </c>
    </row>
    <row r="30" s="382" customFormat="true" ht="15" hidden="false" customHeight="true" outlineLevel="0" collapsed="false">
      <c r="A30" s="393" t="n">
        <v>36699</v>
      </c>
      <c r="B30" s="394" t="n">
        <v>113973</v>
      </c>
      <c r="C30" s="395" t="n">
        <v>112530</v>
      </c>
      <c r="D30" s="395" t="s">
        <v>96</v>
      </c>
      <c r="E30" s="395" t="s">
        <v>96</v>
      </c>
      <c r="F30" s="394" t="n">
        <v>42539</v>
      </c>
      <c r="G30" s="395" t="n">
        <v>41890</v>
      </c>
      <c r="H30" s="394" t="n">
        <v>37960</v>
      </c>
      <c r="I30" s="395" t="n">
        <v>36240</v>
      </c>
      <c r="J30" s="396" t="n">
        <v>39809</v>
      </c>
      <c r="K30" s="396" t="n">
        <v>36513</v>
      </c>
      <c r="L30" s="397" t="s">
        <v>96</v>
      </c>
      <c r="M30" s="397" t="s">
        <v>96</v>
      </c>
    </row>
    <row r="31" s="382" customFormat="true" ht="15" hidden="false" customHeight="true" outlineLevel="0" collapsed="false">
      <c r="A31" s="393" t="n">
        <v>37064</v>
      </c>
      <c r="B31" s="394" t="n">
        <v>110193</v>
      </c>
      <c r="C31" s="395" t="n">
        <v>108679</v>
      </c>
      <c r="D31" s="395" t="s">
        <v>96</v>
      </c>
      <c r="E31" s="395" t="s">
        <v>96</v>
      </c>
      <c r="F31" s="394" t="n">
        <v>42948</v>
      </c>
      <c r="G31" s="395" t="n">
        <v>42242</v>
      </c>
      <c r="H31" s="394" t="n">
        <v>39364</v>
      </c>
      <c r="I31" s="395" t="n">
        <v>37583</v>
      </c>
      <c r="J31" s="396" t="n">
        <v>41691</v>
      </c>
      <c r="K31" s="396" t="n">
        <v>38187</v>
      </c>
      <c r="L31" s="397" t="s">
        <v>96</v>
      </c>
      <c r="M31" s="397" t="s">
        <v>96</v>
      </c>
    </row>
    <row r="32" s="382" customFormat="true" ht="15" hidden="false" customHeight="true" outlineLevel="0" collapsed="false">
      <c r="A32" s="393" t="n">
        <v>37430</v>
      </c>
      <c r="B32" s="394" t="n">
        <v>112317</v>
      </c>
      <c r="C32" s="395" t="n">
        <v>110798</v>
      </c>
      <c r="D32" s="395" t="s">
        <v>96</v>
      </c>
      <c r="E32" s="395" t="s">
        <v>96</v>
      </c>
      <c r="F32" s="394" t="n">
        <v>41088</v>
      </c>
      <c r="G32" s="395" t="n">
        <v>40395</v>
      </c>
      <c r="H32" s="394" t="n">
        <v>38243</v>
      </c>
      <c r="I32" s="395" t="n">
        <v>36472</v>
      </c>
      <c r="J32" s="396" t="n">
        <v>40742</v>
      </c>
      <c r="K32" s="396" t="n">
        <v>37317</v>
      </c>
      <c r="L32" s="397" t="s">
        <v>96</v>
      </c>
      <c r="M32" s="397" t="s">
        <v>96</v>
      </c>
    </row>
    <row r="33" s="382" customFormat="true" ht="15" hidden="false" customHeight="true" outlineLevel="0" collapsed="false">
      <c r="A33" s="393" t="n">
        <v>37795</v>
      </c>
      <c r="B33" s="394" t="n">
        <v>117115</v>
      </c>
      <c r="C33" s="395" t="n">
        <v>115397</v>
      </c>
      <c r="D33" s="395" t="s">
        <v>96</v>
      </c>
      <c r="E33" s="395" t="s">
        <v>96</v>
      </c>
      <c r="F33" s="394" t="n">
        <v>38662</v>
      </c>
      <c r="G33" s="395" t="n">
        <v>37947</v>
      </c>
      <c r="H33" s="394" t="n">
        <v>38067</v>
      </c>
      <c r="I33" s="395" t="n">
        <v>36195</v>
      </c>
      <c r="J33" s="396" t="n">
        <v>40750</v>
      </c>
      <c r="K33" s="396" t="n">
        <v>37354</v>
      </c>
      <c r="L33" s="397" t="s">
        <v>96</v>
      </c>
      <c r="M33" s="397" t="s">
        <v>96</v>
      </c>
    </row>
    <row r="34" s="382" customFormat="true" ht="15" hidden="false" customHeight="true" outlineLevel="0" collapsed="false">
      <c r="A34" s="393" t="n">
        <v>38161</v>
      </c>
      <c r="B34" s="394" t="n">
        <v>113251</v>
      </c>
      <c r="C34" s="395" t="n">
        <v>111524</v>
      </c>
      <c r="D34" s="395" t="s">
        <v>96</v>
      </c>
      <c r="E34" s="395" t="s">
        <v>96</v>
      </c>
      <c r="F34" s="394" t="n">
        <v>35606</v>
      </c>
      <c r="G34" s="395" t="n">
        <v>34857</v>
      </c>
      <c r="H34" s="394" t="n">
        <v>37233</v>
      </c>
      <c r="I34" s="395" t="n">
        <v>35383</v>
      </c>
      <c r="J34" s="396" t="n">
        <v>40288</v>
      </c>
      <c r="K34" s="396" t="n">
        <v>36668</v>
      </c>
      <c r="L34" s="397" t="s">
        <v>96</v>
      </c>
      <c r="M34" s="397" t="s">
        <v>96</v>
      </c>
    </row>
    <row r="35" s="382" customFormat="true" ht="15" hidden="false" customHeight="true" outlineLevel="0" collapsed="false">
      <c r="A35" s="393" t="n">
        <v>38526</v>
      </c>
      <c r="B35" s="394" t="n">
        <v>111364</v>
      </c>
      <c r="C35" s="395" t="n">
        <v>109581</v>
      </c>
      <c r="D35" s="395" t="s">
        <v>96</v>
      </c>
      <c r="E35" s="395" t="s">
        <v>96</v>
      </c>
      <c r="F35" s="394" t="n">
        <v>32750</v>
      </c>
      <c r="G35" s="395" t="n">
        <v>31968</v>
      </c>
      <c r="H35" s="394" t="n">
        <v>35658</v>
      </c>
      <c r="I35" s="395" t="n">
        <v>33832</v>
      </c>
      <c r="J35" s="396" t="n">
        <v>40770</v>
      </c>
      <c r="K35" s="396" t="n">
        <v>37045</v>
      </c>
      <c r="L35" s="397" t="s">
        <v>96</v>
      </c>
      <c r="M35" s="397" t="s">
        <v>96</v>
      </c>
    </row>
    <row r="36" s="382" customFormat="true" ht="15" hidden="false" customHeight="true" outlineLevel="0" collapsed="false">
      <c r="A36" s="393" t="n">
        <v>38891</v>
      </c>
      <c r="B36" s="394" t="n">
        <v>108668</v>
      </c>
      <c r="C36" s="395" t="n">
        <v>106747</v>
      </c>
      <c r="D36" s="395" t="s">
        <v>96</v>
      </c>
      <c r="E36" s="395" t="s">
        <v>96</v>
      </c>
      <c r="F36" s="394" t="n">
        <v>31693</v>
      </c>
      <c r="G36" s="395" t="n">
        <v>30832</v>
      </c>
      <c r="H36" s="394" t="n">
        <v>37271</v>
      </c>
      <c r="I36" s="395" t="n">
        <v>35328</v>
      </c>
      <c r="J36" s="396" t="n">
        <v>41655</v>
      </c>
      <c r="K36" s="396" t="n">
        <v>37819</v>
      </c>
      <c r="L36" s="397" t="s">
        <v>96</v>
      </c>
      <c r="M36" s="397" t="s">
        <v>96</v>
      </c>
    </row>
    <row r="37" s="382" customFormat="true" ht="15" hidden="false" customHeight="true" outlineLevel="0" collapsed="false">
      <c r="A37" s="393" t="n">
        <v>39256</v>
      </c>
      <c r="B37" s="394" t="n">
        <v>104408</v>
      </c>
      <c r="C37" s="395" t="n">
        <v>102342</v>
      </c>
      <c r="D37" s="395" t="s">
        <v>96</v>
      </c>
      <c r="E37" s="395" t="s">
        <v>96</v>
      </c>
      <c r="F37" s="394" t="n">
        <v>31528</v>
      </c>
      <c r="G37" s="395" t="n">
        <v>30610</v>
      </c>
      <c r="H37" s="394" t="n">
        <v>38768</v>
      </c>
      <c r="I37" s="395" t="n">
        <v>36633</v>
      </c>
      <c r="J37" s="396" t="n">
        <v>45079</v>
      </c>
      <c r="K37" s="396" t="n">
        <v>41099</v>
      </c>
      <c r="L37" s="397" t="s">
        <v>96</v>
      </c>
      <c r="M37" s="397" t="s">
        <v>96</v>
      </c>
    </row>
    <row r="38" s="382" customFormat="true" ht="15" hidden="false" customHeight="true" outlineLevel="0" collapsed="false">
      <c r="A38" s="393" t="n">
        <v>39622</v>
      </c>
      <c r="B38" s="394" t="n">
        <v>97257</v>
      </c>
      <c r="C38" s="395" t="n">
        <v>95157</v>
      </c>
      <c r="D38" s="395" t="s">
        <v>96</v>
      </c>
      <c r="E38" s="395" t="s">
        <v>96</v>
      </c>
      <c r="F38" s="394" t="n">
        <v>28946</v>
      </c>
      <c r="G38" s="395" t="n">
        <v>28010</v>
      </c>
      <c r="H38" s="394" t="n">
        <v>38895</v>
      </c>
      <c r="I38" s="395" t="n">
        <v>36732</v>
      </c>
      <c r="J38" s="396" t="n">
        <v>43784</v>
      </c>
      <c r="K38" s="396" t="n">
        <v>39652</v>
      </c>
      <c r="L38" s="397" t="s">
        <v>96</v>
      </c>
      <c r="M38" s="397" t="s">
        <v>96</v>
      </c>
    </row>
    <row r="39" s="382" customFormat="true" ht="15" hidden="false" customHeight="true" outlineLevel="0" collapsed="false">
      <c r="A39" s="393" t="n">
        <v>39987</v>
      </c>
      <c r="B39" s="394" t="n">
        <v>95314</v>
      </c>
      <c r="C39" s="395" t="n">
        <v>93083</v>
      </c>
      <c r="D39" s="395" t="s">
        <v>96</v>
      </c>
      <c r="E39" s="395" t="s">
        <v>96</v>
      </c>
      <c r="F39" s="394" t="n">
        <v>28161</v>
      </c>
      <c r="G39" s="395" t="n">
        <v>27206</v>
      </c>
      <c r="H39" s="394" t="n">
        <v>38007</v>
      </c>
      <c r="I39" s="395" t="n">
        <v>35711</v>
      </c>
      <c r="J39" s="396" t="n">
        <v>43454</v>
      </c>
      <c r="K39" s="396" t="n">
        <v>39331</v>
      </c>
      <c r="L39" s="397" t="s">
        <v>96</v>
      </c>
      <c r="M39" s="397" t="s">
        <v>96</v>
      </c>
    </row>
    <row r="40" s="382" customFormat="true" ht="15" hidden="false" customHeight="true" outlineLevel="0" collapsed="false">
      <c r="A40" s="393" t="n">
        <v>40352</v>
      </c>
      <c r="B40" s="394" t="n">
        <v>92695</v>
      </c>
      <c r="C40" s="395" t="n">
        <v>90403</v>
      </c>
      <c r="D40" s="395" t="s">
        <v>96</v>
      </c>
      <c r="E40" s="395" t="s">
        <v>96</v>
      </c>
      <c r="F40" s="394" t="n">
        <v>27285</v>
      </c>
      <c r="G40" s="395" t="n">
        <v>26327</v>
      </c>
      <c r="H40" s="394" t="n">
        <v>36929</v>
      </c>
      <c r="I40" s="395" t="n">
        <v>34585</v>
      </c>
      <c r="J40" s="396" t="n">
        <v>42988</v>
      </c>
      <c r="K40" s="396" t="n">
        <v>38794</v>
      </c>
      <c r="L40" s="397" t="s">
        <v>96</v>
      </c>
      <c r="M40" s="397" t="s">
        <v>96</v>
      </c>
    </row>
    <row r="41" s="382" customFormat="true" ht="15" hidden="false" customHeight="true" outlineLevel="0" collapsed="false">
      <c r="A41" s="393" t="n">
        <v>40718</v>
      </c>
      <c r="B41" s="394" t="n">
        <v>92199</v>
      </c>
      <c r="C41" s="395" t="n">
        <v>89949</v>
      </c>
      <c r="D41" s="395" t="s">
        <v>96</v>
      </c>
      <c r="E41" s="395" t="s">
        <v>96</v>
      </c>
      <c r="F41" s="394" t="n">
        <v>25823</v>
      </c>
      <c r="G41" s="395" t="n">
        <v>24882</v>
      </c>
      <c r="H41" s="394" t="n">
        <v>35718</v>
      </c>
      <c r="I41" s="395" t="n">
        <v>33419</v>
      </c>
      <c r="J41" s="396" t="n">
        <v>41488</v>
      </c>
      <c r="K41" s="396" t="n">
        <v>37331</v>
      </c>
      <c r="L41" s="397" t="s">
        <v>96</v>
      </c>
      <c r="M41" s="397" t="s">
        <v>96</v>
      </c>
    </row>
    <row r="42" s="382" customFormat="true" ht="15" hidden="false" customHeight="true" outlineLevel="0" collapsed="false">
      <c r="A42" s="393" t="n">
        <v>41084</v>
      </c>
      <c r="B42" s="398" t="n">
        <v>90634</v>
      </c>
      <c r="C42" s="399" t="n">
        <v>88246</v>
      </c>
      <c r="D42" s="399" t="n">
        <v>1619</v>
      </c>
      <c r="E42" s="399" t="n">
        <v>1610</v>
      </c>
      <c r="F42" s="398" t="n">
        <v>16466</v>
      </c>
      <c r="G42" s="399" t="n">
        <v>15719</v>
      </c>
      <c r="H42" s="398" t="n">
        <v>36311</v>
      </c>
      <c r="I42" s="399" t="n">
        <v>33769</v>
      </c>
      <c r="J42" s="400" t="n">
        <v>42792</v>
      </c>
      <c r="K42" s="400" t="n">
        <v>38366</v>
      </c>
      <c r="L42" s="400" t="n">
        <v>2063</v>
      </c>
      <c r="M42" s="400" t="n">
        <v>2026</v>
      </c>
    </row>
    <row r="43" s="382" customFormat="true" ht="15" hidden="false" customHeight="true" outlineLevel="0" collapsed="false">
      <c r="A43" s="393" t="n">
        <v>41449</v>
      </c>
      <c r="B43" s="398" t="n">
        <v>90897</v>
      </c>
      <c r="C43" s="399" t="n">
        <v>88512</v>
      </c>
      <c r="D43" s="399" t="n">
        <v>4975</v>
      </c>
      <c r="E43" s="399" t="n">
        <v>4920</v>
      </c>
      <c r="F43" s="398" t="n">
        <v>12633</v>
      </c>
      <c r="G43" s="399" t="n">
        <v>11981</v>
      </c>
      <c r="H43" s="398" t="n">
        <v>35494</v>
      </c>
      <c r="I43" s="399" t="n">
        <v>33103</v>
      </c>
      <c r="J43" s="400" t="n">
        <v>43113</v>
      </c>
      <c r="K43" s="400" t="n">
        <v>38639</v>
      </c>
      <c r="L43" s="400" t="n">
        <v>6384</v>
      </c>
      <c r="M43" s="400" t="n">
        <v>6311</v>
      </c>
    </row>
    <row r="44" s="382" customFormat="true" ht="15" hidden="false" customHeight="true" outlineLevel="0" collapsed="false">
      <c r="A44" s="393" t="n">
        <v>41815</v>
      </c>
      <c r="B44" s="398" t="n">
        <v>93109</v>
      </c>
      <c r="C44" s="399" t="n">
        <v>90569</v>
      </c>
      <c r="D44" s="399" t="n">
        <v>8948</v>
      </c>
      <c r="E44" s="399" t="n">
        <v>8843</v>
      </c>
      <c r="F44" s="398" t="n">
        <v>10227</v>
      </c>
      <c r="G44" s="399" t="n">
        <v>9650</v>
      </c>
      <c r="H44" s="398" t="n">
        <v>33327</v>
      </c>
      <c r="I44" s="399" t="n">
        <v>30953</v>
      </c>
      <c r="J44" s="400" t="n">
        <v>41491</v>
      </c>
      <c r="K44" s="400" t="n">
        <v>37202</v>
      </c>
      <c r="L44" s="400" t="n">
        <v>11167</v>
      </c>
      <c r="M44" s="400" t="n">
        <v>11008</v>
      </c>
    </row>
    <row r="45" s="382" customFormat="true" ht="15" hidden="false" customHeight="true" outlineLevel="0" collapsed="false">
      <c r="A45" s="393" t="n">
        <v>42181</v>
      </c>
      <c r="B45" s="398" t="n">
        <v>92874</v>
      </c>
      <c r="C45" s="399" t="n">
        <v>90287</v>
      </c>
      <c r="D45" s="399" t="n">
        <v>10866</v>
      </c>
      <c r="E45" s="399" t="n">
        <v>10718</v>
      </c>
      <c r="F45" s="398" t="n">
        <v>8285</v>
      </c>
      <c r="G45" s="399" t="n">
        <v>7742</v>
      </c>
      <c r="H45" s="398" t="n">
        <v>32773</v>
      </c>
      <c r="I45" s="399" t="n">
        <v>30364</v>
      </c>
      <c r="J45" s="400" t="n">
        <v>41146</v>
      </c>
      <c r="K45" s="400" t="n">
        <v>36672</v>
      </c>
      <c r="L45" s="400" t="n">
        <v>14462</v>
      </c>
      <c r="M45" s="400" t="n">
        <v>14226</v>
      </c>
    </row>
    <row r="46" s="382" customFormat="true" ht="16.7" hidden="false" customHeight="true" outlineLevel="0" collapsed="false">
      <c r="A46" s="393" t="n">
        <v>42548</v>
      </c>
      <c r="B46" s="398" t="n">
        <v>95707</v>
      </c>
      <c r="C46" s="399" t="n">
        <v>93075</v>
      </c>
      <c r="D46" s="399" t="n">
        <v>12349</v>
      </c>
      <c r="E46" s="399" t="n">
        <v>12144</v>
      </c>
      <c r="F46" s="398" t="n">
        <v>7382</v>
      </c>
      <c r="G46" s="399" t="n">
        <v>6817</v>
      </c>
      <c r="H46" s="398" t="n">
        <v>32850</v>
      </c>
      <c r="I46" s="399" t="n">
        <v>30320</v>
      </c>
      <c r="J46" s="400" t="n">
        <v>40822</v>
      </c>
      <c r="K46" s="400" t="n">
        <v>36349</v>
      </c>
      <c r="L46" s="400" t="n">
        <v>14751</v>
      </c>
      <c r="M46" s="400" t="n">
        <v>14435</v>
      </c>
    </row>
    <row r="47" s="402" customFormat="true" ht="42" hidden="false" customHeight="true" outlineLevel="0" collapsed="false">
      <c r="A47" s="401" t="s">
        <v>279</v>
      </c>
      <c r="B47" s="401"/>
      <c r="C47" s="401"/>
      <c r="D47" s="401"/>
      <c r="E47" s="401"/>
      <c r="F47" s="401"/>
      <c r="G47" s="401"/>
      <c r="H47" s="401"/>
      <c r="I47" s="401"/>
      <c r="J47" s="401"/>
      <c r="K47" s="401"/>
      <c r="L47" s="401"/>
      <c r="M47" s="401"/>
    </row>
  </sheetData>
  <mergeCells count="22">
    <mergeCell ref="A3:A7"/>
    <mergeCell ref="B3:M3"/>
    <mergeCell ref="B4:E4"/>
    <mergeCell ref="F4:G5"/>
    <mergeCell ref="H4:I5"/>
    <mergeCell ref="J4:K5"/>
    <mergeCell ref="L4:M5"/>
    <mergeCell ref="B5:C5"/>
    <mergeCell ref="D5:E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47:M47"/>
  </mergeCells>
  <printOptions headings="false" gridLines="false" gridLinesSet="true" horizontalCentered="false" verticalCentered="false"/>
  <pageMargins left="0.590277777777778" right="0.570138888888889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49" width="11.49"/>
    <col collapsed="false" customWidth="true" hidden="false" outlineLevel="0" max="2" min="2" style="49" width="10.65"/>
    <col collapsed="false" customWidth="true" hidden="false" outlineLevel="0" max="3" min="3" style="49" width="8.5"/>
    <col collapsed="false" customWidth="true" hidden="false" outlineLevel="0" max="4" min="4" style="49" width="10.65"/>
    <col collapsed="false" customWidth="true" hidden="false" outlineLevel="0" max="7" min="5" style="49" width="6.65"/>
    <col collapsed="false" customWidth="true" hidden="false" outlineLevel="0" max="8" min="8" style="49" width="7.33"/>
    <col collapsed="false" customWidth="true" hidden="false" outlineLevel="0" max="9" min="9" style="49" width="8.82"/>
    <col collapsed="false" customWidth="true" hidden="false" outlineLevel="0" max="10" min="10" style="49" width="10.99"/>
    <col collapsed="false" customWidth="false" hidden="false" outlineLevel="0" max="11" min="11" style="49" width="14.65"/>
    <col collapsed="false" customWidth="true" hidden="false" outlineLevel="0" max="12" min="12" style="49" width="11.33"/>
    <col collapsed="false" customWidth="false" hidden="false" outlineLevel="0" max="257" min="13" style="49" width="14.65"/>
  </cols>
  <sheetData>
    <row r="1" customFormat="false" ht="16.5" hidden="false" customHeight="true" outlineLevel="0" collapsed="false">
      <c r="A1" s="403" t="s">
        <v>280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</row>
    <row r="2" customFormat="false" ht="14.85" hidden="false" customHeight="true" outlineLevel="0" collapsed="false">
      <c r="A2" s="404" t="s">
        <v>281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5"/>
    </row>
    <row r="3" customFormat="false" ht="11.1" hidden="false" customHeight="true" outlineLevel="0" collapsed="false">
      <c r="A3" s="406" t="s">
        <v>87</v>
      </c>
      <c r="B3" s="407" t="s">
        <v>282</v>
      </c>
      <c r="C3" s="408" t="s">
        <v>283</v>
      </c>
      <c r="D3" s="408"/>
      <c r="E3" s="408"/>
      <c r="F3" s="408"/>
      <c r="G3" s="408"/>
      <c r="H3" s="408"/>
      <c r="I3" s="408"/>
      <c r="J3" s="408"/>
      <c r="K3" s="408"/>
      <c r="L3" s="408"/>
      <c r="M3" s="405"/>
    </row>
    <row r="4" customFormat="false" ht="47.1" hidden="false" customHeight="true" outlineLevel="0" collapsed="false">
      <c r="A4" s="406"/>
      <c r="B4" s="407"/>
      <c r="C4" s="409" t="s">
        <v>284</v>
      </c>
      <c r="D4" s="15" t="s">
        <v>285</v>
      </c>
      <c r="E4" s="410" t="s">
        <v>286</v>
      </c>
      <c r="F4" s="410"/>
      <c r="G4" s="15" t="s">
        <v>287</v>
      </c>
      <c r="H4" s="15"/>
      <c r="I4" s="15" t="s">
        <v>288</v>
      </c>
      <c r="J4" s="409" t="s">
        <v>289</v>
      </c>
      <c r="K4" s="15" t="s">
        <v>290</v>
      </c>
      <c r="L4" s="16" t="s">
        <v>291</v>
      </c>
      <c r="M4" s="405"/>
    </row>
    <row r="5" customFormat="false" ht="1.9" hidden="false" customHeight="true" outlineLevel="0" collapsed="false">
      <c r="A5" s="411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05"/>
    </row>
    <row r="6" customFormat="false" ht="12.75" hidden="false" customHeight="true" outlineLevel="0" collapsed="false">
      <c r="A6" s="413" t="s">
        <v>95</v>
      </c>
      <c r="B6" s="414" t="n">
        <f aca="false">SUM(C6:L6)</f>
        <v>50021</v>
      </c>
      <c r="C6" s="415" t="n">
        <v>38318</v>
      </c>
      <c r="D6" s="415" t="n">
        <v>4804</v>
      </c>
      <c r="E6" s="415" t="n">
        <v>206</v>
      </c>
      <c r="F6" s="415" t="n">
        <v>98</v>
      </c>
      <c r="G6" s="415" t="n">
        <v>560</v>
      </c>
      <c r="H6" s="415" t="n">
        <v>527</v>
      </c>
      <c r="I6" s="415" t="n">
        <v>753</v>
      </c>
      <c r="J6" s="415" t="n">
        <v>533</v>
      </c>
      <c r="K6" s="416" t="n">
        <v>396</v>
      </c>
      <c r="L6" s="415" t="n">
        <v>3826</v>
      </c>
      <c r="M6" s="405"/>
    </row>
    <row r="7" customFormat="false" ht="12.6" hidden="false" customHeight="true" outlineLevel="0" collapsed="false">
      <c r="A7" s="413" t="s">
        <v>98</v>
      </c>
      <c r="B7" s="414" t="n">
        <f aca="false">SUM(C7:L7)</f>
        <v>58032</v>
      </c>
      <c r="C7" s="415" t="n">
        <v>37113</v>
      </c>
      <c r="D7" s="415" t="n">
        <v>8481</v>
      </c>
      <c r="E7" s="415" t="n">
        <v>165</v>
      </c>
      <c r="F7" s="415" t="n">
        <v>435</v>
      </c>
      <c r="G7" s="415" t="n">
        <v>723</v>
      </c>
      <c r="H7" s="415" t="n">
        <v>995</v>
      </c>
      <c r="I7" s="415" t="n">
        <v>2749</v>
      </c>
      <c r="J7" s="415" t="n">
        <v>2821</v>
      </c>
      <c r="K7" s="416" t="n">
        <v>1000</v>
      </c>
      <c r="L7" s="415" t="n">
        <v>3550</v>
      </c>
      <c r="M7" s="405"/>
    </row>
    <row r="8" customFormat="false" ht="12.6" hidden="false" customHeight="true" outlineLevel="0" collapsed="false">
      <c r="A8" s="413" t="s">
        <v>99</v>
      </c>
      <c r="B8" s="414" t="n">
        <f aca="false">SUM(C8:L8)</f>
        <v>45168</v>
      </c>
      <c r="C8" s="415" t="n">
        <v>24957</v>
      </c>
      <c r="D8" s="415" t="n">
        <v>7264</v>
      </c>
      <c r="E8" s="415" t="n">
        <v>169</v>
      </c>
      <c r="F8" s="415" t="n">
        <v>436</v>
      </c>
      <c r="G8" s="415" t="n">
        <v>584</v>
      </c>
      <c r="H8" s="415" t="n">
        <v>765</v>
      </c>
      <c r="I8" s="415" t="n">
        <v>3628</v>
      </c>
      <c r="J8" s="415" t="n">
        <v>2918</v>
      </c>
      <c r="K8" s="416" t="n">
        <v>1085</v>
      </c>
      <c r="L8" s="415" t="n">
        <v>3362</v>
      </c>
      <c r="M8" s="405"/>
    </row>
    <row r="9" customFormat="false" ht="2.1" hidden="false" customHeight="true" outlineLevel="0" collapsed="false">
      <c r="A9" s="413"/>
      <c r="B9" s="414"/>
      <c r="C9" s="415"/>
      <c r="D9" s="415"/>
      <c r="E9" s="415"/>
      <c r="F9" s="415"/>
      <c r="G9" s="415"/>
      <c r="H9" s="415"/>
      <c r="I9" s="415"/>
      <c r="J9" s="415"/>
      <c r="K9" s="416"/>
      <c r="L9" s="415"/>
      <c r="M9" s="417"/>
    </row>
    <row r="10" customFormat="false" ht="12.6" hidden="false" customHeight="true" outlineLevel="0" collapsed="false">
      <c r="A10" s="413" t="s">
        <v>100</v>
      </c>
      <c r="B10" s="414" t="n">
        <f aca="false">SUM(C10:L10)</f>
        <v>43978</v>
      </c>
      <c r="C10" s="415" t="n">
        <v>22354</v>
      </c>
      <c r="D10" s="415" t="n">
        <v>6422</v>
      </c>
      <c r="E10" s="415" t="n">
        <v>167</v>
      </c>
      <c r="F10" s="415" t="n">
        <v>437</v>
      </c>
      <c r="G10" s="415" t="n">
        <v>545</v>
      </c>
      <c r="H10" s="415" t="n">
        <v>697</v>
      </c>
      <c r="I10" s="415" t="n">
        <v>4711</v>
      </c>
      <c r="J10" s="415" t="n">
        <v>3376</v>
      </c>
      <c r="K10" s="416" t="n">
        <v>1297</v>
      </c>
      <c r="L10" s="415" t="n">
        <v>3972</v>
      </c>
      <c r="M10" s="417"/>
    </row>
    <row r="11" customFormat="false" ht="11.85" hidden="true" customHeight="true" outlineLevel="0" collapsed="false">
      <c r="A11" s="413" t="s">
        <v>101</v>
      </c>
      <c r="B11" s="414" t="n">
        <f aca="false">SUM(C11:L11)</f>
        <v>45064</v>
      </c>
      <c r="C11" s="415" t="n">
        <v>23123</v>
      </c>
      <c r="D11" s="415" t="n">
        <v>6401</v>
      </c>
      <c r="E11" s="415" t="n">
        <v>174</v>
      </c>
      <c r="F11" s="415" t="n">
        <v>448</v>
      </c>
      <c r="G11" s="415" t="n">
        <v>552</v>
      </c>
      <c r="H11" s="415" t="n">
        <v>704</v>
      </c>
      <c r="I11" s="415" t="n">
        <v>4780</v>
      </c>
      <c r="J11" s="415" t="n">
        <v>3486</v>
      </c>
      <c r="K11" s="416" t="n">
        <v>1295</v>
      </c>
      <c r="L11" s="415" t="n">
        <v>4101</v>
      </c>
      <c r="M11" s="417"/>
    </row>
    <row r="12" customFormat="false" ht="11.85" hidden="true" customHeight="true" outlineLevel="0" collapsed="false">
      <c r="A12" s="413" t="s">
        <v>102</v>
      </c>
      <c r="B12" s="414" t="n">
        <f aca="false">SUM(C12:L12)</f>
        <v>46313</v>
      </c>
      <c r="C12" s="415" t="n">
        <v>24061</v>
      </c>
      <c r="D12" s="415" t="n">
        <v>6380</v>
      </c>
      <c r="E12" s="415" t="n">
        <v>180</v>
      </c>
      <c r="F12" s="415" t="n">
        <v>447</v>
      </c>
      <c r="G12" s="415" t="n">
        <v>576</v>
      </c>
      <c r="H12" s="415" t="n">
        <v>718</v>
      </c>
      <c r="I12" s="415" t="n">
        <v>4907</v>
      </c>
      <c r="J12" s="415" t="n">
        <v>3576</v>
      </c>
      <c r="K12" s="416" t="n">
        <v>1318</v>
      </c>
      <c r="L12" s="415" t="n">
        <v>4150</v>
      </c>
      <c r="M12" s="417"/>
    </row>
    <row r="13" customFormat="false" ht="11.85" hidden="true" customHeight="true" outlineLevel="0" collapsed="false">
      <c r="A13" s="413" t="s">
        <v>103</v>
      </c>
      <c r="B13" s="414" t="n">
        <f aca="false">SUM(C13:L13)</f>
        <v>47336</v>
      </c>
      <c r="C13" s="415" t="n">
        <v>24918</v>
      </c>
      <c r="D13" s="415" t="n">
        <v>6415</v>
      </c>
      <c r="E13" s="415" t="n">
        <v>186</v>
      </c>
      <c r="F13" s="415" t="n">
        <v>446</v>
      </c>
      <c r="G13" s="415" t="n">
        <v>602</v>
      </c>
      <c r="H13" s="415" t="n">
        <v>728</v>
      </c>
      <c r="I13" s="415" t="n">
        <v>4847</v>
      </c>
      <c r="J13" s="415" t="n">
        <v>3674</v>
      </c>
      <c r="K13" s="416" t="n">
        <v>1352</v>
      </c>
      <c r="L13" s="415" t="n">
        <v>4168</v>
      </c>
      <c r="M13" s="417"/>
    </row>
    <row r="14" customFormat="false" ht="11.85" hidden="true" customHeight="true" outlineLevel="0" collapsed="false">
      <c r="A14" s="413" t="s">
        <v>104</v>
      </c>
      <c r="B14" s="414" t="n">
        <f aca="false">SUM(C14:L14)</f>
        <v>48025</v>
      </c>
      <c r="C14" s="415" t="n">
        <v>25563</v>
      </c>
      <c r="D14" s="415" t="n">
        <v>6500</v>
      </c>
      <c r="E14" s="415" t="n">
        <v>187</v>
      </c>
      <c r="F14" s="415" t="n">
        <v>438</v>
      </c>
      <c r="G14" s="415" t="n">
        <v>614</v>
      </c>
      <c r="H14" s="415" t="n">
        <v>709</v>
      </c>
      <c r="I14" s="415" t="n">
        <v>4751</v>
      </c>
      <c r="J14" s="415" t="n">
        <v>3732</v>
      </c>
      <c r="K14" s="416" t="n">
        <v>1336</v>
      </c>
      <c r="L14" s="415" t="n">
        <v>4195</v>
      </c>
      <c r="M14" s="417"/>
    </row>
    <row r="15" customFormat="false" ht="2.1" hidden="false" customHeight="true" outlineLevel="0" collapsed="false">
      <c r="A15" s="413"/>
      <c r="B15" s="414"/>
      <c r="C15" s="415"/>
      <c r="D15" s="415"/>
      <c r="E15" s="415"/>
      <c r="F15" s="415"/>
      <c r="G15" s="415"/>
      <c r="H15" s="415"/>
      <c r="I15" s="415"/>
      <c r="J15" s="415"/>
      <c r="K15" s="416"/>
      <c r="L15" s="415"/>
      <c r="M15" s="417"/>
    </row>
    <row r="16" customFormat="false" ht="12.6" hidden="false" customHeight="true" outlineLevel="0" collapsed="false">
      <c r="A16" s="413" t="s">
        <v>105</v>
      </c>
      <c r="B16" s="414" t="n">
        <f aca="false">SUM(C16:L16)</f>
        <v>49088</v>
      </c>
      <c r="C16" s="415" t="n">
        <v>26327</v>
      </c>
      <c r="D16" s="415" t="n">
        <v>6635</v>
      </c>
      <c r="E16" s="415" t="n">
        <v>185</v>
      </c>
      <c r="F16" s="415" t="n">
        <v>444</v>
      </c>
      <c r="G16" s="415" t="n">
        <v>601</v>
      </c>
      <c r="H16" s="415" t="n">
        <v>710</v>
      </c>
      <c r="I16" s="415" t="n">
        <v>4712</v>
      </c>
      <c r="J16" s="415" t="n">
        <v>3752</v>
      </c>
      <c r="K16" s="416" t="n">
        <v>1441</v>
      </c>
      <c r="L16" s="415" t="n">
        <v>4281</v>
      </c>
      <c r="M16" s="417"/>
    </row>
    <row r="17" customFormat="false" ht="12.75" hidden="true" customHeight="true" outlineLevel="0" collapsed="false">
      <c r="A17" s="413" t="s">
        <v>106</v>
      </c>
      <c r="B17" s="414" t="n">
        <f aca="false">SUM(C17:L17)</f>
        <v>49647</v>
      </c>
      <c r="C17" s="415" t="n">
        <v>26420</v>
      </c>
      <c r="D17" s="415" t="n">
        <v>6776</v>
      </c>
      <c r="E17" s="415" t="n">
        <v>190</v>
      </c>
      <c r="F17" s="415" t="n">
        <v>446</v>
      </c>
      <c r="G17" s="415" t="n">
        <v>594</v>
      </c>
      <c r="H17" s="415" t="n">
        <v>717</v>
      </c>
      <c r="I17" s="415" t="n">
        <v>4799</v>
      </c>
      <c r="J17" s="415" t="n">
        <v>3917</v>
      </c>
      <c r="K17" s="416" t="n">
        <v>1442</v>
      </c>
      <c r="L17" s="415" t="n">
        <v>4346</v>
      </c>
      <c r="M17" s="417"/>
    </row>
    <row r="18" customFormat="false" ht="12.75" hidden="true" customHeight="true" outlineLevel="0" collapsed="false">
      <c r="A18" s="413" t="s">
        <v>107</v>
      </c>
      <c r="B18" s="414" t="n">
        <f aca="false">SUM(C18:L18)</f>
        <v>50068</v>
      </c>
      <c r="C18" s="415" t="n">
        <v>26369</v>
      </c>
      <c r="D18" s="415" t="n">
        <v>6933</v>
      </c>
      <c r="E18" s="415" t="n">
        <v>216</v>
      </c>
      <c r="F18" s="415" t="n">
        <v>457</v>
      </c>
      <c r="G18" s="415" t="n">
        <v>598</v>
      </c>
      <c r="H18" s="415" t="n">
        <v>723</v>
      </c>
      <c r="I18" s="415" t="n">
        <v>4798</v>
      </c>
      <c r="J18" s="415" t="n">
        <v>4054</v>
      </c>
      <c r="K18" s="416" t="n">
        <v>1457</v>
      </c>
      <c r="L18" s="415" t="n">
        <v>4463</v>
      </c>
      <c r="M18" s="417"/>
    </row>
    <row r="19" customFormat="false" ht="12.75" hidden="true" customHeight="true" outlineLevel="0" collapsed="false">
      <c r="A19" s="413" t="s">
        <v>108</v>
      </c>
      <c r="B19" s="414" t="n">
        <f aca="false">SUM(C19:L19)</f>
        <v>50600</v>
      </c>
      <c r="C19" s="415" t="n">
        <v>26202</v>
      </c>
      <c r="D19" s="415" t="n">
        <v>7037</v>
      </c>
      <c r="E19" s="415" t="n">
        <v>240</v>
      </c>
      <c r="F19" s="415" t="n">
        <v>463</v>
      </c>
      <c r="G19" s="415" t="n">
        <v>638</v>
      </c>
      <c r="H19" s="415" t="n">
        <v>774</v>
      </c>
      <c r="I19" s="415" t="n">
        <v>4909</v>
      </c>
      <c r="J19" s="415" t="n">
        <v>4134</v>
      </c>
      <c r="K19" s="416" t="n">
        <v>1533</v>
      </c>
      <c r="L19" s="415" t="n">
        <v>4670</v>
      </c>
      <c r="M19" s="417"/>
    </row>
    <row r="20" customFormat="false" ht="2.1" hidden="false" customHeight="true" outlineLevel="0" collapsed="false">
      <c r="A20" s="413"/>
      <c r="B20" s="414"/>
      <c r="C20" s="415"/>
      <c r="D20" s="415"/>
      <c r="E20" s="415"/>
      <c r="F20" s="415"/>
      <c r="G20" s="415"/>
      <c r="H20" s="415"/>
      <c r="I20" s="415"/>
      <c r="J20" s="415"/>
      <c r="K20" s="416"/>
      <c r="L20" s="415"/>
      <c r="M20" s="417"/>
    </row>
    <row r="21" customFormat="false" ht="1.9" hidden="false" customHeight="true" outlineLevel="0" collapsed="false">
      <c r="A21" s="413"/>
      <c r="B21" s="414"/>
      <c r="C21" s="415"/>
      <c r="D21" s="415"/>
      <c r="E21" s="415"/>
      <c r="F21" s="415"/>
      <c r="G21" s="415"/>
      <c r="H21" s="415"/>
      <c r="I21" s="415"/>
      <c r="J21" s="415"/>
      <c r="K21" s="416"/>
      <c r="L21" s="415"/>
      <c r="M21" s="417"/>
    </row>
    <row r="22" customFormat="false" ht="12.6" hidden="false" customHeight="true" outlineLevel="0" collapsed="false">
      <c r="A22" s="413" t="s">
        <v>110</v>
      </c>
      <c r="B22" s="414" t="n">
        <f aca="false">SUM(C22:L22)</f>
        <v>52003</v>
      </c>
      <c r="C22" s="415" t="n">
        <v>26027</v>
      </c>
      <c r="D22" s="415" t="n">
        <v>7343</v>
      </c>
      <c r="E22" s="415" t="n">
        <v>274</v>
      </c>
      <c r="F22" s="415" t="n">
        <v>505</v>
      </c>
      <c r="G22" s="415" t="n">
        <v>664</v>
      </c>
      <c r="H22" s="415" t="n">
        <v>918</v>
      </c>
      <c r="I22" s="415" t="n">
        <v>5076</v>
      </c>
      <c r="J22" s="415" t="n">
        <v>4343</v>
      </c>
      <c r="K22" s="416" t="n">
        <v>1687</v>
      </c>
      <c r="L22" s="415" t="n">
        <v>5166</v>
      </c>
      <c r="M22" s="417"/>
    </row>
    <row r="23" customFormat="false" ht="12.6" hidden="false" customHeight="true" outlineLevel="0" collapsed="false">
      <c r="A23" s="413" t="s">
        <v>111</v>
      </c>
      <c r="B23" s="414" t="n">
        <f aca="false">SUM(C23:L23)</f>
        <v>53501</v>
      </c>
      <c r="C23" s="418" t="n">
        <v>26440</v>
      </c>
      <c r="D23" s="418" t="n">
        <v>7561</v>
      </c>
      <c r="E23" s="418" t="n">
        <v>292</v>
      </c>
      <c r="F23" s="418" t="n">
        <v>530</v>
      </c>
      <c r="G23" s="418" t="n">
        <v>661</v>
      </c>
      <c r="H23" s="418" t="n">
        <v>968</v>
      </c>
      <c r="I23" s="418" t="n">
        <v>5232</v>
      </c>
      <c r="J23" s="418" t="n">
        <v>4547</v>
      </c>
      <c r="K23" s="416" t="n">
        <v>1811</v>
      </c>
      <c r="L23" s="418" t="n">
        <v>5459</v>
      </c>
      <c r="M23" s="417"/>
    </row>
    <row r="24" customFormat="false" ht="12.6" hidden="false" customHeight="true" outlineLevel="0" collapsed="false">
      <c r="A24" s="413" t="s">
        <v>112</v>
      </c>
      <c r="B24" s="414" t="n">
        <f aca="false">SUM(C24:L24)</f>
        <v>54565</v>
      </c>
      <c r="C24" s="415" t="n">
        <v>26694</v>
      </c>
      <c r="D24" s="415" t="n">
        <v>7805</v>
      </c>
      <c r="E24" s="415" t="n">
        <v>314</v>
      </c>
      <c r="F24" s="415" t="n">
        <v>564</v>
      </c>
      <c r="G24" s="415" t="n">
        <v>680</v>
      </c>
      <c r="H24" s="415" t="n">
        <v>1004</v>
      </c>
      <c r="I24" s="415" t="n">
        <v>5279</v>
      </c>
      <c r="J24" s="415" t="n">
        <v>4660</v>
      </c>
      <c r="K24" s="416" t="n">
        <v>1879</v>
      </c>
      <c r="L24" s="415" t="n">
        <v>5686</v>
      </c>
      <c r="M24" s="417"/>
    </row>
    <row r="25" customFormat="false" ht="12.6" hidden="false" customHeight="true" outlineLevel="0" collapsed="false">
      <c r="A25" s="413" t="s">
        <v>113</v>
      </c>
      <c r="B25" s="414" t="n">
        <f aca="false">SUM(C25:L25)</f>
        <v>55199</v>
      </c>
      <c r="C25" s="415" t="n">
        <v>26677</v>
      </c>
      <c r="D25" s="415" t="n">
        <v>7967</v>
      </c>
      <c r="E25" s="415" t="n">
        <v>325</v>
      </c>
      <c r="F25" s="415" t="n">
        <v>594</v>
      </c>
      <c r="G25" s="415" t="n">
        <v>679</v>
      </c>
      <c r="H25" s="415" t="n">
        <v>1046</v>
      </c>
      <c r="I25" s="415" t="n">
        <v>5327</v>
      </c>
      <c r="J25" s="415" t="n">
        <v>4781</v>
      </c>
      <c r="K25" s="416" t="n">
        <v>1936</v>
      </c>
      <c r="L25" s="415" t="n">
        <v>5867</v>
      </c>
      <c r="M25" s="417"/>
    </row>
    <row r="26" customFormat="false" ht="12.6" hidden="false" customHeight="true" outlineLevel="0" collapsed="false">
      <c r="A26" s="413" t="s">
        <v>114</v>
      </c>
      <c r="B26" s="414" t="n">
        <f aca="false">SUM(C26:L26)</f>
        <v>54823</v>
      </c>
      <c r="C26" s="415" t="n">
        <v>25733</v>
      </c>
      <c r="D26" s="415" t="n">
        <v>8275</v>
      </c>
      <c r="E26" s="415" t="n">
        <v>354</v>
      </c>
      <c r="F26" s="415" t="n">
        <v>566</v>
      </c>
      <c r="G26" s="415" t="n">
        <v>693</v>
      </c>
      <c r="H26" s="415" t="n">
        <v>1087</v>
      </c>
      <c r="I26" s="415" t="n">
        <v>5399</v>
      </c>
      <c r="J26" s="415" t="n">
        <v>4839</v>
      </c>
      <c r="K26" s="416" t="n">
        <v>1899</v>
      </c>
      <c r="L26" s="415" t="n">
        <v>5978</v>
      </c>
      <c r="M26" s="417"/>
    </row>
    <row r="27" customFormat="false" ht="1.9" hidden="false" customHeight="true" outlineLevel="0" collapsed="false">
      <c r="A27" s="413"/>
      <c r="B27" s="414"/>
      <c r="C27" s="415"/>
      <c r="D27" s="415"/>
      <c r="E27" s="415"/>
      <c r="F27" s="415"/>
      <c r="G27" s="415"/>
      <c r="H27" s="415"/>
      <c r="I27" s="415"/>
      <c r="J27" s="415"/>
      <c r="K27" s="416"/>
      <c r="L27" s="415"/>
      <c r="M27" s="417"/>
    </row>
    <row r="28" customFormat="false" ht="12.6" hidden="false" customHeight="true" outlineLevel="0" collapsed="false">
      <c r="A28" s="413" t="s">
        <v>115</v>
      </c>
      <c r="B28" s="414" t="n">
        <f aca="false">SUM(C28:L28)</f>
        <v>54804</v>
      </c>
      <c r="C28" s="415" t="n">
        <v>24913</v>
      </c>
      <c r="D28" s="415" t="n">
        <v>8550</v>
      </c>
      <c r="E28" s="415" t="n">
        <v>354</v>
      </c>
      <c r="F28" s="415" t="n">
        <v>568</v>
      </c>
      <c r="G28" s="419" t="n">
        <v>1844</v>
      </c>
      <c r="H28" s="419"/>
      <c r="I28" s="415" t="n">
        <v>5487</v>
      </c>
      <c r="J28" s="415" t="n">
        <v>4936</v>
      </c>
      <c r="K28" s="416" t="n">
        <v>1961</v>
      </c>
      <c r="L28" s="415" t="n">
        <v>6191</v>
      </c>
      <c r="M28" s="417"/>
    </row>
    <row r="29" customFormat="false" ht="12.6" hidden="false" customHeight="true" outlineLevel="0" collapsed="false">
      <c r="A29" s="413" t="s">
        <v>116</v>
      </c>
      <c r="B29" s="414" t="n">
        <f aca="false">SUM(C29:L29)</f>
        <v>54227</v>
      </c>
      <c r="C29" s="415" t="n">
        <v>23874</v>
      </c>
      <c r="D29" s="415" t="n">
        <v>8706</v>
      </c>
      <c r="E29" s="415" t="n">
        <v>362</v>
      </c>
      <c r="F29" s="415" t="n">
        <v>568</v>
      </c>
      <c r="G29" s="419" t="n">
        <v>1830</v>
      </c>
      <c r="H29" s="419"/>
      <c r="I29" s="415" t="n">
        <v>5682</v>
      </c>
      <c r="J29" s="415" t="n">
        <v>5018</v>
      </c>
      <c r="K29" s="416" t="n">
        <v>2062</v>
      </c>
      <c r="L29" s="415" t="n">
        <v>6125</v>
      </c>
      <c r="M29" s="417"/>
    </row>
    <row r="30" customFormat="false" ht="12.6" hidden="false" customHeight="true" outlineLevel="0" collapsed="false">
      <c r="A30" s="413" t="s">
        <v>117</v>
      </c>
      <c r="B30" s="414" t="n">
        <f aca="false">SUM(C30:L30)</f>
        <v>54169</v>
      </c>
      <c r="C30" s="415" t="n">
        <v>23027</v>
      </c>
      <c r="D30" s="415" t="n">
        <v>8823</v>
      </c>
      <c r="E30" s="415" t="n">
        <v>384</v>
      </c>
      <c r="F30" s="415" t="n">
        <v>568</v>
      </c>
      <c r="G30" s="419" t="n">
        <v>1864</v>
      </c>
      <c r="H30" s="419"/>
      <c r="I30" s="415" t="n">
        <v>5854</v>
      </c>
      <c r="J30" s="415" t="n">
        <v>5132</v>
      </c>
      <c r="K30" s="416" t="n">
        <v>2108</v>
      </c>
      <c r="L30" s="415" t="n">
        <v>6409</v>
      </c>
      <c r="M30" s="417"/>
    </row>
    <row r="31" s="143" customFormat="true" ht="12.6" hidden="false" customHeight="true" outlineLevel="0" collapsed="false">
      <c r="A31" s="413" t="s">
        <v>118</v>
      </c>
      <c r="B31" s="414" t="n">
        <f aca="false">SUM(C31:L31)</f>
        <v>53927</v>
      </c>
      <c r="C31" s="415" t="n">
        <v>22212</v>
      </c>
      <c r="D31" s="415" t="n">
        <v>8965</v>
      </c>
      <c r="E31" s="415" t="n">
        <v>391</v>
      </c>
      <c r="F31" s="415" t="n">
        <v>558</v>
      </c>
      <c r="G31" s="419" t="n">
        <v>1853</v>
      </c>
      <c r="H31" s="419"/>
      <c r="I31" s="415" t="n">
        <v>5983</v>
      </c>
      <c r="J31" s="415" t="n">
        <v>5081</v>
      </c>
      <c r="K31" s="416" t="n">
        <v>2210</v>
      </c>
      <c r="L31" s="415" t="n">
        <v>6674</v>
      </c>
      <c r="M31" s="417"/>
    </row>
    <row r="32" s="421" customFormat="true" ht="12.6" hidden="false" customHeight="true" outlineLevel="0" collapsed="false">
      <c r="A32" s="413" t="s">
        <v>119</v>
      </c>
      <c r="B32" s="414" t="n">
        <f aca="false">SUM(C32:L32)</f>
        <v>53776</v>
      </c>
      <c r="C32" s="415" t="n">
        <v>21444</v>
      </c>
      <c r="D32" s="415" t="n">
        <v>9013</v>
      </c>
      <c r="E32" s="415" t="n">
        <v>408</v>
      </c>
      <c r="F32" s="415" t="n">
        <v>583</v>
      </c>
      <c r="G32" s="419" t="n">
        <v>1885</v>
      </c>
      <c r="H32" s="419"/>
      <c r="I32" s="415" t="n">
        <v>6106</v>
      </c>
      <c r="J32" s="415" t="n">
        <v>5096</v>
      </c>
      <c r="K32" s="416" t="n">
        <v>2288</v>
      </c>
      <c r="L32" s="415" t="n">
        <v>6953</v>
      </c>
      <c r="M32" s="420"/>
    </row>
    <row r="33" s="421" customFormat="true" ht="2.1" hidden="false" customHeight="true" outlineLevel="0" collapsed="false">
      <c r="A33" s="413"/>
      <c r="B33" s="414"/>
      <c r="C33" s="415"/>
      <c r="D33" s="415"/>
      <c r="E33" s="415"/>
      <c r="F33" s="415"/>
      <c r="G33" s="422"/>
      <c r="H33" s="422"/>
      <c r="I33" s="415"/>
      <c r="J33" s="415"/>
      <c r="K33" s="416"/>
      <c r="L33" s="415"/>
      <c r="M33" s="420"/>
    </row>
    <row r="34" s="421" customFormat="true" ht="12.6" hidden="false" customHeight="true" outlineLevel="0" collapsed="false">
      <c r="A34" s="413" t="s">
        <v>120</v>
      </c>
      <c r="B34" s="414" t="n">
        <f aca="false">SUM(C34:L34)</f>
        <v>53175</v>
      </c>
      <c r="C34" s="418" t="n">
        <v>20544</v>
      </c>
      <c r="D34" s="418" t="n">
        <v>9045</v>
      </c>
      <c r="E34" s="418" t="n">
        <v>413</v>
      </c>
      <c r="F34" s="418" t="n">
        <v>556</v>
      </c>
      <c r="G34" s="423" t="n">
        <v>1917</v>
      </c>
      <c r="H34" s="423"/>
      <c r="I34" s="418" t="n">
        <v>6115</v>
      </c>
      <c r="J34" s="418" t="n">
        <v>5155</v>
      </c>
      <c r="K34" s="424" t="n">
        <v>2305</v>
      </c>
      <c r="L34" s="418" t="n">
        <v>7125</v>
      </c>
      <c r="M34" s="420"/>
    </row>
    <row r="35" s="421" customFormat="true" ht="12.6" hidden="false" customHeight="true" outlineLevel="0" collapsed="false">
      <c r="A35" s="413" t="s">
        <v>121</v>
      </c>
      <c r="B35" s="414" t="n">
        <f aca="false">SUM(C35:L35)</f>
        <v>52822</v>
      </c>
      <c r="C35" s="418" t="n">
        <v>19989</v>
      </c>
      <c r="D35" s="418" t="n">
        <v>9045</v>
      </c>
      <c r="E35" s="418" t="n">
        <v>403</v>
      </c>
      <c r="F35" s="418" t="n">
        <v>551</v>
      </c>
      <c r="G35" s="423" t="n">
        <v>1946</v>
      </c>
      <c r="H35" s="423"/>
      <c r="I35" s="418" t="n">
        <v>6057</v>
      </c>
      <c r="J35" s="418" t="n">
        <v>5142</v>
      </c>
      <c r="K35" s="424" t="n">
        <v>2352</v>
      </c>
      <c r="L35" s="418" t="n">
        <v>7337</v>
      </c>
      <c r="M35" s="420"/>
    </row>
    <row r="36" s="421" customFormat="true" ht="12.6" hidden="false" customHeight="true" outlineLevel="0" collapsed="false">
      <c r="A36" s="413" t="s">
        <v>122</v>
      </c>
      <c r="B36" s="414" t="n">
        <f aca="false">SUM(C36:L36)</f>
        <v>52475</v>
      </c>
      <c r="C36" s="418" t="n">
        <v>19505</v>
      </c>
      <c r="D36" s="418" t="n">
        <v>9017</v>
      </c>
      <c r="E36" s="418" t="n">
        <v>408</v>
      </c>
      <c r="F36" s="418" t="n">
        <v>529</v>
      </c>
      <c r="G36" s="423" t="n">
        <v>1961</v>
      </c>
      <c r="H36" s="423"/>
      <c r="I36" s="418" t="n">
        <v>6076</v>
      </c>
      <c r="J36" s="418" t="n">
        <v>5218</v>
      </c>
      <c r="K36" s="424" t="n">
        <v>2310</v>
      </c>
      <c r="L36" s="418" t="n">
        <v>7451</v>
      </c>
      <c r="M36" s="420"/>
    </row>
    <row r="37" s="421" customFormat="true" ht="12.6" hidden="false" customHeight="true" outlineLevel="0" collapsed="false">
      <c r="A37" s="413" t="s">
        <v>123</v>
      </c>
      <c r="B37" s="414" t="n">
        <v>52176</v>
      </c>
      <c r="C37" s="418" t="n">
        <v>18958</v>
      </c>
      <c r="D37" s="418" t="n">
        <v>9025</v>
      </c>
      <c r="E37" s="418" t="n">
        <v>410</v>
      </c>
      <c r="F37" s="418" t="n">
        <v>558</v>
      </c>
      <c r="G37" s="423" t="n">
        <v>1993</v>
      </c>
      <c r="H37" s="423"/>
      <c r="I37" s="418" t="n">
        <v>6104</v>
      </c>
      <c r="J37" s="418" t="n">
        <v>5255</v>
      </c>
      <c r="K37" s="424" t="n">
        <v>2362</v>
      </c>
      <c r="L37" s="418" t="n">
        <v>7511</v>
      </c>
      <c r="M37" s="420"/>
    </row>
    <row r="38" s="421" customFormat="true" ht="12.6" hidden="false" customHeight="true" outlineLevel="0" collapsed="false">
      <c r="A38" s="413" t="s">
        <v>124</v>
      </c>
      <c r="B38" s="414" t="n">
        <v>52492</v>
      </c>
      <c r="C38" s="418" t="n">
        <v>18892</v>
      </c>
      <c r="D38" s="418" t="n">
        <v>8990</v>
      </c>
      <c r="E38" s="418" t="n">
        <v>442</v>
      </c>
      <c r="F38" s="418" t="n">
        <v>577</v>
      </c>
      <c r="G38" s="423" t="n">
        <v>1936</v>
      </c>
      <c r="H38" s="423"/>
      <c r="I38" s="418" t="n">
        <v>6130</v>
      </c>
      <c r="J38" s="418" t="n">
        <v>5336</v>
      </c>
      <c r="K38" s="424" t="n">
        <v>2380</v>
      </c>
      <c r="L38" s="418" t="n">
        <v>7809</v>
      </c>
      <c r="M38" s="420"/>
    </row>
    <row r="39" s="421" customFormat="true" ht="2.1" hidden="false" customHeight="true" outlineLevel="0" collapsed="false">
      <c r="A39" s="413"/>
      <c r="B39" s="414"/>
      <c r="C39" s="418"/>
      <c r="D39" s="418"/>
      <c r="E39" s="418"/>
      <c r="F39" s="418"/>
      <c r="G39" s="425"/>
      <c r="H39" s="425"/>
      <c r="I39" s="418"/>
      <c r="J39" s="418"/>
      <c r="K39" s="424"/>
      <c r="L39" s="418"/>
      <c r="M39" s="420"/>
    </row>
    <row r="40" s="421" customFormat="true" ht="12.6" hidden="false" customHeight="true" outlineLevel="0" collapsed="false">
      <c r="A40" s="413" t="s">
        <v>125</v>
      </c>
      <c r="B40" s="414" t="n">
        <v>49175</v>
      </c>
      <c r="C40" s="418" t="n">
        <v>16265</v>
      </c>
      <c r="D40" s="418" t="n">
        <v>8629</v>
      </c>
      <c r="E40" s="423" t="n">
        <v>951</v>
      </c>
      <c r="F40" s="423"/>
      <c r="G40" s="423" t="n">
        <v>1923</v>
      </c>
      <c r="H40" s="423"/>
      <c r="I40" s="418" t="n">
        <v>5908</v>
      </c>
      <c r="J40" s="418" t="n">
        <v>5394</v>
      </c>
      <c r="K40" s="424" t="n">
        <v>2427</v>
      </c>
      <c r="L40" s="418" t="n">
        <v>7678</v>
      </c>
      <c r="M40" s="420"/>
    </row>
    <row r="41" s="421" customFormat="true" ht="12.6" hidden="false" customHeight="true" outlineLevel="0" collapsed="false">
      <c r="A41" s="413" t="s">
        <v>126</v>
      </c>
      <c r="B41" s="414" t="n">
        <v>49339</v>
      </c>
      <c r="C41" s="418" t="n">
        <v>16196</v>
      </c>
      <c r="D41" s="418" t="n">
        <v>8753</v>
      </c>
      <c r="E41" s="423" t="n">
        <v>989</v>
      </c>
      <c r="F41" s="423"/>
      <c r="G41" s="423" t="n">
        <v>1767</v>
      </c>
      <c r="H41" s="423"/>
      <c r="I41" s="418" t="n">
        <v>5996</v>
      </c>
      <c r="J41" s="418" t="n">
        <v>5371</v>
      </c>
      <c r="K41" s="424" t="n">
        <v>2488</v>
      </c>
      <c r="L41" s="418" t="n">
        <v>7779</v>
      </c>
      <c r="M41" s="420"/>
    </row>
    <row r="42" s="68" customFormat="true" ht="42.95" hidden="false" customHeight="true" outlineLevel="0" collapsed="false">
      <c r="A42" s="426" t="s">
        <v>292</v>
      </c>
      <c r="B42" s="426"/>
      <c r="C42" s="426"/>
      <c r="D42" s="426"/>
      <c r="E42" s="426"/>
      <c r="F42" s="426"/>
      <c r="G42" s="426"/>
      <c r="H42" s="426"/>
      <c r="I42" s="426"/>
      <c r="J42" s="426"/>
      <c r="K42" s="426"/>
      <c r="L42" s="426"/>
      <c r="M42" s="427"/>
    </row>
  </sheetData>
  <mergeCells count="21">
    <mergeCell ref="A2:L2"/>
    <mergeCell ref="A3:A4"/>
    <mergeCell ref="B3:B4"/>
    <mergeCell ref="C3:L3"/>
    <mergeCell ref="E4:F4"/>
    <mergeCell ref="G4:H4"/>
    <mergeCell ref="G28:H28"/>
    <mergeCell ref="G29:H29"/>
    <mergeCell ref="G30:H30"/>
    <mergeCell ref="G31:H31"/>
    <mergeCell ref="G32:H32"/>
    <mergeCell ref="G34:H34"/>
    <mergeCell ref="G35:H35"/>
    <mergeCell ref="G36:H36"/>
    <mergeCell ref="G37:H37"/>
    <mergeCell ref="G38:H38"/>
    <mergeCell ref="E40:F40"/>
    <mergeCell ref="G40:H40"/>
    <mergeCell ref="E41:F41"/>
    <mergeCell ref="G41:H41"/>
    <mergeCell ref="A42:L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49" width="28.49"/>
    <col collapsed="false" customWidth="true" hidden="false" outlineLevel="0" max="2" min="2" style="49" width="11.65"/>
    <col collapsed="false" customWidth="true" hidden="false" outlineLevel="0" max="3" min="3" style="49" width="7.82"/>
    <col collapsed="false" customWidth="true" hidden="false" outlineLevel="0" max="5" min="4" style="49" width="11.82"/>
    <col collapsed="false" customWidth="true" hidden="false" outlineLevel="0" max="6" min="6" style="49" width="11.33"/>
    <col collapsed="false" customWidth="true" hidden="false" outlineLevel="0" max="7" min="7" style="49" width="7.65"/>
    <col collapsed="false" customWidth="true" hidden="false" outlineLevel="0" max="9" min="8" style="49" width="11.82"/>
    <col collapsed="false" customWidth="false" hidden="false" outlineLevel="0" max="257" min="10" style="49" width="14.65"/>
  </cols>
  <sheetData>
    <row r="1" customFormat="false" ht="16.5" hidden="false" customHeight="true" outlineLevel="0" collapsed="false"/>
    <row r="2" s="137" customFormat="true" ht="14.85" hidden="false" customHeight="true" outlineLevel="0" collapsed="false">
      <c r="A2" s="428" t="s">
        <v>293</v>
      </c>
      <c r="B2" s="428"/>
      <c r="C2" s="428"/>
      <c r="D2" s="428"/>
      <c r="E2" s="428"/>
      <c r="F2" s="428"/>
      <c r="G2" s="428"/>
      <c r="H2" s="428"/>
      <c r="I2" s="428"/>
    </row>
    <row r="3" customFormat="false" ht="11.1" hidden="false" customHeight="true" outlineLevel="0" collapsed="false">
      <c r="A3" s="429" t="s">
        <v>294</v>
      </c>
      <c r="B3" s="430" t="s">
        <v>295</v>
      </c>
      <c r="C3" s="430"/>
      <c r="D3" s="430"/>
      <c r="E3" s="430"/>
      <c r="F3" s="430"/>
      <c r="G3" s="430"/>
      <c r="H3" s="430"/>
      <c r="I3" s="430"/>
    </row>
    <row r="4" customFormat="false" ht="12" hidden="false" customHeight="true" outlineLevel="0" collapsed="false">
      <c r="A4" s="429"/>
      <c r="B4" s="431" t="s">
        <v>296</v>
      </c>
      <c r="C4" s="431"/>
      <c r="D4" s="431"/>
      <c r="E4" s="431"/>
      <c r="F4" s="432" t="s">
        <v>297</v>
      </c>
      <c r="G4" s="432"/>
      <c r="H4" s="432"/>
      <c r="I4" s="432"/>
    </row>
    <row r="5" customFormat="false" ht="12" hidden="false" customHeight="true" outlineLevel="0" collapsed="false">
      <c r="A5" s="429"/>
      <c r="B5" s="431" t="s">
        <v>133</v>
      </c>
      <c r="C5" s="431"/>
      <c r="D5" s="433" t="s">
        <v>298</v>
      </c>
      <c r="E5" s="433"/>
      <c r="F5" s="433" t="str">
        <f aca="false">B5</f>
        <v>zusammen</v>
      </c>
      <c r="G5" s="433"/>
      <c r="H5" s="432" t="str">
        <f aca="false">D5</f>
        <v>davon als</v>
      </c>
      <c r="I5" s="432"/>
    </row>
    <row r="6" customFormat="false" ht="21" hidden="false" customHeight="true" outlineLevel="0" collapsed="false">
      <c r="A6" s="429"/>
      <c r="B6" s="434" t="s">
        <v>254</v>
      </c>
      <c r="C6" s="435" t="s">
        <v>299</v>
      </c>
      <c r="D6" s="436" t="s">
        <v>300</v>
      </c>
      <c r="E6" s="436" t="s">
        <v>301</v>
      </c>
      <c r="F6" s="435" t="s">
        <v>254</v>
      </c>
      <c r="G6" s="435" t="s">
        <v>299</v>
      </c>
      <c r="H6" s="436" t="s">
        <v>300</v>
      </c>
      <c r="I6" s="437" t="s">
        <v>301</v>
      </c>
    </row>
    <row r="7" s="442" customFormat="true" ht="12.75" hidden="false" customHeight="true" outlineLevel="0" collapsed="false">
      <c r="A7" s="438" t="s">
        <v>302</v>
      </c>
      <c r="B7" s="439" t="n">
        <v>33477</v>
      </c>
      <c r="C7" s="440" t="n">
        <v>93.8098974387715</v>
      </c>
      <c r="D7" s="441" t="n">
        <v>0</v>
      </c>
      <c r="E7" s="441" t="n">
        <v>33477</v>
      </c>
      <c r="F7" s="439" t="n">
        <v>32219</v>
      </c>
      <c r="G7" s="440" t="n">
        <v>94.4340230963128</v>
      </c>
      <c r="H7" s="441" t="n">
        <v>0</v>
      </c>
      <c r="I7" s="441" t="n">
        <v>32219</v>
      </c>
    </row>
    <row r="8" s="442" customFormat="true" ht="12" hidden="false" customHeight="true" outlineLevel="0" collapsed="false">
      <c r="A8" s="438" t="s">
        <v>303</v>
      </c>
      <c r="B8" s="439" t="n">
        <v>5985</v>
      </c>
      <c r="C8" s="440" t="n">
        <v>16.771282856022</v>
      </c>
      <c r="D8" s="441" t="n">
        <v>112</v>
      </c>
      <c r="E8" s="441" t="n">
        <v>5873</v>
      </c>
      <c r="F8" s="439" t="n">
        <v>5749</v>
      </c>
      <c r="G8" s="440" t="n">
        <v>16.850342927487</v>
      </c>
      <c r="H8" s="441" t="n">
        <v>29</v>
      </c>
      <c r="I8" s="441" t="n">
        <v>5720</v>
      </c>
    </row>
    <row r="9" s="442" customFormat="true" ht="12" hidden="false" customHeight="true" outlineLevel="0" collapsed="false">
      <c r="A9" s="438" t="s">
        <v>304</v>
      </c>
      <c r="B9" s="439" t="n">
        <v>2501</v>
      </c>
      <c r="C9" s="440" t="n">
        <v>7.00835061368604</v>
      </c>
      <c r="D9" s="441" t="n">
        <v>33</v>
      </c>
      <c r="E9" s="441" t="n">
        <v>2468</v>
      </c>
      <c r="F9" s="439" t="n">
        <v>2196</v>
      </c>
      <c r="G9" s="440" t="n">
        <v>6.4364851398089</v>
      </c>
      <c r="H9" s="441" t="n">
        <v>22</v>
      </c>
      <c r="I9" s="441" t="n">
        <v>2174</v>
      </c>
    </row>
    <row r="10" s="442" customFormat="true" ht="12" hidden="false" customHeight="true" outlineLevel="0" collapsed="false">
      <c r="A10" s="438" t="s">
        <v>305</v>
      </c>
      <c r="B10" s="439" t="n">
        <v>4739</v>
      </c>
      <c r="C10" s="440" t="n">
        <v>13.2797175362887</v>
      </c>
      <c r="D10" s="441" t="n">
        <v>335</v>
      </c>
      <c r="E10" s="441" t="n">
        <v>4404</v>
      </c>
      <c r="F10" s="439" t="n">
        <v>4287</v>
      </c>
      <c r="G10" s="440" t="n">
        <v>12.5652148426051</v>
      </c>
      <c r="H10" s="441" t="n">
        <v>279</v>
      </c>
      <c r="I10" s="441" t="n">
        <v>4008</v>
      </c>
    </row>
    <row r="11" s="442" customFormat="true" ht="12" hidden="false" customHeight="true" outlineLevel="0" collapsed="false">
      <c r="A11" s="438" t="s">
        <v>306</v>
      </c>
      <c r="B11" s="439" t="n">
        <v>35686</v>
      </c>
      <c r="C11" s="443" t="n">
        <v>100</v>
      </c>
      <c r="D11" s="441" t="n">
        <v>0</v>
      </c>
      <c r="E11" s="441" t="n">
        <v>35686</v>
      </c>
      <c r="F11" s="439" t="n">
        <v>34118</v>
      </c>
      <c r="G11" s="443" t="n">
        <v>100</v>
      </c>
      <c r="H11" s="441" t="n">
        <v>0</v>
      </c>
      <c r="I11" s="441" t="n">
        <v>34118</v>
      </c>
    </row>
    <row r="12" s="442" customFormat="true" ht="12" hidden="false" customHeight="true" outlineLevel="0" collapsed="false">
      <c r="A12" s="438" t="s">
        <v>307</v>
      </c>
      <c r="B12" s="439" t="n">
        <v>24825</v>
      </c>
      <c r="C12" s="440" t="n">
        <v>69.5650955556801</v>
      </c>
      <c r="D12" s="441" t="n">
        <v>20171</v>
      </c>
      <c r="E12" s="441" t="n">
        <v>4654</v>
      </c>
      <c r="F12" s="439" t="n">
        <v>23431</v>
      </c>
      <c r="G12" s="440" t="n">
        <v>68.6763585204291</v>
      </c>
      <c r="H12" s="441" t="n">
        <v>19202</v>
      </c>
      <c r="I12" s="441" t="n">
        <v>4229</v>
      </c>
    </row>
    <row r="13" s="442" customFormat="true" ht="12" hidden="false" customHeight="true" outlineLevel="0" collapsed="false">
      <c r="A13" s="438" t="s">
        <v>308</v>
      </c>
      <c r="B13" s="439" t="n">
        <v>12081</v>
      </c>
      <c r="C13" s="440" t="n">
        <v>33.8536120607521</v>
      </c>
      <c r="D13" s="441" t="n">
        <v>10257</v>
      </c>
      <c r="E13" s="441" t="n">
        <v>1824</v>
      </c>
      <c r="F13" s="439" t="n">
        <v>11709</v>
      </c>
      <c r="G13" s="440" t="n">
        <v>34.3191277331614</v>
      </c>
      <c r="H13" s="441" t="n">
        <v>9772</v>
      </c>
      <c r="I13" s="441" t="n">
        <v>1937</v>
      </c>
    </row>
    <row r="14" s="442" customFormat="true" ht="12" hidden="false" customHeight="true" outlineLevel="0" collapsed="false">
      <c r="A14" s="438" t="s">
        <v>309</v>
      </c>
      <c r="B14" s="439" t="n">
        <v>4054</v>
      </c>
      <c r="C14" s="440" t="n">
        <v>11.3601972762428</v>
      </c>
      <c r="D14" s="441" t="n">
        <v>4054</v>
      </c>
      <c r="E14" s="441" t="n">
        <v>0</v>
      </c>
      <c r="F14" s="439" t="n">
        <v>2522</v>
      </c>
      <c r="G14" s="440" t="n">
        <v>7.39199249662935</v>
      </c>
      <c r="H14" s="441" t="n">
        <v>2522</v>
      </c>
      <c r="I14" s="441" t="n">
        <v>0</v>
      </c>
    </row>
    <row r="15" s="442" customFormat="true" ht="12" hidden="false" customHeight="true" outlineLevel="0" collapsed="false">
      <c r="A15" s="438" t="s">
        <v>310</v>
      </c>
      <c r="B15" s="439" t="n">
        <v>35676</v>
      </c>
      <c r="C15" s="443" t="n">
        <v>99.9719778064227</v>
      </c>
      <c r="D15" s="441" t="n">
        <v>32051</v>
      </c>
      <c r="E15" s="441" t="n">
        <v>3625</v>
      </c>
      <c r="F15" s="439" t="n">
        <v>34109</v>
      </c>
      <c r="G15" s="443" t="n">
        <v>99.9736209625418</v>
      </c>
      <c r="H15" s="441" t="n">
        <v>30621</v>
      </c>
      <c r="I15" s="441" t="n">
        <v>3488</v>
      </c>
    </row>
    <row r="16" s="442" customFormat="true" ht="12" hidden="false" customHeight="true" outlineLevel="0" collapsed="false">
      <c r="A16" s="438" t="s">
        <v>311</v>
      </c>
      <c r="B16" s="439" t="n">
        <v>3908</v>
      </c>
      <c r="C16" s="440" t="n">
        <v>10.951073250014</v>
      </c>
      <c r="D16" s="441" t="n">
        <v>569</v>
      </c>
      <c r="E16" s="441" t="n">
        <v>3339</v>
      </c>
      <c r="F16" s="439" t="n">
        <v>33672</v>
      </c>
      <c r="G16" s="440" t="n">
        <v>98.6927721437365</v>
      </c>
      <c r="H16" s="441" t="n">
        <v>30536</v>
      </c>
      <c r="I16" s="441" t="n">
        <v>3136</v>
      </c>
    </row>
    <row r="17" s="442" customFormat="true" ht="12" hidden="false" customHeight="true" outlineLevel="0" collapsed="false">
      <c r="A17" s="438" t="s">
        <v>312</v>
      </c>
      <c r="B17" s="439" t="n">
        <v>35696</v>
      </c>
      <c r="C17" s="443" t="n">
        <v>100.028022193577</v>
      </c>
      <c r="D17" s="441" t="n">
        <v>31457</v>
      </c>
      <c r="E17" s="441" t="n">
        <v>4239</v>
      </c>
      <c r="F17" s="439" t="n">
        <v>4647</v>
      </c>
      <c r="G17" s="440" t="n">
        <v>13.6203763409344</v>
      </c>
      <c r="H17" s="441" t="n">
        <v>657</v>
      </c>
      <c r="I17" s="441" t="n">
        <v>3990</v>
      </c>
    </row>
    <row r="18" s="442" customFormat="true" ht="12" hidden="false" customHeight="true" outlineLevel="0" collapsed="false">
      <c r="A18" s="438" t="s">
        <v>313</v>
      </c>
      <c r="B18" s="439" t="n">
        <v>11198</v>
      </c>
      <c r="C18" s="440" t="n">
        <v>31.3792523678754</v>
      </c>
      <c r="D18" s="441" t="n">
        <v>11198</v>
      </c>
      <c r="E18" s="441" t="n">
        <v>0</v>
      </c>
      <c r="F18" s="439" t="n">
        <v>2802</v>
      </c>
      <c r="G18" s="440" t="n">
        <v>8.2126736619966</v>
      </c>
      <c r="H18" s="441" t="n">
        <v>2802</v>
      </c>
      <c r="I18" s="441" t="n">
        <v>0</v>
      </c>
    </row>
    <row r="19" s="442" customFormat="true" ht="12" hidden="false" customHeight="true" outlineLevel="0" collapsed="false">
      <c r="A19" s="438" t="s">
        <v>314</v>
      </c>
      <c r="B19" s="439" t="n">
        <v>26967</v>
      </c>
      <c r="C19" s="440" t="n">
        <v>75.5674494199406</v>
      </c>
      <c r="D19" s="441" t="n">
        <v>25908</v>
      </c>
      <c r="E19" s="441" t="n">
        <v>1059</v>
      </c>
      <c r="F19" s="439" t="n">
        <v>25863</v>
      </c>
      <c r="G19" s="440" t="n">
        <v>75.8045606424761</v>
      </c>
      <c r="H19" s="441" t="n">
        <v>24707</v>
      </c>
      <c r="I19" s="441" t="n">
        <v>1156</v>
      </c>
    </row>
    <row r="20" s="442" customFormat="true" ht="12" hidden="false" customHeight="true" outlineLevel="0" collapsed="false">
      <c r="A20" s="438" t="s">
        <v>315</v>
      </c>
      <c r="B20" s="439" t="n">
        <v>8575</v>
      </c>
      <c r="C20" s="440" t="n">
        <v>24.0290309925461</v>
      </c>
      <c r="D20" s="441" t="n">
        <v>8360</v>
      </c>
      <c r="E20" s="441" t="n">
        <v>215</v>
      </c>
      <c r="F20" s="439" t="n">
        <v>8139</v>
      </c>
      <c r="G20" s="440" t="n">
        <v>23.8554428747289</v>
      </c>
      <c r="H20" s="441" t="n">
        <v>7932</v>
      </c>
      <c r="I20" s="441" t="n">
        <v>207</v>
      </c>
    </row>
    <row r="21" s="442" customFormat="true" ht="12" hidden="false" customHeight="true" outlineLevel="0" collapsed="false">
      <c r="A21" s="438" t="s">
        <v>316</v>
      </c>
      <c r="B21" s="439" t="n">
        <v>35686</v>
      </c>
      <c r="C21" s="443" t="n">
        <v>100</v>
      </c>
      <c r="D21" s="441" t="n">
        <v>0</v>
      </c>
      <c r="E21" s="441" t="n">
        <v>35686</v>
      </c>
      <c r="F21" s="439" t="n">
        <v>34118</v>
      </c>
      <c r="G21" s="443" t="n">
        <v>100</v>
      </c>
      <c r="H21" s="441" t="n">
        <v>0</v>
      </c>
      <c r="I21" s="441" t="n">
        <v>34118</v>
      </c>
    </row>
    <row r="22" s="442" customFormat="true" ht="12" hidden="false" customHeight="true" outlineLevel="0" collapsed="false">
      <c r="A22" s="438" t="s">
        <v>317</v>
      </c>
      <c r="B22" s="439" t="n">
        <v>19986</v>
      </c>
      <c r="C22" s="440" t="n">
        <v>56.0051560836182</v>
      </c>
      <c r="D22" s="441" t="n">
        <v>12190</v>
      </c>
      <c r="E22" s="441" t="n">
        <v>7796</v>
      </c>
      <c r="F22" s="439" t="n">
        <v>19381</v>
      </c>
      <c r="G22" s="440" t="n">
        <v>56.8057916642242</v>
      </c>
      <c r="H22" s="441" t="n">
        <v>11814</v>
      </c>
      <c r="I22" s="441" t="n">
        <v>7567</v>
      </c>
    </row>
    <row r="23" s="442" customFormat="true" ht="12" hidden="false" customHeight="true" outlineLevel="0" collapsed="false">
      <c r="A23" s="438" t="s">
        <v>318</v>
      </c>
      <c r="B23" s="439" t="n">
        <v>22482</v>
      </c>
      <c r="C23" s="440" t="n">
        <v>62.9994956005156</v>
      </c>
      <c r="D23" s="441" t="n">
        <v>15696</v>
      </c>
      <c r="E23" s="441" t="n">
        <v>6786</v>
      </c>
      <c r="F23" s="439" t="n">
        <v>21159</v>
      </c>
      <c r="G23" s="440" t="n">
        <v>62.0171170643062</v>
      </c>
      <c r="H23" s="441" t="n">
        <v>14860</v>
      </c>
      <c r="I23" s="441" t="n">
        <v>6299</v>
      </c>
    </row>
    <row r="24" s="442" customFormat="true" ht="12" hidden="false" customHeight="true" outlineLevel="0" collapsed="false">
      <c r="A24" s="438" t="s">
        <v>319</v>
      </c>
      <c r="B24" s="439" t="n">
        <v>29555</v>
      </c>
      <c r="C24" s="440" t="n">
        <v>82.8195931177493</v>
      </c>
      <c r="D24" s="441" t="n">
        <v>13035</v>
      </c>
      <c r="E24" s="441" t="n">
        <v>16520</v>
      </c>
      <c r="F24" s="439" t="n">
        <v>28319</v>
      </c>
      <c r="G24" s="440" t="n">
        <v>83.0031068644118</v>
      </c>
      <c r="H24" s="441" t="n">
        <v>12622</v>
      </c>
      <c r="I24" s="441" t="n">
        <v>15697</v>
      </c>
    </row>
    <row r="25" s="442" customFormat="true" ht="12" hidden="false" customHeight="true" outlineLevel="0" collapsed="false">
      <c r="A25" s="438" t="s">
        <v>320</v>
      </c>
      <c r="B25" s="439" t="n">
        <v>5421</v>
      </c>
      <c r="C25" s="440" t="n">
        <v>15.1908311382615</v>
      </c>
      <c r="D25" s="441" t="n">
        <v>5272</v>
      </c>
      <c r="E25" s="441" t="n">
        <v>149</v>
      </c>
      <c r="F25" s="439" t="n">
        <v>2631</v>
      </c>
      <c r="G25" s="440" t="n">
        <v>7.71147195029017</v>
      </c>
      <c r="H25" s="441" t="n">
        <v>2500</v>
      </c>
      <c r="I25" s="441" t="n">
        <v>131</v>
      </c>
    </row>
    <row r="26" customFormat="false" ht="21.95" hidden="false" customHeight="true" outlineLevel="0" collapsed="false">
      <c r="A26" s="444" t="s">
        <v>321</v>
      </c>
      <c r="B26" s="445" t="n">
        <v>4474</v>
      </c>
      <c r="C26" s="446" t="n">
        <v>12.5371294064899</v>
      </c>
      <c r="D26" s="447" t="n">
        <v>4463</v>
      </c>
      <c r="E26" s="447" t="n">
        <v>11</v>
      </c>
      <c r="F26" s="445" t="n">
        <v>1918</v>
      </c>
      <c r="G26" s="446" t="n">
        <v>5.6216659827657</v>
      </c>
      <c r="H26" s="447" t="n">
        <v>1906</v>
      </c>
      <c r="I26" s="447" t="n">
        <v>12</v>
      </c>
    </row>
    <row r="27" s="442" customFormat="true" ht="12" hidden="false" customHeight="true" outlineLevel="0" collapsed="false">
      <c r="A27" s="438" t="s">
        <v>322</v>
      </c>
      <c r="B27" s="439" t="n">
        <v>35225</v>
      </c>
      <c r="C27" s="440" t="n">
        <v>98.7081768760859</v>
      </c>
      <c r="D27" s="441" t="n">
        <v>29197</v>
      </c>
      <c r="E27" s="441" t="n">
        <v>6028</v>
      </c>
      <c r="F27" s="439" t="n">
        <v>33739</v>
      </c>
      <c r="G27" s="440" t="n">
        <v>98.8891494225922</v>
      </c>
      <c r="H27" s="441" t="n">
        <v>28354</v>
      </c>
      <c r="I27" s="441" t="n">
        <v>5385</v>
      </c>
    </row>
    <row r="28" s="442" customFormat="true" ht="12" hidden="false" customHeight="true" outlineLevel="0" collapsed="false">
      <c r="A28" s="438" t="s">
        <v>323</v>
      </c>
      <c r="B28" s="439" t="n">
        <v>22219</v>
      </c>
      <c r="C28" s="440" t="n">
        <v>62.2625119094323</v>
      </c>
      <c r="D28" s="441" t="n">
        <v>16710</v>
      </c>
      <c r="E28" s="441" t="n">
        <v>5509</v>
      </c>
      <c r="F28" s="439" t="n">
        <v>8566</v>
      </c>
      <c r="G28" s="440" t="n">
        <v>25.1069816519139</v>
      </c>
      <c r="H28" s="441" t="n">
        <v>2798</v>
      </c>
      <c r="I28" s="441" t="n">
        <v>5768</v>
      </c>
    </row>
    <row r="29" customFormat="false" ht="25.15" hidden="false" customHeight="true" outlineLevel="0" collapsed="false">
      <c r="A29" s="448" t="s">
        <v>324</v>
      </c>
      <c r="B29" s="448"/>
      <c r="C29" s="448"/>
      <c r="D29" s="448"/>
      <c r="E29" s="448"/>
      <c r="F29" s="448"/>
      <c r="G29" s="448"/>
      <c r="H29" s="448"/>
      <c r="I29" s="448"/>
    </row>
    <row r="30" customFormat="false" ht="14.25" hidden="false" customHeight="false" outlineLevel="0" collapsed="false">
      <c r="A30" s="449"/>
      <c r="B30" s="417"/>
      <c r="C30" s="417"/>
      <c r="D30" s="417"/>
      <c r="E30" s="417"/>
      <c r="F30" s="417"/>
      <c r="G30" s="417"/>
      <c r="H30" s="417"/>
      <c r="I30" s="417"/>
    </row>
    <row r="31" customFormat="false" ht="14.25" hidden="false" customHeight="false" outlineLevel="0" collapsed="false">
      <c r="A31" s="449"/>
      <c r="B31" s="417"/>
      <c r="C31" s="417"/>
      <c r="D31" s="417"/>
      <c r="E31" s="417"/>
      <c r="F31" s="417"/>
      <c r="G31" s="417"/>
      <c r="H31" s="417"/>
      <c r="I31" s="417"/>
    </row>
    <row r="32" customFormat="false" ht="14.25" hidden="false" customHeight="false" outlineLevel="0" collapsed="false">
      <c r="A32" s="450"/>
      <c r="B32" s="417"/>
      <c r="C32" s="417"/>
      <c r="D32" s="417"/>
      <c r="E32" s="417"/>
      <c r="F32" s="417"/>
      <c r="G32" s="417"/>
      <c r="H32" s="451"/>
      <c r="I32" s="451"/>
    </row>
  </sheetData>
  <mergeCells count="10">
    <mergeCell ref="A2:I2"/>
    <mergeCell ref="A3:A6"/>
    <mergeCell ref="B3:I3"/>
    <mergeCell ref="B4:E4"/>
    <mergeCell ref="F4:I4"/>
    <mergeCell ref="B5:C5"/>
    <mergeCell ref="D5:E5"/>
    <mergeCell ref="F5:G5"/>
    <mergeCell ref="H5:I5"/>
    <mergeCell ref="A29:I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21" activeCellId="0" sqref="P21:P22"/>
    </sheetView>
  </sheetViews>
  <sheetFormatPr defaultColWidth="14.65625" defaultRowHeight="14.25" zeroHeight="false" outlineLevelRow="0" outlineLevelCol="0"/>
  <cols>
    <col collapsed="false" customWidth="true" hidden="false" outlineLevel="0" max="1" min="1" style="49" width="22.99"/>
    <col collapsed="false" customWidth="true" hidden="false" outlineLevel="0" max="2" min="2" style="49" width="18.82"/>
    <col collapsed="false" customWidth="true" hidden="false" outlineLevel="0" max="3" min="3" style="49" width="10.49"/>
    <col collapsed="false" customWidth="true" hidden="false" outlineLevel="0" max="4" min="4" style="49" width="7.82"/>
    <col collapsed="false" customWidth="true" hidden="false" outlineLevel="0" max="5" min="5" style="49" width="8.33"/>
    <col collapsed="false" customWidth="true" hidden="false" outlineLevel="0" max="6" min="6" style="49" width="10.16"/>
    <col collapsed="false" customWidth="true" hidden="false" outlineLevel="0" max="7" min="7" style="49" width="8.16"/>
    <col collapsed="false" customWidth="true" hidden="false" outlineLevel="0" max="8" min="8" style="49" width="12.65"/>
    <col collapsed="false" customWidth="true" hidden="false" outlineLevel="0" max="9" min="9" style="49" width="7.33"/>
    <col collapsed="false" customWidth="true" hidden="false" outlineLevel="0" max="10" min="10" style="49" width="7.5"/>
    <col collapsed="false" customWidth="false" hidden="false" outlineLevel="0" max="257" min="11" style="49" width="14.65"/>
  </cols>
  <sheetData>
    <row r="1" customFormat="false" ht="16.5" hidden="false" customHeight="true" outlineLevel="0" collapsed="false">
      <c r="A1" s="50" t="s">
        <v>3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4.85" hidden="false" customHeight="true" outlineLevel="0" collapsed="false">
      <c r="A2" s="51" t="s">
        <v>36</v>
      </c>
      <c r="B2" s="52"/>
      <c r="C2" s="52"/>
      <c r="D2" s="52"/>
      <c r="E2" s="52"/>
      <c r="F2" s="52"/>
      <c r="G2" s="52"/>
      <c r="H2" s="53"/>
      <c r="I2" s="53"/>
      <c r="J2" s="53"/>
    </row>
    <row r="3" s="60" customFormat="true" ht="15" hidden="false" customHeight="true" outlineLevel="0" collapsed="false">
      <c r="A3" s="54" t="s">
        <v>37</v>
      </c>
      <c r="B3" s="54" t="s">
        <v>38</v>
      </c>
      <c r="C3" s="55" t="s">
        <v>39</v>
      </c>
      <c r="D3" s="56" t="s">
        <v>2</v>
      </c>
      <c r="E3" s="57" t="s">
        <v>3</v>
      </c>
      <c r="F3" s="57" t="s">
        <v>4</v>
      </c>
      <c r="G3" s="58" t="s">
        <v>40</v>
      </c>
      <c r="H3" s="11" t="s">
        <v>41</v>
      </c>
      <c r="I3" s="59" t="s">
        <v>42</v>
      </c>
      <c r="J3" s="59"/>
    </row>
    <row r="4" s="60" customFormat="true" ht="27.75" hidden="false" customHeight="true" outlineLevel="0" collapsed="false">
      <c r="A4" s="54"/>
      <c r="B4" s="54"/>
      <c r="C4" s="55"/>
      <c r="D4" s="56"/>
      <c r="E4" s="57"/>
      <c r="F4" s="57"/>
      <c r="G4" s="58"/>
      <c r="H4" s="11"/>
      <c r="I4" s="15" t="s">
        <v>43</v>
      </c>
      <c r="J4" s="16" t="s">
        <v>44</v>
      </c>
    </row>
    <row r="5" s="68" customFormat="true" ht="15" hidden="false" customHeight="true" outlineLevel="0" collapsed="false">
      <c r="A5" s="61" t="s">
        <v>45</v>
      </c>
      <c r="B5" s="62" t="s">
        <v>46</v>
      </c>
      <c r="C5" s="63" t="s">
        <v>14</v>
      </c>
      <c r="D5" s="64" t="n">
        <v>853</v>
      </c>
      <c r="E5" s="65" t="n">
        <v>7253</v>
      </c>
      <c r="F5" s="65" t="n">
        <v>142005</v>
      </c>
      <c r="G5" s="66" t="n">
        <v>8769.62671480144</v>
      </c>
      <c r="H5" s="65" t="n">
        <v>212543.39</v>
      </c>
      <c r="I5" s="67" t="n">
        <v>16.1928214983567</v>
      </c>
      <c r="J5" s="67" t="n">
        <v>19.578794981387</v>
      </c>
    </row>
    <row r="6" s="68" customFormat="true" ht="11.85" hidden="false" customHeight="true" outlineLevel="0" collapsed="false">
      <c r="A6" s="69" t="s">
        <v>47</v>
      </c>
      <c r="B6" s="62" t="s">
        <v>48</v>
      </c>
      <c r="C6" s="63" t="s">
        <v>14</v>
      </c>
      <c r="D6" s="64" t="n">
        <v>588</v>
      </c>
      <c r="E6" s="65" t="n">
        <v>5309</v>
      </c>
      <c r="F6" s="65" t="n">
        <v>102144</v>
      </c>
      <c r="G6" s="66" t="n">
        <v>6629.14512635379</v>
      </c>
      <c r="H6" s="65" t="n">
        <v>159476.87</v>
      </c>
      <c r="I6" s="67" t="n">
        <v>15.4083215939763</v>
      </c>
      <c r="J6" s="67" t="n">
        <v>19.2397815031079</v>
      </c>
    </row>
    <row r="7" s="68" customFormat="true" ht="11.85" hidden="false" customHeight="true" outlineLevel="0" collapsed="false">
      <c r="A7" s="70"/>
      <c r="B7" s="62" t="s">
        <v>49</v>
      </c>
      <c r="C7" s="63" t="s">
        <v>14</v>
      </c>
      <c r="D7" s="64" t="n">
        <v>571</v>
      </c>
      <c r="E7" s="65" t="n">
        <v>4672</v>
      </c>
      <c r="F7" s="65" t="n">
        <v>88764</v>
      </c>
      <c r="G7" s="66" t="n">
        <v>5635.88772563177</v>
      </c>
      <c r="H7" s="65" t="n">
        <v>135842.46</v>
      </c>
      <c r="I7" s="67" t="n">
        <v>15.7497814579068</v>
      </c>
      <c r="J7" s="67" t="n">
        <v>18.9991438356164</v>
      </c>
    </row>
    <row r="8" s="68" customFormat="true" ht="11.85" hidden="false" customHeight="true" outlineLevel="0" collapsed="false">
      <c r="A8" s="70"/>
      <c r="B8" s="62" t="s">
        <v>50</v>
      </c>
      <c r="C8" s="63" t="s">
        <v>14</v>
      </c>
      <c r="D8" s="64" t="n">
        <v>471</v>
      </c>
      <c r="E8" s="65" t="n">
        <v>3470</v>
      </c>
      <c r="F8" s="65" t="n">
        <v>66864</v>
      </c>
      <c r="G8" s="66" t="n">
        <v>4441.24332129964</v>
      </c>
      <c r="H8" s="65" t="n">
        <v>107967.71</v>
      </c>
      <c r="I8" s="67" t="n">
        <v>15.0552435799518</v>
      </c>
      <c r="J8" s="67" t="n">
        <v>19.2691642651297</v>
      </c>
    </row>
    <row r="9" s="68" customFormat="true" ht="11.85" hidden="false" customHeight="true" outlineLevel="0" collapsed="false">
      <c r="A9" s="70"/>
      <c r="B9" s="71" t="s">
        <v>51</v>
      </c>
      <c r="C9" s="63" t="s">
        <v>14</v>
      </c>
      <c r="D9" s="72" t="n">
        <v>2483</v>
      </c>
      <c r="E9" s="65" t="n">
        <v>20704</v>
      </c>
      <c r="F9" s="65" t="n">
        <v>399777</v>
      </c>
      <c r="G9" s="66" t="n">
        <v>25475.9028880866</v>
      </c>
      <c r="H9" s="65" t="n">
        <v>615830.43</v>
      </c>
      <c r="I9" s="67" t="n">
        <v>15.6923584516782</v>
      </c>
      <c r="J9" s="67" t="n">
        <v>19.3091673106646</v>
      </c>
    </row>
    <row r="10" s="68" customFormat="true" ht="11.85" hidden="false" customHeight="true" outlineLevel="0" collapsed="false">
      <c r="A10" s="70"/>
      <c r="B10" s="73" t="s">
        <v>52</v>
      </c>
      <c r="C10" s="63" t="s">
        <v>15</v>
      </c>
      <c r="D10" s="74" t="n">
        <v>107</v>
      </c>
      <c r="E10" s="66" t="n">
        <v>708</v>
      </c>
      <c r="F10" s="66" t="n">
        <v>13553</v>
      </c>
      <c r="G10" s="66" t="n">
        <v>961</v>
      </c>
      <c r="H10" s="65" t="n">
        <v>25048.7</v>
      </c>
      <c r="I10" s="67" t="n">
        <v>14.1030176899063</v>
      </c>
      <c r="J10" s="67" t="n">
        <v>19.1426553672316</v>
      </c>
    </row>
    <row r="11" s="68" customFormat="true" ht="15.95" hidden="false" customHeight="true" outlineLevel="0" collapsed="false">
      <c r="A11" s="70" t="s">
        <v>53</v>
      </c>
      <c r="B11" s="62" t="s">
        <v>46</v>
      </c>
      <c r="C11" s="63" t="s">
        <v>14</v>
      </c>
      <c r="D11" s="64" t="n">
        <v>151</v>
      </c>
      <c r="E11" s="66" t="n">
        <v>1458</v>
      </c>
      <c r="F11" s="66" t="n">
        <v>12613</v>
      </c>
      <c r="G11" s="66" t="n">
        <v>2638.30769230769</v>
      </c>
      <c r="H11" s="65" t="n">
        <v>59617.21</v>
      </c>
      <c r="I11" s="67" t="n">
        <v>4.78071607673917</v>
      </c>
      <c r="J11" s="67" t="n">
        <v>8.34636488340192</v>
      </c>
    </row>
    <row r="12" s="68" customFormat="true" ht="11.85" hidden="false" customHeight="true" outlineLevel="0" collapsed="false">
      <c r="A12" s="70"/>
      <c r="B12" s="62" t="s">
        <v>48</v>
      </c>
      <c r="C12" s="63" t="s">
        <v>14</v>
      </c>
      <c r="D12" s="64" t="n">
        <v>86</v>
      </c>
      <c r="E12" s="66" t="n">
        <v>974</v>
      </c>
      <c r="F12" s="66" t="n">
        <v>8736</v>
      </c>
      <c r="G12" s="66" t="n">
        <v>1938.83626373626</v>
      </c>
      <c r="H12" s="65" t="n">
        <v>44499.07</v>
      </c>
      <c r="I12" s="67" t="n">
        <v>4.50579564834689</v>
      </c>
      <c r="J12" s="67" t="n">
        <v>8.57186858316222</v>
      </c>
    </row>
    <row r="13" s="68" customFormat="true" ht="11.85" hidden="false" customHeight="true" outlineLevel="0" collapsed="false">
      <c r="A13" s="70"/>
      <c r="B13" s="62" t="s">
        <v>49</v>
      </c>
      <c r="C13" s="63" t="s">
        <v>14</v>
      </c>
      <c r="D13" s="64" t="n">
        <v>94</v>
      </c>
      <c r="E13" s="66" t="n">
        <v>842</v>
      </c>
      <c r="F13" s="66" t="n">
        <v>7202</v>
      </c>
      <c r="G13" s="66" t="n">
        <v>1520.25091575092</v>
      </c>
      <c r="H13" s="65" t="n">
        <v>34904.49</v>
      </c>
      <c r="I13" s="67" t="n">
        <v>4.73737586695853</v>
      </c>
      <c r="J13" s="67" t="n">
        <v>8.14014251781473</v>
      </c>
    </row>
    <row r="14" s="68" customFormat="true" ht="11.85" hidden="false" customHeight="true" outlineLevel="0" collapsed="false">
      <c r="A14" s="70"/>
      <c r="B14" s="62" t="s">
        <v>50</v>
      </c>
      <c r="C14" s="63" t="s">
        <v>14</v>
      </c>
      <c r="D14" s="64" t="n">
        <v>77</v>
      </c>
      <c r="E14" s="66" t="n">
        <v>557</v>
      </c>
      <c r="F14" s="66" t="n">
        <v>4799</v>
      </c>
      <c r="G14" s="66" t="n">
        <v>1020.62454212454</v>
      </c>
      <c r="H14" s="65" t="n">
        <v>23280.44</v>
      </c>
      <c r="I14" s="67" t="n">
        <v>4.70202293000946</v>
      </c>
      <c r="J14" s="67" t="n">
        <v>8.06463195691203</v>
      </c>
    </row>
    <row r="15" s="68" customFormat="true" ht="11.85" hidden="false" customHeight="true" outlineLevel="0" collapsed="false">
      <c r="A15" s="70"/>
      <c r="B15" s="71" t="s">
        <v>51</v>
      </c>
      <c r="C15" s="63" t="s">
        <v>14</v>
      </c>
      <c r="D15" s="72" t="n">
        <v>408</v>
      </c>
      <c r="E15" s="65" t="n">
        <v>3831</v>
      </c>
      <c r="F15" s="65" t="n">
        <v>33350</v>
      </c>
      <c r="G15" s="66" t="n">
        <v>7118.01941391941</v>
      </c>
      <c r="H15" s="65" t="n">
        <v>162301.21</v>
      </c>
      <c r="I15" s="67" t="n">
        <v>4.68529208206197</v>
      </c>
      <c r="J15" s="67" t="n">
        <v>8.31741059775515</v>
      </c>
    </row>
    <row r="16" s="68" customFormat="true" ht="11.85" hidden="false" customHeight="true" outlineLevel="0" collapsed="false">
      <c r="A16" s="70"/>
      <c r="B16" s="73" t="s">
        <v>52</v>
      </c>
      <c r="C16" s="63" t="s">
        <v>15</v>
      </c>
      <c r="D16" s="64" t="n">
        <v>154</v>
      </c>
      <c r="E16" s="66" t="n">
        <v>2084</v>
      </c>
      <c r="F16" s="66" t="n">
        <v>15989</v>
      </c>
      <c r="G16" s="66" t="n">
        <v>4517</v>
      </c>
      <c r="H16" s="65" t="n">
        <v>116522.6</v>
      </c>
      <c r="I16" s="67" t="n">
        <v>3.53973876466681</v>
      </c>
      <c r="J16" s="67" t="n">
        <v>7.19145873320537</v>
      </c>
    </row>
    <row r="17" s="68" customFormat="true" ht="11.1" hidden="false" customHeight="true" outlineLevel="0" collapsed="false">
      <c r="A17" s="75" t="s">
        <v>11</v>
      </c>
      <c r="B17" s="76"/>
      <c r="C17" s="77"/>
      <c r="D17" s="72"/>
      <c r="E17" s="78"/>
      <c r="F17" s="79"/>
      <c r="G17" s="79"/>
      <c r="H17" s="78"/>
      <c r="I17" s="67"/>
      <c r="J17" s="67"/>
    </row>
    <row r="18" s="68" customFormat="true" ht="11.85" hidden="false" customHeight="true" outlineLevel="0" collapsed="false">
      <c r="A18" s="80" t="s">
        <v>19</v>
      </c>
      <c r="B18" s="62" t="s">
        <v>46</v>
      </c>
      <c r="C18" s="63" t="s">
        <v>14</v>
      </c>
      <c r="D18" s="64" t="n">
        <v>94</v>
      </c>
      <c r="E18" s="66" t="n">
        <v>568</v>
      </c>
      <c r="F18" s="66" t="n">
        <v>5748</v>
      </c>
      <c r="G18" s="66" t="n">
        <v>814.512939819658</v>
      </c>
      <c r="H18" s="65" t="n">
        <v>18405.3547364947</v>
      </c>
      <c r="I18" s="67" t="n">
        <v>7.05697812642814</v>
      </c>
      <c r="J18" s="67" t="n">
        <v>10.1197183098592</v>
      </c>
    </row>
    <row r="19" s="68" customFormat="true" ht="11.85" hidden="false" customHeight="true" outlineLevel="0" collapsed="false">
      <c r="A19" s="70"/>
      <c r="B19" s="62" t="s">
        <v>48</v>
      </c>
      <c r="C19" s="63" t="s">
        <v>14</v>
      </c>
      <c r="D19" s="64" t="n">
        <v>48</v>
      </c>
      <c r="E19" s="66" t="n">
        <v>400</v>
      </c>
      <c r="F19" s="66" t="n">
        <v>4201</v>
      </c>
      <c r="G19" s="66" t="n">
        <v>626.689131679414</v>
      </c>
      <c r="H19" s="65" t="n">
        <v>14383.4134219778</v>
      </c>
      <c r="I19" s="67" t="n">
        <v>6.70348309494705</v>
      </c>
      <c r="J19" s="67" t="n">
        <v>10.5025</v>
      </c>
    </row>
    <row r="20" s="68" customFormat="true" ht="11.85" hidden="false" customHeight="true" outlineLevel="0" collapsed="false">
      <c r="A20" s="70"/>
      <c r="B20" s="62" t="s">
        <v>49</v>
      </c>
      <c r="C20" s="63" t="s">
        <v>14</v>
      </c>
      <c r="D20" s="64" t="n">
        <v>56</v>
      </c>
      <c r="E20" s="66" t="n">
        <v>344</v>
      </c>
      <c r="F20" s="66" t="n">
        <v>3258</v>
      </c>
      <c r="G20" s="66" t="n">
        <v>467.148710009963</v>
      </c>
      <c r="H20" s="65" t="n">
        <v>10725.5896432081</v>
      </c>
      <c r="I20" s="67" t="n">
        <v>6.97422454603486</v>
      </c>
      <c r="J20" s="67" t="n">
        <v>9.47093023255814</v>
      </c>
    </row>
    <row r="21" s="68" customFormat="true" ht="11.85" hidden="false" customHeight="true" outlineLevel="0" collapsed="false">
      <c r="A21" s="70"/>
      <c r="B21" s="62" t="s">
        <v>50</v>
      </c>
      <c r="C21" s="63" t="s">
        <v>14</v>
      </c>
      <c r="D21" s="64" t="n">
        <v>54</v>
      </c>
      <c r="E21" s="66" t="n">
        <v>281</v>
      </c>
      <c r="F21" s="66" t="n">
        <v>2654</v>
      </c>
      <c r="G21" s="66" t="n">
        <v>392.339609681546</v>
      </c>
      <c r="H21" s="65" t="n">
        <v>8949.26426499755</v>
      </c>
      <c r="I21" s="67" t="n">
        <v>6.76454768906509</v>
      </c>
      <c r="J21" s="67" t="n">
        <v>9.44483985765125</v>
      </c>
    </row>
    <row r="22" s="68" customFormat="true" ht="11.85" hidden="false" customHeight="true" outlineLevel="0" collapsed="false">
      <c r="A22" s="70"/>
      <c r="B22" s="71" t="s">
        <v>51</v>
      </c>
      <c r="C22" s="63" t="s">
        <v>14</v>
      </c>
      <c r="D22" s="72" t="n">
        <v>252</v>
      </c>
      <c r="E22" s="65" t="n">
        <v>1593</v>
      </c>
      <c r="F22" s="65" t="n">
        <v>15861</v>
      </c>
      <c r="G22" s="65" t="n">
        <v>2300.95943543743</v>
      </c>
      <c r="H22" s="65" t="n">
        <v>52465.2264648403</v>
      </c>
      <c r="I22" s="67" t="n">
        <v>6.8932114820115</v>
      </c>
      <c r="J22" s="67" t="n">
        <v>9.95668549905838</v>
      </c>
    </row>
    <row r="23" s="68" customFormat="true" ht="11.85" hidden="false" customHeight="true" outlineLevel="0" collapsed="false">
      <c r="A23" s="70"/>
      <c r="B23" s="73" t="s">
        <v>52</v>
      </c>
      <c r="C23" s="63" t="s">
        <v>15</v>
      </c>
      <c r="D23" s="64" t="n">
        <v>10</v>
      </c>
      <c r="E23" s="66" t="n">
        <v>33</v>
      </c>
      <c r="F23" s="66" t="n">
        <v>335</v>
      </c>
      <c r="G23" s="66" t="n">
        <v>55</v>
      </c>
      <c r="H23" s="81" t="n">
        <v>1361</v>
      </c>
      <c r="I23" s="67" t="n">
        <v>6.09090909090909</v>
      </c>
      <c r="J23" s="67" t="n">
        <v>10.1515151515152</v>
      </c>
    </row>
    <row r="24" s="68" customFormat="true" ht="15.95" hidden="false" customHeight="true" outlineLevel="0" collapsed="false">
      <c r="A24" s="70" t="s">
        <v>20</v>
      </c>
      <c r="B24" s="62" t="s">
        <v>46</v>
      </c>
      <c r="C24" s="63" t="s">
        <v>14</v>
      </c>
      <c r="D24" s="64" t="n">
        <v>172</v>
      </c>
      <c r="E24" s="65" t="n">
        <v>3284</v>
      </c>
      <c r="F24" s="65" t="n">
        <v>81379</v>
      </c>
      <c r="G24" s="66" t="n">
        <v>4954.54333333333</v>
      </c>
      <c r="H24" s="65" t="n">
        <v>117821.79</v>
      </c>
      <c r="I24" s="67" t="n">
        <v>16.4251262982192</v>
      </c>
      <c r="J24" s="67" t="n">
        <v>24.7804506699147</v>
      </c>
    </row>
    <row r="25" s="68" customFormat="true" ht="11.85" hidden="false" customHeight="true" outlineLevel="0" collapsed="false">
      <c r="A25" s="70"/>
      <c r="B25" s="62" t="s">
        <v>48</v>
      </c>
      <c r="C25" s="63" t="s">
        <v>14</v>
      </c>
      <c r="D25" s="64" t="n">
        <v>97</v>
      </c>
      <c r="E25" s="65" t="n">
        <v>1883</v>
      </c>
      <c r="F25" s="65" t="n">
        <v>46905</v>
      </c>
      <c r="G25" s="66" t="n">
        <v>2952.0262962963</v>
      </c>
      <c r="H25" s="65" t="n">
        <v>70292.45</v>
      </c>
      <c r="I25" s="67" t="n">
        <v>15.8890861029417</v>
      </c>
      <c r="J25" s="67" t="n">
        <v>24.9097185342539</v>
      </c>
    </row>
    <row r="26" s="68" customFormat="true" ht="11.85" hidden="false" customHeight="true" outlineLevel="0" collapsed="false">
      <c r="A26" s="70"/>
      <c r="B26" s="62" t="s">
        <v>49</v>
      </c>
      <c r="C26" s="63" t="s">
        <v>14</v>
      </c>
      <c r="D26" s="64" t="n">
        <v>87</v>
      </c>
      <c r="E26" s="65" t="n">
        <v>1734</v>
      </c>
      <c r="F26" s="65" t="n">
        <v>42703</v>
      </c>
      <c r="G26" s="66" t="n">
        <v>2646.88555555556</v>
      </c>
      <c r="H26" s="65" t="n">
        <v>62920.24</v>
      </c>
      <c r="I26" s="67" t="n">
        <v>16.1333004785079</v>
      </c>
      <c r="J26" s="67" t="n">
        <v>24.6268742791234</v>
      </c>
    </row>
    <row r="27" s="68" customFormat="true" ht="11.85" hidden="false" customHeight="true" outlineLevel="0" collapsed="false">
      <c r="A27" s="70"/>
      <c r="B27" s="62" t="s">
        <v>50</v>
      </c>
      <c r="C27" s="63" t="s">
        <v>14</v>
      </c>
      <c r="D27" s="64" t="n">
        <v>74</v>
      </c>
      <c r="E27" s="65" t="n">
        <v>1331</v>
      </c>
      <c r="F27" s="65" t="n">
        <v>32858</v>
      </c>
      <c r="G27" s="66" t="n">
        <v>2100.67111111111</v>
      </c>
      <c r="H27" s="65" t="n">
        <v>50351.02</v>
      </c>
      <c r="I27" s="67" t="n">
        <v>15.6416679537333</v>
      </c>
      <c r="J27" s="67" t="n">
        <v>24.686701728024</v>
      </c>
    </row>
    <row r="28" s="68" customFormat="true" ht="11.85" hidden="false" customHeight="true" outlineLevel="0" collapsed="false">
      <c r="A28" s="70"/>
      <c r="B28" s="82" t="s">
        <v>51</v>
      </c>
      <c r="C28" s="63"/>
      <c r="D28" s="64" t="n">
        <v>430</v>
      </c>
      <c r="E28" s="65" t="n">
        <v>8232</v>
      </c>
      <c r="F28" s="65" t="n">
        <v>203845</v>
      </c>
      <c r="G28" s="66" t="n">
        <v>12654.1262962963</v>
      </c>
      <c r="H28" s="65" t="n">
        <v>301385.5</v>
      </c>
      <c r="I28" s="67" t="n">
        <v>16.1089746717371</v>
      </c>
      <c r="J28" s="67" t="n">
        <v>24.7625121477162</v>
      </c>
    </row>
    <row r="29" s="68" customFormat="true" ht="11.85" hidden="false" customHeight="true" outlineLevel="0" collapsed="false">
      <c r="A29" s="70"/>
      <c r="B29" s="83" t="s">
        <v>52</v>
      </c>
      <c r="C29" s="63" t="s">
        <v>14</v>
      </c>
      <c r="D29" s="72" t="n">
        <v>80</v>
      </c>
      <c r="E29" s="65" t="n">
        <v>664</v>
      </c>
      <c r="F29" s="65" t="n">
        <v>15271</v>
      </c>
      <c r="G29" s="66" t="n">
        <v>983</v>
      </c>
      <c r="H29" s="65" t="n">
        <v>23709.2</v>
      </c>
      <c r="I29" s="67" t="n">
        <v>15.5350966429298</v>
      </c>
      <c r="J29" s="67" t="n">
        <v>22.9984939759036</v>
      </c>
    </row>
    <row r="30" s="68" customFormat="true" ht="15.95" hidden="false" customHeight="true" outlineLevel="0" collapsed="false">
      <c r="A30" s="70" t="s">
        <v>54</v>
      </c>
      <c r="B30" s="62" t="s">
        <v>46</v>
      </c>
      <c r="C30" s="63" t="s">
        <v>14</v>
      </c>
      <c r="D30" s="64" t="n">
        <v>151</v>
      </c>
      <c r="E30" s="66" t="n">
        <v>3193</v>
      </c>
      <c r="F30" s="66" t="n">
        <v>105738</v>
      </c>
      <c r="G30" s="66" t="n">
        <v>7612.5916</v>
      </c>
      <c r="H30" s="65" t="n">
        <v>168415.59</v>
      </c>
      <c r="I30" s="67" t="n">
        <v>13.8898821263445</v>
      </c>
      <c r="J30" s="67" t="n">
        <v>25.5778264954588</v>
      </c>
      <c r="K30" s="84"/>
      <c r="L30" s="62"/>
      <c r="M30" s="85"/>
      <c r="N30" s="64"/>
      <c r="O30" s="86"/>
      <c r="P30" s="86"/>
      <c r="Q30" s="72"/>
      <c r="R30" s="72"/>
      <c r="S30" s="72"/>
      <c r="T30" s="72"/>
    </row>
    <row r="31" s="68" customFormat="true" ht="11.85" hidden="false" customHeight="true" outlineLevel="0" collapsed="false">
      <c r="A31" s="70"/>
      <c r="B31" s="62" t="s">
        <v>48</v>
      </c>
      <c r="C31" s="63" t="s">
        <v>14</v>
      </c>
      <c r="D31" s="64" t="n">
        <v>88</v>
      </c>
      <c r="E31" s="66" t="n">
        <v>1991</v>
      </c>
      <c r="F31" s="66" t="n">
        <v>66596</v>
      </c>
      <c r="G31" s="66" t="n">
        <v>4798.7652</v>
      </c>
      <c r="H31" s="65" t="n">
        <v>105212.08</v>
      </c>
      <c r="I31" s="67" t="n">
        <v>13.8777367144365</v>
      </c>
      <c r="J31" s="67" t="n">
        <v>25.8548468106479</v>
      </c>
      <c r="K31" s="84"/>
      <c r="L31" s="62"/>
      <c r="M31" s="85"/>
      <c r="N31" s="64"/>
      <c r="O31" s="86"/>
      <c r="P31" s="86"/>
      <c r="Q31" s="72"/>
      <c r="R31" s="72"/>
      <c r="S31" s="72"/>
      <c r="T31" s="72"/>
    </row>
    <row r="32" s="68" customFormat="true" ht="11.85" hidden="false" customHeight="true" outlineLevel="0" collapsed="false">
      <c r="A32" s="70"/>
      <c r="B32" s="62" t="s">
        <v>49</v>
      </c>
      <c r="C32" s="63" t="s">
        <v>14</v>
      </c>
      <c r="D32" s="64" t="n">
        <v>72</v>
      </c>
      <c r="E32" s="65" t="n">
        <v>1564</v>
      </c>
      <c r="F32" s="65" t="n">
        <v>52178</v>
      </c>
      <c r="G32" s="66" t="n">
        <v>3776.2632</v>
      </c>
      <c r="H32" s="65" t="n">
        <v>82654.72</v>
      </c>
      <c r="I32" s="67" t="n">
        <v>13.8173631541361</v>
      </c>
      <c r="J32" s="67" t="n">
        <v>25.7058823529412</v>
      </c>
      <c r="K32" s="84"/>
      <c r="L32" s="62"/>
      <c r="M32" s="85"/>
      <c r="N32" s="64"/>
      <c r="O32" s="86"/>
      <c r="P32" s="86"/>
      <c r="Q32" s="72"/>
      <c r="R32" s="72"/>
      <c r="S32" s="72"/>
      <c r="T32" s="72"/>
    </row>
    <row r="33" s="68" customFormat="true" ht="11.85" hidden="false" customHeight="true" outlineLevel="0" collapsed="false">
      <c r="A33" s="70"/>
      <c r="B33" s="62" t="s">
        <v>50</v>
      </c>
      <c r="C33" s="63" t="s">
        <v>14</v>
      </c>
      <c r="D33" s="64" t="n">
        <v>67</v>
      </c>
      <c r="E33" s="65" t="n">
        <v>1412</v>
      </c>
      <c r="F33" s="65" t="n">
        <v>45038</v>
      </c>
      <c r="G33" s="66" t="n">
        <v>3392.9872</v>
      </c>
      <c r="H33" s="65" t="n">
        <v>74320.18</v>
      </c>
      <c r="I33" s="67" t="n">
        <v>13.2738490731707</v>
      </c>
      <c r="J33" s="67" t="n">
        <v>24.6338526912181</v>
      </c>
      <c r="K33" s="84"/>
      <c r="L33" s="62"/>
      <c r="M33" s="85"/>
      <c r="N33" s="64"/>
      <c r="O33" s="86"/>
      <c r="P33" s="86"/>
      <c r="Q33" s="72"/>
      <c r="R33" s="72"/>
      <c r="S33" s="72"/>
      <c r="T33" s="72"/>
    </row>
    <row r="34" s="68" customFormat="true" ht="11.85" hidden="false" customHeight="true" outlineLevel="0" collapsed="false">
      <c r="A34" s="70"/>
      <c r="B34" s="71" t="s">
        <v>51</v>
      </c>
      <c r="C34" s="63" t="s">
        <v>14</v>
      </c>
      <c r="D34" s="64" t="n">
        <v>378</v>
      </c>
      <c r="E34" s="65" t="n">
        <v>8160</v>
      </c>
      <c r="F34" s="65" t="n">
        <v>269550</v>
      </c>
      <c r="G34" s="66" t="n">
        <v>19580.6072</v>
      </c>
      <c r="H34" s="65" t="n">
        <v>430602.57</v>
      </c>
      <c r="I34" s="67" t="n">
        <v>13.7661716639717</v>
      </c>
      <c r="J34" s="67" t="n">
        <v>25.5066176470588</v>
      </c>
      <c r="K34" s="84"/>
      <c r="L34" s="87"/>
      <c r="M34" s="85"/>
      <c r="N34" s="72"/>
      <c r="O34" s="78"/>
      <c r="P34" s="78"/>
      <c r="Q34" s="72"/>
      <c r="R34" s="72"/>
      <c r="S34" s="72"/>
      <c r="T34" s="72"/>
    </row>
    <row r="35" s="68" customFormat="true" ht="11.85" hidden="false" customHeight="true" outlineLevel="0" collapsed="false">
      <c r="A35" s="70"/>
      <c r="B35" s="73" t="s">
        <v>52</v>
      </c>
      <c r="C35" s="63" t="s">
        <v>15</v>
      </c>
      <c r="D35" s="64" t="n">
        <v>81</v>
      </c>
      <c r="E35" s="65" t="n">
        <v>1111</v>
      </c>
      <c r="F35" s="65" t="n">
        <v>35049</v>
      </c>
      <c r="G35" s="66" t="n">
        <v>2701</v>
      </c>
      <c r="H35" s="65" t="n">
        <v>60254.5</v>
      </c>
      <c r="I35" s="67" t="n">
        <v>12.9763050721955</v>
      </c>
      <c r="J35" s="67" t="n">
        <v>23.997299729973</v>
      </c>
      <c r="K35" s="84"/>
      <c r="L35" s="87"/>
      <c r="M35" s="85"/>
      <c r="N35" s="64"/>
      <c r="O35" s="86"/>
      <c r="P35" s="86"/>
      <c r="Q35" s="72"/>
      <c r="R35" s="72"/>
      <c r="S35" s="72"/>
      <c r="T35" s="72"/>
    </row>
    <row r="36" s="68" customFormat="true" ht="15.95" hidden="false" customHeight="true" outlineLevel="0" collapsed="false">
      <c r="A36" s="62" t="s">
        <v>55</v>
      </c>
      <c r="B36" s="62" t="s">
        <v>46</v>
      </c>
      <c r="C36" s="63" t="s">
        <v>14</v>
      </c>
      <c r="D36" s="72" t="n">
        <v>127</v>
      </c>
      <c r="E36" s="65" t="n">
        <v>2197</v>
      </c>
      <c r="F36" s="65" t="n">
        <v>45343</v>
      </c>
      <c r="G36" s="66" t="n">
        <v>3083.73832116788</v>
      </c>
      <c r="H36" s="65" t="n">
        <v>75619.87</v>
      </c>
      <c r="I36" s="67" t="n">
        <v>14.7039065178616</v>
      </c>
      <c r="J36" s="67" t="n">
        <v>20.6385980883022</v>
      </c>
      <c r="K36" s="84"/>
      <c r="L36" s="62"/>
      <c r="M36" s="85"/>
      <c r="N36" s="64"/>
      <c r="O36" s="86"/>
      <c r="P36" s="86"/>
      <c r="Q36" s="72"/>
      <c r="R36" s="72"/>
      <c r="S36" s="72"/>
      <c r="T36" s="72"/>
    </row>
    <row r="37" s="68" customFormat="true" ht="11.85" hidden="false" customHeight="true" outlineLevel="0" collapsed="false">
      <c r="A37" s="62" t="s">
        <v>56</v>
      </c>
      <c r="B37" s="62" t="s">
        <v>48</v>
      </c>
      <c r="C37" s="63" t="s">
        <v>14</v>
      </c>
      <c r="D37" s="64" t="n">
        <v>86</v>
      </c>
      <c r="E37" s="66" t="n">
        <v>853</v>
      </c>
      <c r="F37" s="66" t="n">
        <v>17640</v>
      </c>
      <c r="G37" s="66" t="n">
        <v>1230.25912408759</v>
      </c>
      <c r="H37" s="65" t="n">
        <v>30259.37</v>
      </c>
      <c r="I37" s="67" t="n">
        <v>14.3384427350478</v>
      </c>
      <c r="J37" s="67" t="n">
        <v>20.6799531066823</v>
      </c>
      <c r="K37" s="84"/>
      <c r="L37" s="62"/>
      <c r="M37" s="85"/>
      <c r="N37" s="64"/>
      <c r="O37" s="86"/>
      <c r="P37" s="86"/>
      <c r="Q37" s="72"/>
      <c r="R37" s="72"/>
      <c r="S37" s="72"/>
      <c r="T37" s="72"/>
    </row>
    <row r="38" s="68" customFormat="true" ht="11.85" hidden="false" customHeight="true" outlineLevel="0" collapsed="false">
      <c r="A38" s="62" t="s">
        <v>57</v>
      </c>
      <c r="B38" s="62" t="s">
        <v>49</v>
      </c>
      <c r="C38" s="63" t="s">
        <v>14</v>
      </c>
      <c r="D38" s="64" t="n">
        <v>50</v>
      </c>
      <c r="E38" s="66" t="n">
        <v>807</v>
      </c>
      <c r="F38" s="66" t="n">
        <v>16500</v>
      </c>
      <c r="G38" s="66" t="n">
        <v>1180.3094890511</v>
      </c>
      <c r="H38" s="65" t="n">
        <v>29124.18</v>
      </c>
      <c r="I38" s="67" t="n">
        <v>13.9793843505106</v>
      </c>
      <c r="J38" s="67" t="n">
        <v>20.4460966542751</v>
      </c>
      <c r="K38" s="84"/>
      <c r="L38" s="62"/>
      <c r="M38" s="85"/>
      <c r="N38" s="64"/>
      <c r="O38" s="86"/>
      <c r="P38" s="86"/>
      <c r="Q38" s="72"/>
      <c r="R38" s="72"/>
      <c r="S38" s="72"/>
      <c r="T38" s="72"/>
    </row>
    <row r="39" s="68" customFormat="true" ht="11.85" hidden="false" customHeight="true" outlineLevel="0" collapsed="false">
      <c r="A39" s="62" t="s">
        <v>58</v>
      </c>
      <c r="B39" s="62" t="s">
        <v>50</v>
      </c>
      <c r="C39" s="63" t="s">
        <v>14</v>
      </c>
      <c r="D39" s="64" t="n">
        <v>65</v>
      </c>
      <c r="E39" s="66" t="n">
        <v>951</v>
      </c>
      <c r="F39" s="66" t="n">
        <v>19650</v>
      </c>
      <c r="G39" s="66" t="n">
        <v>1459.08138686131</v>
      </c>
      <c r="H39" s="65" t="n">
        <v>35619.51</v>
      </c>
      <c r="I39" s="67" t="n">
        <v>13.4673776095999</v>
      </c>
      <c r="J39" s="67" t="n">
        <v>20.6624605678233</v>
      </c>
      <c r="K39" s="84"/>
      <c r="L39" s="62"/>
      <c r="M39" s="85"/>
      <c r="N39" s="64"/>
      <c r="O39" s="86"/>
      <c r="P39" s="86"/>
      <c r="Q39" s="72"/>
      <c r="R39" s="72"/>
      <c r="S39" s="72"/>
      <c r="T39" s="72"/>
    </row>
    <row r="40" s="68" customFormat="true" ht="11.85" hidden="false" customHeight="true" outlineLevel="0" collapsed="false">
      <c r="A40" s="88"/>
      <c r="B40" s="71" t="s">
        <v>51</v>
      </c>
      <c r="C40" s="63" t="s">
        <v>14</v>
      </c>
      <c r="D40" s="64" t="n">
        <v>299</v>
      </c>
      <c r="E40" s="66" t="n">
        <v>4808</v>
      </c>
      <c r="F40" s="66" t="n">
        <v>99133</v>
      </c>
      <c r="G40" s="66" t="n">
        <v>6953.38832116788</v>
      </c>
      <c r="H40" s="65" t="n">
        <v>170622.93</v>
      </c>
      <c r="I40" s="67" t="n">
        <v>14.2567904194584</v>
      </c>
      <c r="J40" s="67" t="n">
        <v>20.6183444259567</v>
      </c>
      <c r="K40" s="84"/>
      <c r="L40" s="87"/>
      <c r="M40" s="85"/>
      <c r="N40" s="72"/>
      <c r="O40" s="78"/>
      <c r="P40" s="78"/>
      <c r="Q40" s="72"/>
      <c r="R40" s="72"/>
      <c r="S40" s="72"/>
      <c r="T40" s="72"/>
    </row>
    <row r="41" s="68" customFormat="true" ht="11.85" hidden="false" customHeight="true" outlineLevel="0" collapsed="false">
      <c r="A41" s="70"/>
      <c r="B41" s="73" t="s">
        <v>52</v>
      </c>
      <c r="C41" s="63" t="s">
        <v>15</v>
      </c>
      <c r="D41" s="64" t="n">
        <v>12</v>
      </c>
      <c r="E41" s="66" t="n">
        <v>82</v>
      </c>
      <c r="F41" s="66" t="n">
        <v>1687</v>
      </c>
      <c r="G41" s="66" t="n">
        <v>132</v>
      </c>
      <c r="H41" s="65" t="n">
        <v>3300.1</v>
      </c>
      <c r="I41" s="67" t="n">
        <v>12.780303030303</v>
      </c>
      <c r="J41" s="67" t="n">
        <v>20.5731707317073</v>
      </c>
      <c r="K41" s="84"/>
      <c r="L41" s="87"/>
      <c r="M41" s="85"/>
      <c r="N41" s="64"/>
      <c r="O41" s="86"/>
      <c r="P41" s="86"/>
      <c r="Q41" s="72"/>
      <c r="R41" s="72"/>
      <c r="S41" s="72"/>
      <c r="T41" s="72"/>
    </row>
    <row r="42" s="68" customFormat="true" ht="15.95" hidden="false" customHeight="true" outlineLevel="0" collapsed="false">
      <c r="A42" s="89" t="s">
        <v>59</v>
      </c>
      <c r="B42" s="62" t="s">
        <v>48</v>
      </c>
      <c r="C42" s="90" t="s">
        <v>14</v>
      </c>
      <c r="D42" s="64" t="n">
        <v>2</v>
      </c>
      <c r="E42" s="66" t="n">
        <v>110</v>
      </c>
      <c r="F42" s="66" t="n">
        <v>2974</v>
      </c>
      <c r="G42" s="66" t="n">
        <v>266.574712643678</v>
      </c>
      <c r="H42" s="65" t="n">
        <v>6311.75</v>
      </c>
      <c r="I42" s="67" t="n">
        <v>11.1563470162125</v>
      </c>
      <c r="J42" s="67" t="n">
        <v>23.9909090909091</v>
      </c>
      <c r="K42" s="84"/>
      <c r="L42" s="84"/>
      <c r="M42" s="84"/>
      <c r="N42" s="84"/>
      <c r="O42" s="84"/>
      <c r="P42" s="84"/>
      <c r="Q42" s="84"/>
      <c r="R42" s="84"/>
      <c r="S42" s="84"/>
      <c r="T42" s="84"/>
    </row>
    <row r="43" s="68" customFormat="true" ht="11.85" hidden="false" customHeight="true" outlineLevel="0" collapsed="false">
      <c r="A43" s="91" t="s">
        <v>60</v>
      </c>
      <c r="B43" s="62" t="s">
        <v>49</v>
      </c>
      <c r="C43" s="90" t="s">
        <v>14</v>
      </c>
      <c r="D43" s="64" t="n">
        <v>2</v>
      </c>
      <c r="E43" s="66" t="n">
        <v>58</v>
      </c>
      <c r="F43" s="66" t="n">
        <v>1556</v>
      </c>
      <c r="G43" s="66" t="n">
        <v>129.419496358691</v>
      </c>
      <c r="H43" s="65" t="n">
        <v>3041</v>
      </c>
      <c r="I43" s="67" t="n">
        <v>12.0229180593277</v>
      </c>
      <c r="J43" s="67" t="n">
        <v>24.551724137931</v>
      </c>
      <c r="K43" s="84"/>
      <c r="L43" s="84"/>
      <c r="M43" s="84"/>
      <c r="N43" s="84"/>
      <c r="O43" s="84"/>
      <c r="P43" s="84"/>
      <c r="Q43" s="84"/>
      <c r="R43" s="84"/>
      <c r="S43" s="84"/>
      <c r="T43" s="84"/>
    </row>
    <row r="44" s="68" customFormat="true" ht="11.85" hidden="false" customHeight="true" outlineLevel="0" collapsed="false">
      <c r="A44" s="91" t="s">
        <v>61</v>
      </c>
      <c r="B44" s="82" t="s">
        <v>51</v>
      </c>
      <c r="C44" s="90"/>
      <c r="D44" s="64"/>
      <c r="E44" s="66"/>
      <c r="F44" s="66"/>
      <c r="G44" s="66"/>
      <c r="H44" s="65"/>
      <c r="I44" s="67"/>
      <c r="J44" s="67"/>
      <c r="K44" s="84"/>
      <c r="L44" s="84"/>
      <c r="M44" s="84"/>
      <c r="N44" s="84"/>
      <c r="O44" s="84"/>
      <c r="P44" s="84"/>
      <c r="Q44" s="84"/>
      <c r="R44" s="84"/>
      <c r="S44" s="84"/>
      <c r="T44" s="84"/>
    </row>
    <row r="45" s="68" customFormat="true" ht="11.85" hidden="false" customHeight="true" outlineLevel="0" collapsed="false">
      <c r="B45" s="83" t="s">
        <v>52</v>
      </c>
      <c r="C45" s="90" t="s">
        <v>14</v>
      </c>
      <c r="D45" s="64" t="n">
        <v>4</v>
      </c>
      <c r="E45" s="66" t="n">
        <v>166</v>
      </c>
      <c r="F45" s="66" t="n">
        <v>4530</v>
      </c>
      <c r="G45" s="66" t="n">
        <v>395.994209002369</v>
      </c>
      <c r="H45" s="65" t="n">
        <v>9352.75</v>
      </c>
      <c r="I45" s="67" t="n">
        <v>11.4395612284646</v>
      </c>
      <c r="J45" s="67" t="n">
        <v>24.4759036144578</v>
      </c>
    </row>
    <row r="46" s="68" customFormat="true" ht="15.95" hidden="false" customHeight="true" outlineLevel="0" collapsed="false">
      <c r="A46" s="92" t="s">
        <v>25</v>
      </c>
      <c r="B46" s="82" t="s">
        <v>51</v>
      </c>
      <c r="C46" s="90"/>
      <c r="D46" s="64"/>
      <c r="E46" s="66"/>
      <c r="F46" s="66"/>
      <c r="G46" s="66"/>
      <c r="H46" s="65"/>
      <c r="I46" s="67"/>
      <c r="J46" s="67"/>
    </row>
    <row r="47" s="68" customFormat="true" ht="11.85" hidden="false" customHeight="true" outlineLevel="0" collapsed="false">
      <c r="B47" s="83" t="s">
        <v>52</v>
      </c>
      <c r="C47" s="90" t="s">
        <v>15</v>
      </c>
      <c r="D47" s="66" t="n">
        <v>58</v>
      </c>
      <c r="E47" s="66" t="n">
        <v>1105</v>
      </c>
      <c r="F47" s="66" t="n">
        <v>23304</v>
      </c>
      <c r="G47" s="66" t="n">
        <v>1749</v>
      </c>
      <c r="H47" s="66" t="n">
        <v>42436.22</v>
      </c>
      <c r="I47" s="67" t="n">
        <v>13.3241852487136</v>
      </c>
      <c r="J47" s="67" t="n">
        <v>21.089592760181</v>
      </c>
    </row>
    <row r="48" s="68" customFormat="true" ht="15.95" hidden="false" customHeight="true" outlineLevel="0" collapsed="false">
      <c r="A48" s="70" t="s">
        <v>62</v>
      </c>
      <c r="B48" s="62" t="s">
        <v>48</v>
      </c>
      <c r="C48" s="90" t="s">
        <v>14</v>
      </c>
      <c r="D48" s="66" t="n">
        <v>1</v>
      </c>
      <c r="E48" s="66" t="n">
        <v>1</v>
      </c>
      <c r="F48" s="66" t="n">
        <v>38</v>
      </c>
      <c r="G48" s="66" t="n">
        <v>6.32</v>
      </c>
      <c r="H48" s="65" t="n">
        <v>158</v>
      </c>
      <c r="I48" s="67" t="n">
        <v>6.0126582278481</v>
      </c>
      <c r="J48" s="67" t="n">
        <v>9</v>
      </c>
    </row>
    <row r="49" s="68" customFormat="true" ht="11.85" hidden="false" customHeight="true" outlineLevel="0" collapsed="false">
      <c r="A49" s="70"/>
      <c r="B49" s="71" t="s">
        <v>51</v>
      </c>
      <c r="C49" s="90" t="s">
        <v>14</v>
      </c>
      <c r="D49" s="66" t="n">
        <v>1</v>
      </c>
      <c r="E49" s="66" t="n">
        <v>1</v>
      </c>
      <c r="F49" s="66" t="n">
        <v>38</v>
      </c>
      <c r="G49" s="66" t="n">
        <v>6.32</v>
      </c>
      <c r="H49" s="65" t="n">
        <v>158</v>
      </c>
      <c r="I49" s="67" t="n">
        <v>6.0126582278481</v>
      </c>
      <c r="J49" s="67" t="n">
        <v>9</v>
      </c>
    </row>
    <row r="50" s="68" customFormat="true" ht="11.85" hidden="false" customHeight="true" outlineLevel="0" collapsed="false">
      <c r="A50" s="70"/>
      <c r="B50" s="73" t="s">
        <v>52</v>
      </c>
      <c r="C50" s="90" t="s">
        <v>15</v>
      </c>
      <c r="D50" s="66" t="n">
        <v>60</v>
      </c>
      <c r="E50" s="66" t="n">
        <v>145</v>
      </c>
      <c r="F50" s="66" t="n">
        <v>3641</v>
      </c>
      <c r="G50" s="66" t="n">
        <v>216</v>
      </c>
      <c r="H50" s="65" t="n">
        <v>5511.4</v>
      </c>
      <c r="I50" s="67" t="n">
        <v>16.8564814814815</v>
      </c>
      <c r="J50" s="67" t="n">
        <v>16.6344827586207</v>
      </c>
    </row>
    <row r="51" s="68" customFormat="true" ht="15.95" hidden="false" customHeight="true" outlineLevel="0" collapsed="false">
      <c r="A51" s="73" t="s">
        <v>63</v>
      </c>
      <c r="B51" s="82" t="s">
        <v>46</v>
      </c>
      <c r="C51" s="93" t="s">
        <v>14</v>
      </c>
      <c r="D51" s="94" t="n">
        <v>1284</v>
      </c>
      <c r="E51" s="94" t="n">
        <v>17385</v>
      </c>
      <c r="F51" s="94" t="n">
        <v>387078</v>
      </c>
      <c r="G51" s="94" t="n">
        <v>27058.8076616104</v>
      </c>
      <c r="H51" s="94" t="n">
        <v>634017.85</v>
      </c>
      <c r="I51" s="95" t="n">
        <v>14.3050649104974</v>
      </c>
      <c r="J51" s="95" t="n">
        <v>20.8551049755536</v>
      </c>
    </row>
    <row r="52" s="68" customFormat="true" ht="11.85" hidden="false" customHeight="true" outlineLevel="0" collapsed="false">
      <c r="A52" s="73"/>
      <c r="B52" s="82" t="s">
        <v>48</v>
      </c>
      <c r="C52" s="93" t="s">
        <v>14</v>
      </c>
      <c r="D52" s="94" t="n">
        <v>848</v>
      </c>
      <c r="E52" s="94" t="n">
        <v>11121</v>
      </c>
      <c r="F52" s="94" t="n">
        <v>245033</v>
      </c>
      <c r="G52" s="94" t="n">
        <v>17821.9267231176</v>
      </c>
      <c r="H52" s="96" t="n">
        <v>416209.59</v>
      </c>
      <c r="I52" s="95" t="n">
        <v>13.7489623768993</v>
      </c>
      <c r="J52" s="95" t="n">
        <v>20.6063303659743</v>
      </c>
    </row>
    <row r="53" s="68" customFormat="true" ht="11.85" hidden="false" customHeight="true" outlineLevel="0" collapsed="false">
      <c r="A53" s="70"/>
      <c r="B53" s="82" t="s">
        <v>49</v>
      </c>
      <c r="C53" s="93" t="s">
        <v>14</v>
      </c>
      <c r="D53" s="94" t="n">
        <v>793</v>
      </c>
      <c r="E53" s="94" t="n">
        <v>9677</v>
      </c>
      <c r="F53" s="94" t="n">
        <v>208903</v>
      </c>
      <c r="G53" s="94" t="n">
        <v>14889.016382348</v>
      </c>
      <c r="H53" s="96" t="n">
        <v>348487.09</v>
      </c>
      <c r="I53" s="95" t="n">
        <v>14.0306783628547</v>
      </c>
      <c r="J53" s="95" t="n">
        <v>20.3006096930867</v>
      </c>
    </row>
    <row r="54" s="68" customFormat="true" ht="11.85" hidden="false" customHeight="true" outlineLevel="0" collapsed="false">
      <c r="A54" s="70"/>
      <c r="B54" s="82" t="s">
        <v>50</v>
      </c>
      <c r="C54" s="93" t="s">
        <v>14</v>
      </c>
      <c r="D54" s="94" t="n">
        <v>673</v>
      </c>
      <c r="E54" s="94" t="n">
        <v>7721</v>
      </c>
      <c r="F54" s="94" t="n">
        <v>169209</v>
      </c>
      <c r="G54" s="94" t="n">
        <v>12414.6075613966</v>
      </c>
      <c r="H54" s="96" t="n">
        <v>291538.86</v>
      </c>
      <c r="I54" s="95" t="n">
        <v>13.6298307589003</v>
      </c>
      <c r="J54" s="95" t="n">
        <v>20.5474679445668</v>
      </c>
    </row>
    <row r="55" s="68" customFormat="true" ht="11.85" hidden="false" customHeight="true" outlineLevel="0" collapsed="false">
      <c r="A55" s="70"/>
      <c r="B55" s="71" t="s">
        <v>51</v>
      </c>
      <c r="C55" s="93" t="s">
        <v>14</v>
      </c>
      <c r="D55" s="94" t="n">
        <v>3598</v>
      </c>
      <c r="E55" s="96" t="n">
        <v>45904</v>
      </c>
      <c r="F55" s="96" t="n">
        <v>1010223</v>
      </c>
      <c r="G55" s="96" t="n">
        <v>72184.3583284726</v>
      </c>
      <c r="H55" s="96" t="n">
        <v>1690253.39</v>
      </c>
      <c r="I55" s="95" t="n">
        <v>13.9950402468498</v>
      </c>
      <c r="J55" s="95" t="n">
        <v>20.6261981526664</v>
      </c>
    </row>
    <row r="56" s="68" customFormat="true" ht="11.85" hidden="false" customHeight="true" outlineLevel="0" collapsed="false">
      <c r="A56" s="70"/>
      <c r="B56" s="83" t="s">
        <v>52</v>
      </c>
      <c r="C56" s="93" t="s">
        <v>15</v>
      </c>
      <c r="D56" s="94" t="n">
        <v>464</v>
      </c>
      <c r="E56" s="96" t="n">
        <v>5899</v>
      </c>
      <c r="F56" s="96" t="n">
        <v>108494</v>
      </c>
      <c r="G56" s="96" t="n">
        <v>11259</v>
      </c>
      <c r="H56" s="96" t="n">
        <v>276782.72</v>
      </c>
      <c r="I56" s="95" t="n">
        <v>9.6362021493916</v>
      </c>
      <c r="J56" s="95" t="n">
        <v>16.5917952195287</v>
      </c>
    </row>
    <row r="57" customFormat="false" ht="12" hidden="false" customHeight="true" outlineLevel="0" collapsed="false">
      <c r="A57" s="97" t="s">
        <v>31</v>
      </c>
      <c r="B57" s="98"/>
      <c r="C57" s="99"/>
      <c r="D57" s="94" t="n">
        <v>4062</v>
      </c>
      <c r="E57" s="96" t="n">
        <v>51803</v>
      </c>
      <c r="F57" s="96" t="n">
        <v>1118717</v>
      </c>
      <c r="G57" s="96" t="n">
        <v>83443.3583284726</v>
      </c>
      <c r="H57" s="96" t="n">
        <v>1967036.11</v>
      </c>
      <c r="I57" s="95" t="n">
        <v>13.4069028669268</v>
      </c>
      <c r="J57" s="95" t="n">
        <v>20.1667857073915</v>
      </c>
    </row>
    <row r="58" customFormat="false" ht="52.5" hidden="false" customHeight="true" outlineLevel="0" collapsed="false">
      <c r="A58" s="100" t="s">
        <v>64</v>
      </c>
      <c r="B58" s="100"/>
      <c r="C58" s="100"/>
      <c r="D58" s="100"/>
      <c r="E58" s="100"/>
      <c r="F58" s="100"/>
      <c r="G58" s="100"/>
      <c r="H58" s="100"/>
      <c r="I58" s="100"/>
      <c r="J58" s="100"/>
    </row>
    <row r="59" customFormat="false" ht="10.5" hidden="false" customHeight="true" outlineLevel="0" collapsed="false">
      <c r="A59" s="101" t="s">
        <v>65</v>
      </c>
      <c r="B59" s="101"/>
      <c r="C59" s="101"/>
      <c r="D59" s="101"/>
      <c r="E59" s="101"/>
      <c r="F59" s="101"/>
      <c r="G59" s="101"/>
      <c r="H59" s="101"/>
      <c r="I59" s="102"/>
      <c r="J59" s="102"/>
    </row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51:A52"/>
    <mergeCell ref="A58:J58"/>
    <mergeCell ref="A59:H5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49" width="11.99"/>
    <col collapsed="false" customWidth="true" hidden="false" outlineLevel="0" max="2" min="2" style="49" width="10.33"/>
    <col collapsed="false" customWidth="true" hidden="false" outlineLevel="0" max="3" min="3" style="49" width="9.16"/>
    <col collapsed="false" customWidth="true" hidden="false" outlineLevel="0" max="4" min="4" style="49" width="11.99"/>
    <col collapsed="false" customWidth="true" hidden="false" outlineLevel="0" max="6" min="5" style="49" width="8.65"/>
    <col collapsed="false" customWidth="true" hidden="false" outlineLevel="0" max="8" min="7" style="49" width="8.82"/>
    <col collapsed="false" customWidth="true" hidden="false" outlineLevel="0" max="9" min="9" style="49" width="10.16"/>
    <col collapsed="false" customWidth="true" hidden="false" outlineLevel="0" max="10" min="10" style="49" width="13.99"/>
    <col collapsed="false" customWidth="true" hidden="false" outlineLevel="0" max="11" min="11" style="49" width="11.82"/>
    <col collapsed="false" customWidth="false" hidden="false" outlineLevel="0" max="257" min="12" style="49" width="14.6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52" t="s">
        <v>325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</row>
    <row r="3" customFormat="false" ht="14.25" hidden="false" customHeight="true" outlineLevel="0" collapsed="false">
      <c r="A3" s="106" t="s">
        <v>87</v>
      </c>
      <c r="B3" s="107" t="s">
        <v>326</v>
      </c>
      <c r="C3" s="108" t="s">
        <v>89</v>
      </c>
      <c r="D3" s="108"/>
      <c r="E3" s="108"/>
      <c r="F3" s="108"/>
      <c r="G3" s="108"/>
      <c r="H3" s="108"/>
      <c r="I3" s="108"/>
      <c r="J3" s="108"/>
      <c r="K3" s="108"/>
    </row>
    <row r="4" customFormat="false" ht="13.9" hidden="false" customHeight="true" outlineLevel="0" collapsed="false">
      <c r="A4" s="106"/>
      <c r="B4" s="107"/>
      <c r="C4" s="453" t="s">
        <v>13</v>
      </c>
      <c r="D4" s="453"/>
      <c r="E4" s="110" t="s">
        <v>156</v>
      </c>
      <c r="F4" s="134" t="s">
        <v>53</v>
      </c>
      <c r="G4" s="110" t="s">
        <v>73</v>
      </c>
      <c r="H4" s="134" t="s">
        <v>74</v>
      </c>
      <c r="I4" s="134" t="s">
        <v>75</v>
      </c>
      <c r="J4" s="134" t="s">
        <v>327</v>
      </c>
      <c r="K4" s="135" t="s">
        <v>328</v>
      </c>
    </row>
    <row r="5" customFormat="false" ht="61.5" hidden="false" customHeight="true" outlineLevel="0" collapsed="false">
      <c r="A5" s="106"/>
      <c r="B5" s="107"/>
      <c r="C5" s="112" t="s">
        <v>133</v>
      </c>
      <c r="D5" s="454" t="s">
        <v>329</v>
      </c>
      <c r="E5" s="110"/>
      <c r="F5" s="134"/>
      <c r="G5" s="110"/>
      <c r="H5" s="134"/>
      <c r="I5" s="134"/>
      <c r="J5" s="134"/>
      <c r="K5" s="135"/>
    </row>
    <row r="6" customFormat="false" ht="6" hidden="false" customHeight="true" outlineLevel="0" collapsed="false">
      <c r="A6" s="455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1.85" hidden="false" customHeight="true" outlineLevel="0" collapsed="false">
      <c r="A7" s="456" t="s">
        <v>330</v>
      </c>
      <c r="B7" s="457" t="n">
        <v>135508</v>
      </c>
      <c r="C7" s="458" t="n">
        <v>53979</v>
      </c>
      <c r="D7" s="458" t="s">
        <v>331</v>
      </c>
      <c r="E7" s="458" t="n">
        <v>44875</v>
      </c>
      <c r="F7" s="458" t="n">
        <v>11096</v>
      </c>
      <c r="G7" s="458" t="n">
        <v>13521</v>
      </c>
      <c r="H7" s="458" t="n">
        <v>10312</v>
      </c>
      <c r="I7" s="458" t="s">
        <v>331</v>
      </c>
      <c r="J7" s="458" t="n">
        <v>1249</v>
      </c>
      <c r="K7" s="458" t="n">
        <v>476</v>
      </c>
    </row>
    <row r="8" customFormat="false" ht="11.85" hidden="true" customHeight="true" outlineLevel="0" collapsed="false">
      <c r="A8" s="456" t="s">
        <v>332</v>
      </c>
      <c r="B8" s="457" t="n">
        <v>140653</v>
      </c>
      <c r="C8" s="458" t="n">
        <v>55635</v>
      </c>
      <c r="D8" s="458" t="s">
        <v>331</v>
      </c>
      <c r="E8" s="458" t="n">
        <v>46702</v>
      </c>
      <c r="F8" s="458" t="n">
        <v>10932</v>
      </c>
      <c r="G8" s="458" t="n">
        <v>14248</v>
      </c>
      <c r="H8" s="458" t="n">
        <v>11335</v>
      </c>
      <c r="I8" s="458" t="s">
        <v>331</v>
      </c>
      <c r="J8" s="458" t="n">
        <v>1322</v>
      </c>
      <c r="K8" s="458" t="n">
        <v>479</v>
      </c>
    </row>
    <row r="9" customFormat="false" ht="11.85" hidden="true" customHeight="true" outlineLevel="0" collapsed="false">
      <c r="A9" s="456" t="s">
        <v>333</v>
      </c>
      <c r="B9" s="457" t="n">
        <v>146402</v>
      </c>
      <c r="C9" s="458" t="n">
        <v>58173</v>
      </c>
      <c r="D9" s="458" t="s">
        <v>331</v>
      </c>
      <c r="E9" s="458" t="n">
        <v>48588</v>
      </c>
      <c r="F9" s="458" t="n">
        <v>11139</v>
      </c>
      <c r="G9" s="458" t="n">
        <v>14846</v>
      </c>
      <c r="H9" s="458" t="n">
        <v>12144</v>
      </c>
      <c r="I9" s="458" t="s">
        <v>331</v>
      </c>
      <c r="J9" s="458" t="n">
        <v>1001</v>
      </c>
      <c r="K9" s="458" t="n">
        <v>511</v>
      </c>
    </row>
    <row r="10" customFormat="false" ht="11.85" hidden="true" customHeight="true" outlineLevel="0" collapsed="false">
      <c r="A10" s="456" t="s">
        <v>334</v>
      </c>
      <c r="B10" s="457" t="n">
        <v>149616</v>
      </c>
      <c r="C10" s="458" t="n">
        <v>59701</v>
      </c>
      <c r="D10" s="458" t="s">
        <v>331</v>
      </c>
      <c r="E10" s="458" t="n">
        <v>49445</v>
      </c>
      <c r="F10" s="458" t="n">
        <v>11340</v>
      </c>
      <c r="G10" s="458" t="n">
        <v>15316</v>
      </c>
      <c r="H10" s="458" t="n">
        <v>12358</v>
      </c>
      <c r="I10" s="458" t="s">
        <v>331</v>
      </c>
      <c r="J10" s="458" t="n">
        <v>956</v>
      </c>
      <c r="K10" s="458" t="n">
        <v>500</v>
      </c>
    </row>
    <row r="11" customFormat="false" ht="3" hidden="false" customHeight="true" outlineLevel="0" collapsed="false">
      <c r="A11" s="456"/>
      <c r="B11" s="457"/>
      <c r="C11" s="458"/>
      <c r="D11" s="458"/>
      <c r="E11" s="458"/>
      <c r="F11" s="458"/>
      <c r="G11" s="458"/>
      <c r="H11" s="458"/>
      <c r="I11" s="458"/>
      <c r="J11" s="458"/>
      <c r="K11" s="458"/>
    </row>
    <row r="12" customFormat="false" ht="11.85" hidden="false" customHeight="true" outlineLevel="0" collapsed="false">
      <c r="A12" s="456" t="s">
        <v>100</v>
      </c>
      <c r="B12" s="457" t="n">
        <v>150953</v>
      </c>
      <c r="C12" s="458" t="n">
        <v>60245</v>
      </c>
      <c r="D12" s="458" t="s">
        <v>331</v>
      </c>
      <c r="E12" s="458" t="n">
        <v>49650</v>
      </c>
      <c r="F12" s="458" t="n">
        <v>11694</v>
      </c>
      <c r="G12" s="458" t="n">
        <v>15993</v>
      </c>
      <c r="H12" s="458" t="n">
        <v>12033</v>
      </c>
      <c r="I12" s="458" t="s">
        <v>331</v>
      </c>
      <c r="J12" s="458" t="n">
        <v>886</v>
      </c>
      <c r="K12" s="458" t="n">
        <v>452</v>
      </c>
    </row>
    <row r="13" customFormat="false" ht="11.85" hidden="true" customHeight="true" outlineLevel="0" collapsed="false">
      <c r="A13" s="456" t="s">
        <v>101</v>
      </c>
      <c r="B13" s="457" t="n">
        <v>153236</v>
      </c>
      <c r="C13" s="458" t="n">
        <v>60241</v>
      </c>
      <c r="D13" s="458" t="s">
        <v>331</v>
      </c>
      <c r="E13" s="458" t="n">
        <v>50839</v>
      </c>
      <c r="F13" s="458" t="n">
        <v>12054</v>
      </c>
      <c r="G13" s="458" t="n">
        <v>16322</v>
      </c>
      <c r="H13" s="458" t="n">
        <v>12454</v>
      </c>
      <c r="I13" s="458" t="s">
        <v>331</v>
      </c>
      <c r="J13" s="458" t="n">
        <v>877</v>
      </c>
      <c r="K13" s="458" t="n">
        <v>449</v>
      </c>
    </row>
    <row r="14" customFormat="false" ht="11.85" hidden="true" customHeight="true" outlineLevel="0" collapsed="false">
      <c r="A14" s="456" t="s">
        <v>102</v>
      </c>
      <c r="B14" s="457" t="n">
        <v>159391</v>
      </c>
      <c r="C14" s="458" t="n">
        <v>62600</v>
      </c>
      <c r="D14" s="458" t="s">
        <v>331</v>
      </c>
      <c r="E14" s="458" t="n">
        <v>53695</v>
      </c>
      <c r="F14" s="458" t="n">
        <v>12516</v>
      </c>
      <c r="G14" s="458" t="n">
        <v>16492</v>
      </c>
      <c r="H14" s="458" t="n">
        <v>12696</v>
      </c>
      <c r="I14" s="458" t="s">
        <v>331</v>
      </c>
      <c r="J14" s="458" t="n">
        <v>899</v>
      </c>
      <c r="K14" s="458" t="n">
        <v>493</v>
      </c>
    </row>
    <row r="15" customFormat="false" ht="11.85" hidden="true" customHeight="true" outlineLevel="0" collapsed="false">
      <c r="A15" s="456" t="s">
        <v>103</v>
      </c>
      <c r="B15" s="457" t="n">
        <v>162804</v>
      </c>
      <c r="C15" s="458" t="n">
        <v>64877</v>
      </c>
      <c r="D15" s="458" t="s">
        <v>331</v>
      </c>
      <c r="E15" s="458" t="n">
        <v>54686</v>
      </c>
      <c r="F15" s="458" t="n">
        <v>12903</v>
      </c>
      <c r="G15" s="458" t="n">
        <v>15926</v>
      </c>
      <c r="H15" s="458" t="n">
        <v>12982</v>
      </c>
      <c r="I15" s="458" t="s">
        <v>331</v>
      </c>
      <c r="J15" s="458" t="n">
        <v>926</v>
      </c>
      <c r="K15" s="458" t="n">
        <v>504</v>
      </c>
    </row>
    <row r="16" customFormat="false" ht="11.85" hidden="true" customHeight="true" outlineLevel="0" collapsed="false">
      <c r="A16" s="456" t="s">
        <v>104</v>
      </c>
      <c r="B16" s="457" t="n">
        <v>164717</v>
      </c>
      <c r="C16" s="458" t="n">
        <v>67111</v>
      </c>
      <c r="D16" s="458" t="s">
        <v>331</v>
      </c>
      <c r="E16" s="458" t="n">
        <v>53540</v>
      </c>
      <c r="F16" s="458" t="n">
        <v>13026</v>
      </c>
      <c r="G16" s="458" t="n">
        <v>16842</v>
      </c>
      <c r="H16" s="458" t="n">
        <v>12799</v>
      </c>
      <c r="I16" s="458" t="s">
        <v>331</v>
      </c>
      <c r="J16" s="458" t="n">
        <v>891</v>
      </c>
      <c r="K16" s="458" t="n">
        <v>508</v>
      </c>
    </row>
    <row r="17" customFormat="false" ht="3" hidden="false" customHeight="true" outlineLevel="0" collapsed="false">
      <c r="A17" s="456"/>
      <c r="B17" s="457"/>
      <c r="C17" s="458"/>
      <c r="D17" s="458"/>
      <c r="E17" s="458"/>
      <c r="F17" s="458"/>
      <c r="G17" s="458"/>
      <c r="H17" s="458"/>
      <c r="I17" s="458"/>
      <c r="J17" s="458"/>
      <c r="K17" s="458"/>
    </row>
    <row r="18" customFormat="false" ht="11.85" hidden="false" customHeight="true" outlineLevel="0" collapsed="false">
      <c r="A18" s="456" t="s">
        <v>105</v>
      </c>
      <c r="B18" s="457" t="n">
        <v>167576</v>
      </c>
      <c r="C18" s="458" t="n">
        <v>70276</v>
      </c>
      <c r="D18" s="458" t="s">
        <v>331</v>
      </c>
      <c r="E18" s="458" t="n">
        <v>53505</v>
      </c>
      <c r="F18" s="458" t="n">
        <v>13369</v>
      </c>
      <c r="G18" s="458" t="n">
        <v>16399</v>
      </c>
      <c r="H18" s="458" t="n">
        <v>12711</v>
      </c>
      <c r="I18" s="458" t="s">
        <v>331</v>
      </c>
      <c r="J18" s="458" t="n">
        <v>779</v>
      </c>
      <c r="K18" s="458" t="n">
        <v>537</v>
      </c>
    </row>
    <row r="19" customFormat="false" ht="11.85" hidden="true" customHeight="true" outlineLevel="0" collapsed="false">
      <c r="A19" s="456" t="s">
        <v>106</v>
      </c>
      <c r="B19" s="457" t="n">
        <v>169559</v>
      </c>
      <c r="C19" s="458" t="n">
        <v>73485</v>
      </c>
      <c r="D19" s="458" t="s">
        <v>331</v>
      </c>
      <c r="E19" s="458" t="n">
        <v>52337</v>
      </c>
      <c r="F19" s="458" t="n">
        <v>13446</v>
      </c>
      <c r="G19" s="458" t="n">
        <v>16239</v>
      </c>
      <c r="H19" s="458" t="n">
        <v>12713</v>
      </c>
      <c r="I19" s="458" t="s">
        <v>331</v>
      </c>
      <c r="J19" s="458" t="n">
        <v>765</v>
      </c>
      <c r="K19" s="458" t="n">
        <v>574</v>
      </c>
    </row>
    <row r="20" customFormat="false" ht="11.85" hidden="true" customHeight="true" outlineLevel="0" collapsed="false">
      <c r="A20" s="456" t="s">
        <v>107</v>
      </c>
      <c r="B20" s="457" t="n">
        <v>168767</v>
      </c>
      <c r="C20" s="458" t="n">
        <v>74651</v>
      </c>
      <c r="D20" s="458" t="s">
        <v>331</v>
      </c>
      <c r="E20" s="458" t="n">
        <v>50716</v>
      </c>
      <c r="F20" s="458" t="n">
        <v>13279</v>
      </c>
      <c r="G20" s="458" t="n">
        <v>16060</v>
      </c>
      <c r="H20" s="458" t="n">
        <v>12785</v>
      </c>
      <c r="I20" s="458" t="s">
        <v>331</v>
      </c>
      <c r="J20" s="458" t="n">
        <v>732</v>
      </c>
      <c r="K20" s="458" t="n">
        <v>544</v>
      </c>
    </row>
    <row r="21" customFormat="false" ht="11.85" hidden="true" customHeight="true" outlineLevel="0" collapsed="false">
      <c r="A21" s="456" t="s">
        <v>108</v>
      </c>
      <c r="B21" s="457" t="n">
        <v>165510</v>
      </c>
      <c r="C21" s="458" t="n">
        <v>74098</v>
      </c>
      <c r="D21" s="458" t="s">
        <v>331</v>
      </c>
      <c r="E21" s="458" t="n">
        <v>48529</v>
      </c>
      <c r="F21" s="458" t="n">
        <v>13152</v>
      </c>
      <c r="G21" s="458" t="n">
        <v>15801</v>
      </c>
      <c r="H21" s="458" t="n">
        <v>12677</v>
      </c>
      <c r="I21" s="458" t="s">
        <v>331</v>
      </c>
      <c r="J21" s="458" t="n">
        <v>705</v>
      </c>
      <c r="K21" s="458" t="n">
        <v>548</v>
      </c>
    </row>
    <row r="22" customFormat="false" ht="2.1" hidden="false" customHeight="true" outlineLevel="0" collapsed="false">
      <c r="A22" s="456"/>
      <c r="B22" s="457"/>
      <c r="C22" s="458"/>
      <c r="D22" s="458"/>
      <c r="E22" s="458"/>
      <c r="F22" s="458"/>
      <c r="G22" s="458"/>
      <c r="H22" s="458"/>
      <c r="I22" s="458"/>
      <c r="J22" s="458"/>
      <c r="K22" s="458"/>
    </row>
    <row r="23" customFormat="false" ht="11.85" hidden="true" customHeight="true" outlineLevel="0" collapsed="false">
      <c r="A23" s="456" t="s">
        <v>109</v>
      </c>
      <c r="B23" s="457" t="n">
        <v>166586</v>
      </c>
      <c r="C23" s="458" t="n">
        <v>74744</v>
      </c>
      <c r="D23" s="458" t="s">
        <v>331</v>
      </c>
      <c r="E23" s="458" t="n">
        <v>48953</v>
      </c>
      <c r="F23" s="458" t="n">
        <v>13204</v>
      </c>
      <c r="G23" s="458" t="n">
        <v>15865</v>
      </c>
      <c r="H23" s="458" t="n">
        <v>12523</v>
      </c>
      <c r="I23" s="458" t="s">
        <v>331</v>
      </c>
      <c r="J23" s="458" t="n">
        <v>692</v>
      </c>
      <c r="K23" s="458" t="n">
        <v>605</v>
      </c>
    </row>
    <row r="24" customFormat="false" ht="2.1" hidden="false" customHeight="true" outlineLevel="0" collapsed="false">
      <c r="A24" s="456"/>
      <c r="B24" s="457"/>
      <c r="C24" s="458"/>
      <c r="D24" s="458"/>
      <c r="E24" s="458"/>
      <c r="F24" s="458"/>
      <c r="G24" s="458"/>
      <c r="H24" s="458"/>
      <c r="I24" s="458"/>
      <c r="J24" s="458"/>
      <c r="K24" s="458"/>
    </row>
    <row r="25" customFormat="false" ht="11.85" hidden="false" customHeight="true" outlineLevel="0" collapsed="false">
      <c r="A25" s="456" t="s">
        <v>110</v>
      </c>
      <c r="B25" s="457" t="n">
        <v>164673</v>
      </c>
      <c r="C25" s="458" t="n">
        <v>72698</v>
      </c>
      <c r="D25" s="458" t="s">
        <v>331</v>
      </c>
      <c r="E25" s="458" t="n">
        <v>49054</v>
      </c>
      <c r="F25" s="458" t="n">
        <v>13074</v>
      </c>
      <c r="G25" s="458" t="n">
        <v>16067</v>
      </c>
      <c r="H25" s="458" t="n">
        <v>12503</v>
      </c>
      <c r="I25" s="458" t="s">
        <v>331</v>
      </c>
      <c r="J25" s="458" t="n">
        <v>689</v>
      </c>
      <c r="K25" s="458" t="n">
        <v>588</v>
      </c>
    </row>
    <row r="26" customFormat="false" ht="11.85" hidden="false" customHeight="true" outlineLevel="0" collapsed="false">
      <c r="A26" s="456" t="s">
        <v>111</v>
      </c>
      <c r="B26" s="457" t="n">
        <v>164872</v>
      </c>
      <c r="C26" s="458" t="n">
        <v>69908</v>
      </c>
      <c r="D26" s="458" t="s">
        <v>331</v>
      </c>
      <c r="E26" s="458" t="n">
        <v>50622</v>
      </c>
      <c r="F26" s="458" t="n">
        <v>13633</v>
      </c>
      <c r="G26" s="458" t="n">
        <v>16760</v>
      </c>
      <c r="H26" s="458" t="n">
        <v>12508</v>
      </c>
      <c r="I26" s="458" t="s">
        <v>331</v>
      </c>
      <c r="J26" s="458" t="n">
        <v>796</v>
      </c>
      <c r="K26" s="458" t="n">
        <v>645</v>
      </c>
    </row>
    <row r="27" customFormat="false" ht="11.85" hidden="false" customHeight="true" outlineLevel="0" collapsed="false">
      <c r="A27" s="456" t="s">
        <v>112</v>
      </c>
      <c r="B27" s="457" t="n">
        <v>163970</v>
      </c>
      <c r="C27" s="458" t="n">
        <v>66937</v>
      </c>
      <c r="D27" s="458" t="s">
        <v>331</v>
      </c>
      <c r="E27" s="458" t="n">
        <v>51800</v>
      </c>
      <c r="F27" s="458" t="n">
        <v>13718</v>
      </c>
      <c r="G27" s="458" t="n">
        <v>17242</v>
      </c>
      <c r="H27" s="458" t="n">
        <v>12846</v>
      </c>
      <c r="I27" s="458" t="s">
        <v>331</v>
      </c>
      <c r="J27" s="458" t="n">
        <v>761</v>
      </c>
      <c r="K27" s="458" t="n">
        <v>666</v>
      </c>
    </row>
    <row r="28" customFormat="false" ht="11.85" hidden="false" customHeight="true" outlineLevel="0" collapsed="false">
      <c r="A28" s="456" t="s">
        <v>113</v>
      </c>
      <c r="B28" s="457" t="n">
        <v>163047</v>
      </c>
      <c r="C28" s="458" t="n">
        <v>64920</v>
      </c>
      <c r="D28" s="458" t="s">
        <v>331</v>
      </c>
      <c r="E28" s="458" t="n">
        <v>52116</v>
      </c>
      <c r="F28" s="458" t="n">
        <v>13608</v>
      </c>
      <c r="G28" s="458" t="n">
        <v>17920</v>
      </c>
      <c r="H28" s="458" t="n">
        <v>13055</v>
      </c>
      <c r="I28" s="458" t="s">
        <v>331</v>
      </c>
      <c r="J28" s="458" t="n">
        <v>741</v>
      </c>
      <c r="K28" s="458" t="n">
        <v>687</v>
      </c>
    </row>
    <row r="29" customFormat="false" ht="11.85" hidden="false" customHeight="true" outlineLevel="0" collapsed="false">
      <c r="A29" s="456" t="s">
        <v>114</v>
      </c>
      <c r="B29" s="457" t="n">
        <v>160842</v>
      </c>
      <c r="C29" s="458" t="n">
        <v>62798</v>
      </c>
      <c r="D29" s="458" t="s">
        <v>331</v>
      </c>
      <c r="E29" s="458" t="n">
        <v>51260</v>
      </c>
      <c r="F29" s="458" t="n">
        <v>13246</v>
      </c>
      <c r="G29" s="458" t="n">
        <v>18545</v>
      </c>
      <c r="H29" s="458" t="n">
        <v>13564</v>
      </c>
      <c r="I29" s="458" t="s">
        <v>331</v>
      </c>
      <c r="J29" s="458" t="n">
        <v>706</v>
      </c>
      <c r="K29" s="458" t="n">
        <v>723</v>
      </c>
    </row>
    <row r="30" customFormat="false" ht="3" hidden="false" customHeight="true" outlineLevel="0" collapsed="false">
      <c r="A30" s="456"/>
      <c r="B30" s="457"/>
      <c r="C30" s="458"/>
      <c r="D30" s="458"/>
      <c r="E30" s="458"/>
      <c r="F30" s="458"/>
      <c r="G30" s="458"/>
      <c r="H30" s="458"/>
      <c r="I30" s="458"/>
      <c r="J30" s="458"/>
      <c r="K30" s="458"/>
    </row>
    <row r="31" customFormat="false" ht="11.85" hidden="false" customHeight="true" outlineLevel="0" collapsed="false">
      <c r="A31" s="456" t="s">
        <v>115</v>
      </c>
      <c r="B31" s="457" t="n">
        <v>158399</v>
      </c>
      <c r="C31" s="458" t="n">
        <v>61858</v>
      </c>
      <c r="D31" s="458" t="s">
        <v>331</v>
      </c>
      <c r="E31" s="458" t="n">
        <v>48950</v>
      </c>
      <c r="F31" s="458" t="n">
        <v>13004</v>
      </c>
      <c r="G31" s="458" t="n">
        <v>19034</v>
      </c>
      <c r="H31" s="458" t="n">
        <v>14071</v>
      </c>
      <c r="I31" s="458" t="s">
        <v>331</v>
      </c>
      <c r="J31" s="458" t="n">
        <v>729</v>
      </c>
      <c r="K31" s="458" t="n">
        <v>753</v>
      </c>
    </row>
    <row r="32" customFormat="false" ht="11.85" hidden="false" customHeight="true" outlineLevel="0" collapsed="false">
      <c r="A32" s="456" t="s">
        <v>116</v>
      </c>
      <c r="B32" s="457" t="n">
        <v>152861</v>
      </c>
      <c r="C32" s="458" t="n">
        <v>58407</v>
      </c>
      <c r="D32" s="458" t="s">
        <v>331</v>
      </c>
      <c r="E32" s="458" t="n">
        <v>46504</v>
      </c>
      <c r="F32" s="458" t="n">
        <v>12328</v>
      </c>
      <c r="G32" s="458" t="n">
        <v>19644</v>
      </c>
      <c r="H32" s="458" t="n">
        <v>14531</v>
      </c>
      <c r="I32" s="458" t="s">
        <v>331</v>
      </c>
      <c r="J32" s="458" t="n">
        <v>720</v>
      </c>
      <c r="K32" s="458" t="n">
        <v>727</v>
      </c>
    </row>
    <row r="33" customFormat="false" ht="11.85" hidden="false" customHeight="true" outlineLevel="0" collapsed="false">
      <c r="A33" s="456" t="s">
        <v>117</v>
      </c>
      <c r="B33" s="457" t="n">
        <v>145407</v>
      </c>
      <c r="C33" s="458" t="n">
        <v>52858</v>
      </c>
      <c r="D33" s="458" t="s">
        <v>331</v>
      </c>
      <c r="E33" s="458" t="n">
        <v>44400</v>
      </c>
      <c r="F33" s="458" t="n">
        <v>11862</v>
      </c>
      <c r="G33" s="458" t="n">
        <v>20055</v>
      </c>
      <c r="H33" s="458" t="n">
        <v>14859</v>
      </c>
      <c r="I33" s="458" t="s">
        <v>331</v>
      </c>
      <c r="J33" s="458" t="n">
        <v>673</v>
      </c>
      <c r="K33" s="458" t="n">
        <v>700</v>
      </c>
    </row>
    <row r="34" s="143" customFormat="true" ht="11.85" hidden="false" customHeight="true" outlineLevel="0" collapsed="false">
      <c r="A34" s="459" t="s">
        <v>118</v>
      </c>
      <c r="B34" s="457" t="n">
        <v>139042</v>
      </c>
      <c r="C34" s="458" t="n">
        <v>47726</v>
      </c>
      <c r="D34" s="458" t="s">
        <v>331</v>
      </c>
      <c r="E34" s="458" t="n">
        <v>42162</v>
      </c>
      <c r="F34" s="458" t="n">
        <v>11413</v>
      </c>
      <c r="G34" s="458" t="n">
        <v>21084</v>
      </c>
      <c r="H34" s="458" t="n">
        <v>15279</v>
      </c>
      <c r="I34" s="458" t="s">
        <v>331</v>
      </c>
      <c r="J34" s="458" t="n">
        <v>661</v>
      </c>
      <c r="K34" s="458" t="n">
        <v>717</v>
      </c>
    </row>
    <row r="35" customFormat="false" ht="11.85" hidden="false" customHeight="true" outlineLevel="0" collapsed="false">
      <c r="A35" s="456" t="s">
        <v>119</v>
      </c>
      <c r="B35" s="457" t="n">
        <v>133059</v>
      </c>
      <c r="C35" s="460" t="n">
        <v>42870</v>
      </c>
      <c r="D35" s="458" t="s">
        <v>331</v>
      </c>
      <c r="E35" s="460" t="n">
        <v>40602</v>
      </c>
      <c r="F35" s="460" t="n">
        <v>10902</v>
      </c>
      <c r="G35" s="460" t="n">
        <v>21676</v>
      </c>
      <c r="H35" s="460" t="n">
        <v>15615</v>
      </c>
      <c r="I35" s="458" t="s">
        <v>331</v>
      </c>
      <c r="J35" s="460" t="n">
        <v>686</v>
      </c>
      <c r="K35" s="460" t="n">
        <v>708</v>
      </c>
    </row>
    <row r="36" customFormat="false" ht="3" hidden="false" customHeight="true" outlineLevel="0" collapsed="false">
      <c r="A36" s="456"/>
      <c r="B36" s="457"/>
      <c r="C36" s="460"/>
      <c r="D36" s="460"/>
      <c r="E36" s="460"/>
      <c r="F36" s="460"/>
      <c r="G36" s="460"/>
      <c r="H36" s="460"/>
      <c r="I36" s="458"/>
      <c r="J36" s="460"/>
      <c r="K36" s="460"/>
    </row>
    <row r="37" customFormat="false" ht="11.85" hidden="false" customHeight="true" outlineLevel="0" collapsed="false">
      <c r="A37" s="456" t="s">
        <v>120</v>
      </c>
      <c r="B37" s="457" t="n">
        <v>126797</v>
      </c>
      <c r="C37" s="460" t="n">
        <v>39419</v>
      </c>
      <c r="D37" s="458" t="s">
        <v>331</v>
      </c>
      <c r="E37" s="460" t="n">
        <v>38440</v>
      </c>
      <c r="F37" s="460" t="n">
        <v>10439</v>
      </c>
      <c r="G37" s="460" t="n">
        <v>21580</v>
      </c>
      <c r="H37" s="460" t="n">
        <v>15549</v>
      </c>
      <c r="I37" s="458" t="s">
        <v>331</v>
      </c>
      <c r="J37" s="460" t="n">
        <v>690</v>
      </c>
      <c r="K37" s="460" t="n">
        <v>680</v>
      </c>
    </row>
    <row r="38" customFormat="false" ht="11.85" hidden="false" customHeight="true" outlineLevel="0" collapsed="false">
      <c r="A38" s="456" t="s">
        <v>121</v>
      </c>
      <c r="B38" s="457" t="n">
        <v>119554</v>
      </c>
      <c r="C38" s="460" t="n">
        <v>35871</v>
      </c>
      <c r="D38" s="458" t="s">
        <v>331</v>
      </c>
      <c r="E38" s="460" t="n">
        <v>35722</v>
      </c>
      <c r="F38" s="460" t="n">
        <v>9724</v>
      </c>
      <c r="G38" s="460" t="n">
        <v>21272</v>
      </c>
      <c r="H38" s="460" t="n">
        <v>15598</v>
      </c>
      <c r="I38" s="458" t="s">
        <v>331</v>
      </c>
      <c r="J38" s="460" t="n">
        <v>648</v>
      </c>
      <c r="K38" s="460" t="n">
        <v>719</v>
      </c>
    </row>
    <row r="39" customFormat="false" ht="11.85" hidden="false" customHeight="true" outlineLevel="0" collapsed="false">
      <c r="A39" s="456" t="s">
        <v>122</v>
      </c>
      <c r="B39" s="457" t="n">
        <v>109552</v>
      </c>
      <c r="C39" s="460" t="n">
        <v>31381</v>
      </c>
      <c r="D39" s="460" t="n">
        <v>439</v>
      </c>
      <c r="E39" s="460" t="n">
        <v>33008</v>
      </c>
      <c r="F39" s="460" t="n">
        <v>8611</v>
      </c>
      <c r="G39" s="460" t="n">
        <v>20280</v>
      </c>
      <c r="H39" s="460" t="n">
        <v>14785</v>
      </c>
      <c r="I39" s="460" t="n">
        <v>140</v>
      </c>
      <c r="J39" s="460" t="n">
        <v>635</v>
      </c>
      <c r="K39" s="460" t="n">
        <v>712</v>
      </c>
    </row>
    <row r="40" customFormat="false" ht="11.85" hidden="false" customHeight="true" outlineLevel="0" collapsed="false">
      <c r="A40" s="456" t="s">
        <v>123</v>
      </c>
      <c r="B40" s="457" t="n">
        <v>106492</v>
      </c>
      <c r="C40" s="460" t="n">
        <v>32034</v>
      </c>
      <c r="D40" s="460" t="n">
        <v>1553</v>
      </c>
      <c r="E40" s="460" t="n">
        <v>29889</v>
      </c>
      <c r="F40" s="460" t="n">
        <v>8265</v>
      </c>
      <c r="G40" s="460" t="n">
        <v>19492</v>
      </c>
      <c r="H40" s="460" t="n">
        <v>14736</v>
      </c>
      <c r="I40" s="460" t="n">
        <v>760</v>
      </c>
      <c r="J40" s="460" t="n">
        <v>624</v>
      </c>
      <c r="K40" s="460" t="n">
        <v>692</v>
      </c>
    </row>
    <row r="41" customFormat="false" ht="11.85" hidden="false" customHeight="true" outlineLevel="0" collapsed="false">
      <c r="A41" s="456" t="s">
        <v>124</v>
      </c>
      <c r="B41" s="457" t="n">
        <v>107254</v>
      </c>
      <c r="C41" s="460" t="n">
        <v>34797</v>
      </c>
      <c r="D41" s="460" t="n">
        <v>3346</v>
      </c>
      <c r="E41" s="460" t="n">
        <v>27960</v>
      </c>
      <c r="F41" s="460" t="n">
        <v>8166</v>
      </c>
      <c r="G41" s="460" t="n">
        <v>18431</v>
      </c>
      <c r="H41" s="460" t="n">
        <v>14460</v>
      </c>
      <c r="I41" s="460" t="n">
        <v>2143</v>
      </c>
      <c r="J41" s="460" t="n">
        <v>585</v>
      </c>
      <c r="K41" s="460" t="n">
        <v>712</v>
      </c>
    </row>
    <row r="42" customFormat="false" ht="3" hidden="false" customHeight="true" outlineLevel="0" collapsed="false">
      <c r="A42" s="456"/>
      <c r="B42" s="457"/>
      <c r="C42" s="460"/>
      <c r="D42" s="460"/>
      <c r="E42" s="460"/>
      <c r="F42" s="460"/>
      <c r="G42" s="460"/>
      <c r="H42" s="460"/>
      <c r="I42" s="460"/>
      <c r="J42" s="460"/>
      <c r="K42" s="460"/>
    </row>
    <row r="43" customFormat="false" ht="11.85" hidden="false" customHeight="true" outlineLevel="0" collapsed="false">
      <c r="A43" s="456" t="s">
        <v>125</v>
      </c>
      <c r="B43" s="457" t="n">
        <v>110729</v>
      </c>
      <c r="C43" s="460" t="n">
        <v>39024</v>
      </c>
      <c r="D43" s="460" t="n">
        <v>5040</v>
      </c>
      <c r="E43" s="460" t="n">
        <v>26275</v>
      </c>
      <c r="F43" s="460" t="n">
        <v>7491</v>
      </c>
      <c r="G43" s="460" t="n">
        <v>17361</v>
      </c>
      <c r="H43" s="460" t="n">
        <v>14713</v>
      </c>
      <c r="I43" s="460" t="n">
        <v>4585</v>
      </c>
      <c r="J43" s="460" t="n">
        <v>578</v>
      </c>
      <c r="K43" s="460" t="n">
        <v>702</v>
      </c>
    </row>
    <row r="44" customFormat="false" ht="11.85" hidden="false" customHeight="true" outlineLevel="0" collapsed="false">
      <c r="A44" s="456" t="s">
        <v>126</v>
      </c>
      <c r="B44" s="457" t="n">
        <v>120801</v>
      </c>
      <c r="C44" s="460" t="n">
        <v>46130</v>
      </c>
      <c r="D44" s="460" t="n">
        <v>6490</v>
      </c>
      <c r="E44" s="460" t="n">
        <v>24154</v>
      </c>
      <c r="F44" s="460" t="n">
        <v>7715</v>
      </c>
      <c r="G44" s="460" t="n">
        <v>17790</v>
      </c>
      <c r="H44" s="460" t="n">
        <v>15581</v>
      </c>
      <c r="I44" s="460" t="n">
        <v>8078</v>
      </c>
      <c r="J44" s="460" t="n">
        <v>515</v>
      </c>
      <c r="K44" s="460" t="n">
        <v>838</v>
      </c>
    </row>
    <row r="45" customFormat="false" ht="14.2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</row>
  </sheetData>
  <mergeCells count="12">
    <mergeCell ref="A2:K2"/>
    <mergeCell ref="A3:A5"/>
    <mergeCell ref="B3:B5"/>
    <mergeCell ref="C3:K3"/>
    <mergeCell ref="C4:D4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49" width="14.99"/>
    <col collapsed="false" customWidth="true" hidden="false" outlineLevel="0" max="2" min="2" style="49" width="13.16"/>
    <col collapsed="false" customWidth="true" hidden="false" outlineLevel="0" max="6" min="3" style="49" width="9.82"/>
    <col collapsed="false" customWidth="true" hidden="false" outlineLevel="0" max="7" min="7" style="49" width="9.33"/>
    <col collapsed="false" customWidth="true" hidden="false" outlineLevel="0" max="8" min="8" style="49" width="10.16"/>
    <col collapsed="false" customWidth="true" hidden="false" outlineLevel="0" max="9" min="9" style="49" width="9.33"/>
    <col collapsed="false" customWidth="true" hidden="false" outlineLevel="0" max="11" min="10" style="49" width="9.16"/>
    <col collapsed="false" customWidth="false" hidden="false" outlineLevel="0" max="257" min="12" style="49" width="14.65"/>
  </cols>
  <sheetData>
    <row r="1" customFormat="false" ht="16.5" hidden="false" customHeight="true" outlineLevel="0" collapsed="false">
      <c r="A1" s="461" t="s">
        <v>335</v>
      </c>
    </row>
    <row r="2" customFormat="false" ht="14.85" hidden="false" customHeight="true" outlineLevel="0" collapsed="false">
      <c r="A2" s="462" t="s">
        <v>336</v>
      </c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4.25" hidden="false" customHeight="true" outlineLevel="0" collapsed="false">
      <c r="A3" s="406" t="s">
        <v>87</v>
      </c>
      <c r="B3" s="407" t="s">
        <v>337</v>
      </c>
      <c r="C3" s="408" t="s">
        <v>338</v>
      </c>
      <c r="D3" s="408"/>
      <c r="E3" s="408"/>
      <c r="F3" s="408"/>
      <c r="G3" s="408"/>
      <c r="H3" s="408"/>
      <c r="I3" s="408"/>
      <c r="J3" s="408"/>
      <c r="K3" s="408"/>
    </row>
    <row r="4" customFormat="false" ht="26.1" hidden="false" customHeight="true" outlineLevel="0" collapsed="false">
      <c r="A4" s="406"/>
      <c r="B4" s="407"/>
      <c r="C4" s="409" t="s">
        <v>339</v>
      </c>
      <c r="D4" s="410" t="s">
        <v>340</v>
      </c>
      <c r="E4" s="410" t="s">
        <v>341</v>
      </c>
      <c r="F4" s="410" t="s">
        <v>342</v>
      </c>
      <c r="G4" s="410" t="s">
        <v>343</v>
      </c>
      <c r="H4" s="409" t="s">
        <v>344</v>
      </c>
      <c r="I4" s="410" t="s">
        <v>345</v>
      </c>
      <c r="J4" s="410" t="s">
        <v>346</v>
      </c>
      <c r="K4" s="463" t="s">
        <v>347</v>
      </c>
    </row>
    <row r="5" customFormat="false" ht="3" hidden="false" customHeight="true" outlineLevel="0" collapsed="false">
      <c r="A5" s="464"/>
      <c r="B5" s="412"/>
      <c r="C5" s="412"/>
      <c r="D5" s="412"/>
      <c r="E5" s="412"/>
      <c r="F5" s="412"/>
      <c r="G5" s="412"/>
      <c r="H5" s="412"/>
      <c r="I5" s="412"/>
      <c r="J5" s="412"/>
      <c r="K5" s="412"/>
    </row>
    <row r="6" s="68" customFormat="true" ht="13.5" hidden="false" customHeight="true" outlineLevel="0" collapsed="false">
      <c r="A6" s="456" t="s">
        <v>95</v>
      </c>
      <c r="B6" s="465" t="n">
        <v>41234</v>
      </c>
      <c r="C6" s="466" t="n">
        <v>7622</v>
      </c>
      <c r="D6" s="466" t="n">
        <v>12070</v>
      </c>
      <c r="E6" s="466" t="n">
        <v>0</v>
      </c>
      <c r="F6" s="466" t="n">
        <v>0</v>
      </c>
      <c r="G6" s="466" t="n">
        <v>34</v>
      </c>
      <c r="H6" s="466" t="n">
        <v>4959</v>
      </c>
      <c r="I6" s="466" t="n">
        <v>3703</v>
      </c>
      <c r="J6" s="466" t="n">
        <v>6424</v>
      </c>
      <c r="K6" s="466" t="n">
        <v>6422</v>
      </c>
    </row>
    <row r="7" customFormat="false" ht="11.85" hidden="false" customHeight="true" outlineLevel="0" collapsed="false">
      <c r="A7" s="467" t="s">
        <v>97</v>
      </c>
      <c r="B7" s="468" t="n">
        <v>83562</v>
      </c>
      <c r="C7" s="417" t="n">
        <v>13150</v>
      </c>
      <c r="D7" s="417" t="n">
        <v>20319</v>
      </c>
      <c r="E7" s="417" t="n">
        <v>0</v>
      </c>
      <c r="F7" s="417" t="n">
        <v>0</v>
      </c>
      <c r="G7" s="417" t="n">
        <v>2166</v>
      </c>
      <c r="H7" s="417" t="n">
        <v>11988</v>
      </c>
      <c r="I7" s="417" t="n">
        <v>5173</v>
      </c>
      <c r="J7" s="417" t="n">
        <v>20701</v>
      </c>
      <c r="K7" s="417" t="n">
        <v>10065</v>
      </c>
    </row>
    <row r="8" customFormat="false" ht="11.85" hidden="false" customHeight="true" outlineLevel="0" collapsed="false">
      <c r="A8" s="467" t="s">
        <v>98</v>
      </c>
      <c r="B8" s="468" t="n">
        <v>127039</v>
      </c>
      <c r="C8" s="417" t="n">
        <v>13759</v>
      </c>
      <c r="D8" s="417" t="n">
        <v>24067</v>
      </c>
      <c r="E8" s="417" t="n">
        <v>0</v>
      </c>
      <c r="F8" s="417" t="n">
        <v>0</v>
      </c>
      <c r="G8" s="417" t="n">
        <v>3173</v>
      </c>
      <c r="H8" s="417" t="n">
        <v>20576</v>
      </c>
      <c r="I8" s="417" t="n">
        <v>4419</v>
      </c>
      <c r="J8" s="417" t="n">
        <v>48201</v>
      </c>
      <c r="K8" s="417" t="n">
        <v>12844</v>
      </c>
    </row>
    <row r="9" customFormat="false" ht="11.85" hidden="false" customHeight="true" outlineLevel="0" collapsed="false">
      <c r="A9" s="467" t="s">
        <v>99</v>
      </c>
      <c r="B9" s="468" t="n">
        <v>132842</v>
      </c>
      <c r="C9" s="417" t="n">
        <v>12075</v>
      </c>
      <c r="D9" s="417" t="n">
        <v>23042</v>
      </c>
      <c r="E9" s="417" t="n">
        <v>0</v>
      </c>
      <c r="F9" s="417" t="n">
        <v>0</v>
      </c>
      <c r="G9" s="417" t="n">
        <v>2105</v>
      </c>
      <c r="H9" s="417" t="n">
        <v>26488</v>
      </c>
      <c r="I9" s="417" t="n">
        <v>3635</v>
      </c>
      <c r="J9" s="417" t="n">
        <v>51134</v>
      </c>
      <c r="K9" s="417" t="n">
        <v>14363</v>
      </c>
    </row>
    <row r="10" customFormat="false" ht="11.85" hidden="true" customHeight="true" outlineLevel="0" collapsed="false">
      <c r="A10" s="467" t="s">
        <v>334</v>
      </c>
      <c r="B10" s="468" t="n">
        <v>149616</v>
      </c>
      <c r="C10" s="417" t="n">
        <v>11735</v>
      </c>
      <c r="D10" s="417" t="n">
        <v>25169</v>
      </c>
      <c r="E10" s="417" t="n">
        <v>0</v>
      </c>
      <c r="F10" s="417" t="n">
        <v>0</v>
      </c>
      <c r="G10" s="417" t="n">
        <v>2103</v>
      </c>
      <c r="H10" s="417" t="n">
        <v>29770</v>
      </c>
      <c r="I10" s="417" t="n">
        <v>2939</v>
      </c>
      <c r="J10" s="417" t="n">
        <v>57758</v>
      </c>
      <c r="K10" s="417" t="n">
        <v>20142</v>
      </c>
    </row>
    <row r="11" customFormat="false" ht="11.85" hidden="false" customHeight="true" outlineLevel="0" collapsed="false">
      <c r="A11" s="467" t="s">
        <v>100</v>
      </c>
      <c r="B11" s="468" t="n">
        <v>150953</v>
      </c>
      <c r="C11" s="417" t="n">
        <v>10827</v>
      </c>
      <c r="D11" s="417" t="n">
        <v>24897</v>
      </c>
      <c r="E11" s="417" t="n">
        <v>0</v>
      </c>
      <c r="F11" s="417" t="n">
        <v>0</v>
      </c>
      <c r="G11" s="417" t="n">
        <v>2129</v>
      </c>
      <c r="H11" s="417" t="n">
        <v>28535</v>
      </c>
      <c r="I11" s="417" t="n">
        <v>2659</v>
      </c>
      <c r="J11" s="417" t="n">
        <v>58758</v>
      </c>
      <c r="K11" s="417" t="n">
        <v>23148</v>
      </c>
    </row>
    <row r="12" customFormat="false" ht="11.85" hidden="true" customHeight="true" outlineLevel="0" collapsed="false">
      <c r="A12" s="467" t="s">
        <v>101</v>
      </c>
      <c r="B12" s="468" t="n">
        <v>153236</v>
      </c>
      <c r="C12" s="417" t="n">
        <v>10668</v>
      </c>
      <c r="D12" s="417" t="n">
        <v>24723</v>
      </c>
      <c r="E12" s="417" t="n">
        <v>0</v>
      </c>
      <c r="F12" s="417" t="n">
        <v>0</v>
      </c>
      <c r="G12" s="417" t="n">
        <v>2305</v>
      </c>
      <c r="H12" s="417" t="n">
        <v>29618</v>
      </c>
      <c r="I12" s="417" t="n">
        <v>2419</v>
      </c>
      <c r="J12" s="417" t="n">
        <v>58850</v>
      </c>
      <c r="K12" s="417" t="n">
        <v>24653</v>
      </c>
    </row>
    <row r="13" customFormat="false" ht="11.85" hidden="true" customHeight="true" outlineLevel="0" collapsed="false">
      <c r="A13" s="467" t="s">
        <v>102</v>
      </c>
      <c r="B13" s="468" t="n">
        <v>159391</v>
      </c>
      <c r="C13" s="417" t="n">
        <v>10853</v>
      </c>
      <c r="D13" s="417" t="n">
        <v>24321</v>
      </c>
      <c r="E13" s="417" t="n">
        <v>0</v>
      </c>
      <c r="F13" s="417" t="n">
        <v>9250</v>
      </c>
      <c r="G13" s="417" t="n">
        <v>2256</v>
      </c>
      <c r="H13" s="417" t="n">
        <v>22106</v>
      </c>
      <c r="I13" s="417" t="n">
        <v>2235</v>
      </c>
      <c r="J13" s="417" t="n">
        <v>58861</v>
      </c>
      <c r="K13" s="417" t="n">
        <v>29509</v>
      </c>
      <c r="L13" s="469"/>
    </row>
    <row r="14" customFormat="false" ht="11.85" hidden="true" customHeight="true" outlineLevel="0" collapsed="false">
      <c r="A14" s="467" t="s">
        <v>103</v>
      </c>
      <c r="B14" s="468" t="n">
        <v>162804</v>
      </c>
      <c r="C14" s="417" t="n">
        <v>10159</v>
      </c>
      <c r="D14" s="417" t="n">
        <v>24222</v>
      </c>
      <c r="E14" s="417" t="n">
        <v>0</v>
      </c>
      <c r="F14" s="417" t="n">
        <v>11189</v>
      </c>
      <c r="G14" s="417" t="n">
        <v>2483</v>
      </c>
      <c r="H14" s="417" t="n">
        <v>18482</v>
      </c>
      <c r="I14" s="417" t="n">
        <v>1967</v>
      </c>
      <c r="J14" s="417" t="n">
        <v>59016</v>
      </c>
      <c r="K14" s="417" t="n">
        <v>35286</v>
      </c>
      <c r="L14" s="469"/>
    </row>
    <row r="15" customFormat="false" ht="11.85" hidden="true" customHeight="true" outlineLevel="0" collapsed="false">
      <c r="A15" s="467" t="s">
        <v>104</v>
      </c>
      <c r="B15" s="468" t="n">
        <v>164717</v>
      </c>
      <c r="C15" s="417" t="n">
        <v>9880</v>
      </c>
      <c r="D15" s="417" t="n">
        <v>24482</v>
      </c>
      <c r="E15" s="417" t="n">
        <v>0</v>
      </c>
      <c r="F15" s="417" t="n">
        <v>10672</v>
      </c>
      <c r="G15" s="417" t="n">
        <v>2688</v>
      </c>
      <c r="H15" s="417" t="n">
        <v>16744</v>
      </c>
      <c r="I15" s="417" t="n">
        <v>1873</v>
      </c>
      <c r="J15" s="417" t="n">
        <v>59585</v>
      </c>
      <c r="K15" s="417" t="n">
        <v>38793</v>
      </c>
      <c r="L15" s="469"/>
    </row>
    <row r="16" customFormat="false" ht="11.85" hidden="false" customHeight="true" outlineLevel="0" collapsed="false">
      <c r="A16" s="467" t="s">
        <v>105</v>
      </c>
      <c r="B16" s="468" t="n">
        <v>167576</v>
      </c>
      <c r="C16" s="417" t="n">
        <v>9569</v>
      </c>
      <c r="D16" s="417" t="n">
        <v>25042</v>
      </c>
      <c r="E16" s="417" t="n">
        <v>0</v>
      </c>
      <c r="F16" s="417" t="n">
        <v>10101</v>
      </c>
      <c r="G16" s="417" t="n">
        <v>2903</v>
      </c>
      <c r="H16" s="417" t="n">
        <v>16579</v>
      </c>
      <c r="I16" s="417" t="n">
        <v>1765</v>
      </c>
      <c r="J16" s="417" t="n">
        <v>61526</v>
      </c>
      <c r="K16" s="417" t="n">
        <v>40091</v>
      </c>
      <c r="L16" s="469"/>
    </row>
    <row r="17" customFormat="false" ht="11.85" hidden="true" customHeight="true" outlineLevel="0" collapsed="false">
      <c r="A17" s="467" t="s">
        <v>106</v>
      </c>
      <c r="B17" s="468" t="n">
        <v>169559</v>
      </c>
      <c r="C17" s="417" t="n">
        <v>9226</v>
      </c>
      <c r="D17" s="417" t="n">
        <v>25469</v>
      </c>
      <c r="E17" s="417" t="n">
        <v>0</v>
      </c>
      <c r="F17" s="417" t="n">
        <v>9079</v>
      </c>
      <c r="G17" s="417" t="n">
        <v>3071</v>
      </c>
      <c r="H17" s="417" t="n">
        <v>16159</v>
      </c>
      <c r="I17" s="417" t="n">
        <v>1695</v>
      </c>
      <c r="J17" s="417" t="n">
        <v>63512</v>
      </c>
      <c r="K17" s="417" t="n">
        <v>41348</v>
      </c>
      <c r="L17" s="469"/>
    </row>
    <row r="18" customFormat="false" ht="11.85" hidden="false" customHeight="true" outlineLevel="0" collapsed="false">
      <c r="A18" s="467" t="s">
        <v>107</v>
      </c>
      <c r="B18" s="468" t="n">
        <v>168767</v>
      </c>
      <c r="C18" s="417" t="n">
        <v>8868</v>
      </c>
      <c r="D18" s="417" t="n">
        <v>25636</v>
      </c>
      <c r="E18" s="417" t="n">
        <v>0</v>
      </c>
      <c r="F18" s="417" t="n">
        <v>8095</v>
      </c>
      <c r="G18" s="417" t="n">
        <v>3163</v>
      </c>
      <c r="H18" s="417" t="n">
        <v>15670</v>
      </c>
      <c r="I18" s="417" t="n">
        <v>1642</v>
      </c>
      <c r="J18" s="417" t="n">
        <v>65396</v>
      </c>
      <c r="K18" s="417" t="n">
        <v>40297</v>
      </c>
      <c r="L18" s="469"/>
    </row>
    <row r="19" customFormat="false" ht="11.85" hidden="false" customHeight="true" outlineLevel="0" collapsed="false">
      <c r="A19" s="467" t="s">
        <v>108</v>
      </c>
      <c r="B19" s="468" t="n">
        <v>165510</v>
      </c>
      <c r="C19" s="417" t="n">
        <v>8761</v>
      </c>
      <c r="D19" s="417" t="n">
        <v>25452</v>
      </c>
      <c r="E19" s="417" t="n">
        <v>0</v>
      </c>
      <c r="F19" s="417" t="n">
        <v>7128</v>
      </c>
      <c r="G19" s="417" t="n">
        <v>3224</v>
      </c>
      <c r="H19" s="417" t="n">
        <v>15377</v>
      </c>
      <c r="I19" s="417" t="n">
        <v>1520</v>
      </c>
      <c r="J19" s="417" t="n">
        <v>66997</v>
      </c>
      <c r="K19" s="417" t="n">
        <v>37051</v>
      </c>
      <c r="L19" s="469"/>
    </row>
    <row r="20" customFormat="false" ht="11.85" hidden="false" customHeight="true" outlineLevel="0" collapsed="false">
      <c r="A20" s="467" t="s">
        <v>109</v>
      </c>
      <c r="B20" s="468" t="n">
        <v>166586</v>
      </c>
      <c r="C20" s="470" t="n">
        <v>8646</v>
      </c>
      <c r="D20" s="470" t="n">
        <v>25254</v>
      </c>
      <c r="E20" s="470" t="n">
        <v>0</v>
      </c>
      <c r="F20" s="470" t="n">
        <v>6651</v>
      </c>
      <c r="G20" s="470" t="n">
        <v>3232</v>
      </c>
      <c r="H20" s="470" t="n">
        <v>17045</v>
      </c>
      <c r="I20" s="470" t="n">
        <v>1472</v>
      </c>
      <c r="J20" s="470" t="n">
        <v>67888</v>
      </c>
      <c r="K20" s="470" t="n">
        <v>36398</v>
      </c>
      <c r="L20" s="469"/>
    </row>
    <row r="21" customFormat="false" ht="11.85" hidden="false" customHeight="true" outlineLevel="0" collapsed="false">
      <c r="A21" s="471" t="s">
        <v>110</v>
      </c>
      <c r="B21" s="468" t="n">
        <v>164673</v>
      </c>
      <c r="C21" s="470" t="n">
        <v>8534</v>
      </c>
      <c r="D21" s="470" t="n">
        <v>24901</v>
      </c>
      <c r="E21" s="470" t="n">
        <v>0</v>
      </c>
      <c r="F21" s="470" t="n">
        <v>6258</v>
      </c>
      <c r="G21" s="470" t="n">
        <v>3274</v>
      </c>
      <c r="H21" s="470" t="n">
        <v>15267</v>
      </c>
      <c r="I21" s="470" t="n">
        <v>1352</v>
      </c>
      <c r="J21" s="470" t="n">
        <v>68977</v>
      </c>
      <c r="K21" s="470" t="n">
        <v>36110</v>
      </c>
      <c r="L21" s="469"/>
    </row>
    <row r="22" customFormat="false" ht="11.85" hidden="false" customHeight="true" outlineLevel="0" collapsed="false">
      <c r="A22" s="467" t="s">
        <v>111</v>
      </c>
      <c r="B22" s="468" t="n">
        <v>164872</v>
      </c>
      <c r="C22" s="470" t="n">
        <v>8632</v>
      </c>
      <c r="D22" s="470" t="n">
        <v>24481</v>
      </c>
      <c r="E22" s="470" t="n">
        <v>0</v>
      </c>
      <c r="F22" s="470" t="n">
        <v>5953</v>
      </c>
      <c r="G22" s="470" t="n">
        <v>3406</v>
      </c>
      <c r="H22" s="470" t="n">
        <v>14385</v>
      </c>
      <c r="I22" s="470" t="n">
        <v>1312</v>
      </c>
      <c r="J22" s="470" t="n">
        <v>69470</v>
      </c>
      <c r="K22" s="470" t="n">
        <v>37233</v>
      </c>
      <c r="L22" s="469"/>
    </row>
    <row r="23" customFormat="false" ht="11.85" hidden="false" customHeight="true" outlineLevel="0" collapsed="false">
      <c r="A23" s="467" t="s">
        <v>112</v>
      </c>
      <c r="B23" s="468" t="n">
        <v>163970</v>
      </c>
      <c r="C23" s="470" t="n">
        <v>8582</v>
      </c>
      <c r="D23" s="470" t="n">
        <v>23822</v>
      </c>
      <c r="E23" s="470" t="n">
        <v>0</v>
      </c>
      <c r="F23" s="470" t="n">
        <v>5696</v>
      </c>
      <c r="G23" s="470" t="n">
        <v>3376</v>
      </c>
      <c r="H23" s="470" t="n">
        <v>13991</v>
      </c>
      <c r="I23" s="470" t="n">
        <v>1273</v>
      </c>
      <c r="J23" s="470" t="n">
        <v>69499</v>
      </c>
      <c r="K23" s="470" t="n">
        <v>37731</v>
      </c>
      <c r="L23" s="469"/>
    </row>
    <row r="24" customFormat="false" ht="11.85" hidden="false" customHeight="true" outlineLevel="0" collapsed="false">
      <c r="A24" s="467" t="s">
        <v>113</v>
      </c>
      <c r="B24" s="468" t="n">
        <v>163047</v>
      </c>
      <c r="C24" s="470" t="n">
        <v>8664</v>
      </c>
      <c r="D24" s="470" t="n">
        <v>23140</v>
      </c>
      <c r="E24" s="470" t="n">
        <v>0</v>
      </c>
      <c r="F24" s="470" t="n">
        <v>5606</v>
      </c>
      <c r="G24" s="470" t="n">
        <v>3364</v>
      </c>
      <c r="H24" s="470" t="n">
        <v>13669</v>
      </c>
      <c r="I24" s="470" t="n">
        <v>1277</v>
      </c>
      <c r="J24" s="470" t="n">
        <v>69227</v>
      </c>
      <c r="K24" s="470" t="n">
        <v>38100</v>
      </c>
      <c r="L24" s="469"/>
    </row>
    <row r="25" customFormat="false" ht="11.85" hidden="false" customHeight="true" outlineLevel="0" collapsed="false">
      <c r="A25" s="467" t="s">
        <v>114</v>
      </c>
      <c r="B25" s="468" t="n">
        <v>160842</v>
      </c>
      <c r="C25" s="470" t="n">
        <v>8669</v>
      </c>
      <c r="D25" s="470" t="n">
        <v>22366</v>
      </c>
      <c r="E25" s="470" t="n">
        <v>0</v>
      </c>
      <c r="F25" s="470" t="n">
        <v>5704</v>
      </c>
      <c r="G25" s="470" t="n">
        <v>3448</v>
      </c>
      <c r="H25" s="470" t="n">
        <v>12465</v>
      </c>
      <c r="I25" s="470" t="n">
        <v>1261</v>
      </c>
      <c r="J25" s="470" t="n">
        <v>68052</v>
      </c>
      <c r="K25" s="470" t="n">
        <v>38877</v>
      </c>
      <c r="L25" s="469"/>
    </row>
    <row r="26" customFormat="false" ht="11.85" hidden="false" customHeight="true" outlineLevel="0" collapsed="false">
      <c r="A26" s="467" t="s">
        <v>115</v>
      </c>
      <c r="B26" s="468" t="n">
        <v>158399</v>
      </c>
      <c r="C26" s="470" t="n">
        <v>8574</v>
      </c>
      <c r="D26" s="470" t="n">
        <v>21427</v>
      </c>
      <c r="E26" s="470" t="n">
        <v>0</v>
      </c>
      <c r="F26" s="470" t="n">
        <v>5924</v>
      </c>
      <c r="G26" s="470" t="n">
        <v>3400</v>
      </c>
      <c r="H26" s="470" t="n">
        <v>10710</v>
      </c>
      <c r="I26" s="470" t="n">
        <v>1197</v>
      </c>
      <c r="J26" s="470" t="n">
        <v>66509</v>
      </c>
      <c r="K26" s="470" t="n">
        <v>40658</v>
      </c>
      <c r="L26" s="469"/>
    </row>
    <row r="27" customFormat="false" ht="11.85" hidden="false" customHeight="true" outlineLevel="0" collapsed="false">
      <c r="A27" s="467" t="s">
        <v>116</v>
      </c>
      <c r="B27" s="468" t="n">
        <v>152861</v>
      </c>
      <c r="C27" s="470" t="n">
        <v>8286</v>
      </c>
      <c r="D27" s="470" t="n">
        <v>20161</v>
      </c>
      <c r="E27" s="470" t="n">
        <v>0</v>
      </c>
      <c r="F27" s="470" t="n">
        <v>5641</v>
      </c>
      <c r="G27" s="470" t="n">
        <v>3307</v>
      </c>
      <c r="H27" s="470" t="n">
        <v>10128</v>
      </c>
      <c r="I27" s="470" t="n">
        <v>1140</v>
      </c>
      <c r="J27" s="470" t="n">
        <v>63246</v>
      </c>
      <c r="K27" s="470" t="n">
        <v>40952</v>
      </c>
      <c r="L27" s="469"/>
    </row>
    <row r="28" customFormat="false" ht="11.85" hidden="false" customHeight="true" outlineLevel="0" collapsed="false">
      <c r="A28" s="467" t="s">
        <v>117</v>
      </c>
      <c r="B28" s="468" t="n">
        <v>145407</v>
      </c>
      <c r="C28" s="470" t="n">
        <v>7717</v>
      </c>
      <c r="D28" s="470" t="n">
        <v>18823</v>
      </c>
      <c r="E28" s="470" t="n">
        <v>0</v>
      </c>
      <c r="F28" s="470" t="n">
        <v>5383</v>
      </c>
      <c r="G28" s="470" t="n">
        <v>3274</v>
      </c>
      <c r="H28" s="470" t="n">
        <v>7851</v>
      </c>
      <c r="I28" s="470" t="n">
        <v>1082</v>
      </c>
      <c r="J28" s="470" t="n">
        <v>59259</v>
      </c>
      <c r="K28" s="470" t="n">
        <v>42018</v>
      </c>
      <c r="L28" s="469"/>
    </row>
    <row r="29" s="143" customFormat="true" ht="11.85" hidden="false" customHeight="true" outlineLevel="0" collapsed="false">
      <c r="A29" s="471" t="s">
        <v>118</v>
      </c>
      <c r="B29" s="468" t="n">
        <v>139042</v>
      </c>
      <c r="C29" s="470" t="n">
        <v>7300</v>
      </c>
      <c r="D29" s="470" t="n">
        <v>17590</v>
      </c>
      <c r="E29" s="470" t="n">
        <v>0</v>
      </c>
      <c r="F29" s="470" t="n">
        <v>4995</v>
      </c>
      <c r="G29" s="470" t="n">
        <v>3143</v>
      </c>
      <c r="H29" s="470" t="n">
        <v>6129</v>
      </c>
      <c r="I29" s="470" t="n">
        <v>1076</v>
      </c>
      <c r="J29" s="470" t="n">
        <v>54977</v>
      </c>
      <c r="K29" s="470" t="n">
        <v>43832</v>
      </c>
      <c r="L29" s="469"/>
    </row>
    <row r="30" customFormat="false" ht="11.85" hidden="false" customHeight="true" outlineLevel="0" collapsed="false">
      <c r="A30" s="467" t="s">
        <v>119</v>
      </c>
      <c r="B30" s="468" t="n">
        <v>133059</v>
      </c>
      <c r="C30" s="472" t="n">
        <v>6841</v>
      </c>
      <c r="D30" s="472" t="n">
        <v>16597</v>
      </c>
      <c r="E30" s="472" t="n">
        <v>0</v>
      </c>
      <c r="F30" s="472" t="n">
        <v>4649</v>
      </c>
      <c r="G30" s="472" t="n">
        <v>2978</v>
      </c>
      <c r="H30" s="472" t="n">
        <v>5120</v>
      </c>
      <c r="I30" s="472" t="n">
        <v>1035</v>
      </c>
      <c r="J30" s="472" t="n">
        <v>51101</v>
      </c>
      <c r="K30" s="472" t="n">
        <v>44738</v>
      </c>
      <c r="L30" s="469"/>
    </row>
    <row r="31" customFormat="false" ht="11.85" hidden="false" customHeight="true" outlineLevel="0" collapsed="false">
      <c r="A31" s="467" t="s">
        <v>120</v>
      </c>
      <c r="B31" s="468" t="n">
        <v>126797</v>
      </c>
      <c r="C31" s="472" t="n">
        <v>6428</v>
      </c>
      <c r="D31" s="472" t="n">
        <v>15731</v>
      </c>
      <c r="E31" s="472" t="n">
        <v>5115</v>
      </c>
      <c r="F31" s="472" t="n">
        <v>4336</v>
      </c>
      <c r="G31" s="472" t="n">
        <v>2859</v>
      </c>
      <c r="H31" s="472" t="n">
        <v>4498</v>
      </c>
      <c r="I31" s="472" t="n">
        <v>1025</v>
      </c>
      <c r="J31" s="472" t="n">
        <v>46621</v>
      </c>
      <c r="K31" s="472" t="n">
        <v>40184</v>
      </c>
    </row>
    <row r="32" customFormat="false" ht="11.85" hidden="false" customHeight="true" outlineLevel="0" collapsed="false">
      <c r="A32" s="467" t="s">
        <v>121</v>
      </c>
      <c r="B32" s="473" t="n">
        <v>119554</v>
      </c>
      <c r="C32" s="472" t="n">
        <v>6119</v>
      </c>
      <c r="D32" s="472" t="n">
        <v>14697</v>
      </c>
      <c r="E32" s="472" t="n">
        <v>5899</v>
      </c>
      <c r="F32" s="472" t="n">
        <v>3985</v>
      </c>
      <c r="G32" s="472" t="n">
        <v>2751</v>
      </c>
      <c r="H32" s="472" t="n">
        <v>4156</v>
      </c>
      <c r="I32" s="472" t="n">
        <v>1049</v>
      </c>
      <c r="J32" s="472" t="n">
        <v>41128</v>
      </c>
      <c r="K32" s="470" t="n">
        <v>39770</v>
      </c>
    </row>
    <row r="33" customFormat="false" ht="11.85" hidden="false" customHeight="true" outlineLevel="0" collapsed="false">
      <c r="A33" s="467" t="s">
        <v>122</v>
      </c>
      <c r="B33" s="473" t="n">
        <v>109552</v>
      </c>
      <c r="C33" s="472" t="n">
        <v>5985</v>
      </c>
      <c r="D33" s="472" t="n">
        <v>13670</v>
      </c>
      <c r="E33" s="472" t="n">
        <v>6309</v>
      </c>
      <c r="F33" s="472" t="n">
        <v>3371</v>
      </c>
      <c r="G33" s="472" t="n">
        <v>2609</v>
      </c>
      <c r="H33" s="472" t="n">
        <v>3545</v>
      </c>
      <c r="I33" s="472" t="n">
        <v>1031</v>
      </c>
      <c r="J33" s="472" t="n">
        <v>33812</v>
      </c>
      <c r="K33" s="470" t="n">
        <v>39220</v>
      </c>
    </row>
    <row r="34" customFormat="false" ht="11.85" hidden="false" customHeight="true" outlineLevel="0" collapsed="false">
      <c r="A34" s="467" t="s">
        <v>123</v>
      </c>
      <c r="B34" s="473" t="n">
        <v>106492</v>
      </c>
      <c r="C34" s="472" t="n">
        <v>5961</v>
      </c>
      <c r="D34" s="472" t="n">
        <v>12974</v>
      </c>
      <c r="E34" s="472" t="n">
        <v>6608</v>
      </c>
      <c r="F34" s="472" t="n">
        <v>2994</v>
      </c>
      <c r="G34" s="472" t="n">
        <v>2535</v>
      </c>
      <c r="H34" s="472" t="n">
        <v>3379</v>
      </c>
      <c r="I34" s="472" t="n">
        <v>1183</v>
      </c>
      <c r="J34" s="472" t="n">
        <v>28592</v>
      </c>
      <c r="K34" s="470" t="n">
        <v>42266</v>
      </c>
    </row>
    <row r="35" customFormat="false" ht="11.85" hidden="false" customHeight="true" outlineLevel="0" collapsed="false">
      <c r="A35" s="467" t="s">
        <v>124</v>
      </c>
      <c r="B35" s="473" t="n">
        <v>107254</v>
      </c>
      <c r="C35" s="472" t="n">
        <v>5894</v>
      </c>
      <c r="D35" s="472" t="n">
        <v>12552</v>
      </c>
      <c r="E35" s="472" t="n">
        <v>7043</v>
      </c>
      <c r="F35" s="472" t="n">
        <v>3115</v>
      </c>
      <c r="G35" s="472" t="n">
        <v>2425</v>
      </c>
      <c r="H35" s="472" t="n">
        <v>3627</v>
      </c>
      <c r="I35" s="472" t="n">
        <v>1296</v>
      </c>
      <c r="J35" s="472" t="n">
        <v>23595</v>
      </c>
      <c r="K35" s="470" t="n">
        <v>47707</v>
      </c>
    </row>
    <row r="36" customFormat="false" ht="11.85" hidden="false" customHeight="true" outlineLevel="0" collapsed="false">
      <c r="A36" s="467" t="s">
        <v>125</v>
      </c>
      <c r="B36" s="473" t="n">
        <v>110729</v>
      </c>
      <c r="C36" s="472" t="n">
        <v>5611</v>
      </c>
      <c r="D36" s="472" t="n">
        <v>11799</v>
      </c>
      <c r="E36" s="472" t="n">
        <v>7984</v>
      </c>
      <c r="F36" s="472" t="n">
        <v>3840</v>
      </c>
      <c r="G36" s="472" t="n">
        <v>2243</v>
      </c>
      <c r="H36" s="472" t="n">
        <v>3892</v>
      </c>
      <c r="I36" s="472" t="n">
        <v>1380</v>
      </c>
      <c r="J36" s="472" t="n">
        <v>17901</v>
      </c>
      <c r="K36" s="470" t="n">
        <v>56079</v>
      </c>
    </row>
    <row r="37" customFormat="false" ht="11.85" hidden="false" customHeight="true" outlineLevel="0" collapsed="false">
      <c r="A37" s="467" t="s">
        <v>126</v>
      </c>
      <c r="B37" s="473" t="n">
        <v>120801</v>
      </c>
      <c r="C37" s="472" t="n">
        <v>5345</v>
      </c>
      <c r="D37" s="472" t="n">
        <v>11043</v>
      </c>
      <c r="E37" s="472" t="n">
        <v>7101</v>
      </c>
      <c r="F37" s="472" t="n">
        <v>4826</v>
      </c>
      <c r="G37" s="472" t="n">
        <v>2064</v>
      </c>
      <c r="H37" s="472" t="n">
        <v>3093</v>
      </c>
      <c r="I37" s="472" t="n">
        <v>1427</v>
      </c>
      <c r="J37" s="472" t="n">
        <v>13177</v>
      </c>
      <c r="K37" s="470" t="n">
        <v>72725</v>
      </c>
    </row>
    <row r="38" customFormat="false" ht="13.5" hidden="false" customHeight="true" outlineLevel="0" collapsed="false">
      <c r="A38" s="474" t="s">
        <v>348</v>
      </c>
      <c r="B38" s="474"/>
      <c r="C38" s="474"/>
      <c r="D38" s="474"/>
      <c r="E38" s="474"/>
      <c r="F38" s="474"/>
      <c r="G38" s="474"/>
      <c r="H38" s="474"/>
      <c r="I38" s="474"/>
      <c r="J38" s="474"/>
      <c r="K38" s="474"/>
    </row>
    <row r="39" customFormat="false" ht="14.25" hidden="false" customHeight="false" outlineLevel="0" collapsed="false">
      <c r="B39" s="475"/>
    </row>
  </sheetData>
  <mergeCells count="5">
    <mergeCell ref="A2:K2"/>
    <mergeCell ref="A3:A4"/>
    <mergeCell ref="B3:B4"/>
    <mergeCell ref="C3:K3"/>
    <mergeCell ref="A38:K3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476" width="27.65"/>
    <col collapsed="false" customWidth="true" hidden="false" outlineLevel="0" max="2" min="2" style="476" width="9.16"/>
    <col collapsed="false" customWidth="true" hidden="false" outlineLevel="0" max="3" min="3" style="476" width="7.82"/>
    <col collapsed="false" customWidth="true" hidden="false" outlineLevel="0" max="4" min="4" style="476" width="4.82"/>
    <col collapsed="false" customWidth="true" hidden="false" outlineLevel="0" max="5" min="5" style="476" width="7.5"/>
    <col collapsed="false" customWidth="true" hidden="false" outlineLevel="0" max="6" min="6" style="476" width="9.33"/>
    <col collapsed="false" customWidth="true" hidden="false" outlineLevel="0" max="7" min="7" style="476" width="7.16"/>
    <col collapsed="false" customWidth="true" hidden="false" outlineLevel="0" max="8" min="8" style="476" width="6.5"/>
    <col collapsed="false" customWidth="true" hidden="false" outlineLevel="0" max="9" min="9" style="476" width="7.16"/>
    <col collapsed="false" customWidth="true" hidden="false" outlineLevel="0" max="10" min="10" style="476" width="7.33"/>
    <col collapsed="false" customWidth="true" hidden="false" outlineLevel="0" max="11" min="11" style="476" width="7.65"/>
    <col collapsed="false" customWidth="true" hidden="false" outlineLevel="0" max="12" min="12" style="476" width="12.33"/>
    <col collapsed="false" customWidth="false" hidden="false" outlineLevel="0" max="257" min="13" style="476" width="14.65"/>
  </cols>
  <sheetData>
    <row r="1" customFormat="false" ht="16.5" hidden="false" customHeight="true" outlineLevel="0" collapsed="false">
      <c r="A1" s="477" t="s">
        <v>349</v>
      </c>
    </row>
    <row r="2" customFormat="false" ht="14.85" hidden="false" customHeight="true" outlineLevel="0" collapsed="false">
      <c r="A2" s="478" t="s">
        <v>350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</row>
    <row r="3" s="483" customFormat="true" ht="15" hidden="false" customHeight="true" outlineLevel="0" collapsed="false">
      <c r="A3" s="479" t="s">
        <v>154</v>
      </c>
      <c r="B3" s="480" t="s">
        <v>88</v>
      </c>
      <c r="C3" s="481" t="s">
        <v>351</v>
      </c>
      <c r="D3" s="481"/>
      <c r="E3" s="482" t="s">
        <v>89</v>
      </c>
      <c r="F3" s="482"/>
      <c r="G3" s="482"/>
      <c r="H3" s="482"/>
      <c r="I3" s="482"/>
      <c r="J3" s="482"/>
      <c r="K3" s="482"/>
      <c r="L3" s="482"/>
    </row>
    <row r="4" s="483" customFormat="true" ht="15" hidden="false" customHeight="true" outlineLevel="0" collapsed="false">
      <c r="A4" s="479"/>
      <c r="B4" s="480"/>
      <c r="C4" s="481"/>
      <c r="D4" s="481"/>
      <c r="E4" s="484" t="s">
        <v>13</v>
      </c>
      <c r="F4" s="484"/>
      <c r="G4" s="485" t="s">
        <v>352</v>
      </c>
      <c r="H4" s="485" t="s">
        <v>53</v>
      </c>
      <c r="I4" s="485" t="s">
        <v>73</v>
      </c>
      <c r="J4" s="485" t="s">
        <v>74</v>
      </c>
      <c r="K4" s="485" t="s">
        <v>75</v>
      </c>
      <c r="L4" s="486" t="s">
        <v>353</v>
      </c>
    </row>
    <row r="5" s="483" customFormat="true" ht="81" hidden="false" customHeight="true" outlineLevel="0" collapsed="false">
      <c r="A5" s="479"/>
      <c r="B5" s="480"/>
      <c r="C5" s="481"/>
      <c r="D5" s="481"/>
      <c r="E5" s="485" t="s">
        <v>79</v>
      </c>
      <c r="F5" s="485" t="s">
        <v>354</v>
      </c>
      <c r="G5" s="485"/>
      <c r="H5" s="485"/>
      <c r="I5" s="485"/>
      <c r="J5" s="485"/>
      <c r="K5" s="485"/>
      <c r="L5" s="486"/>
    </row>
    <row r="6" s="483" customFormat="true" ht="15" hidden="false" customHeight="true" outlineLevel="0" collapsed="false">
      <c r="A6" s="479"/>
      <c r="B6" s="487" t="s">
        <v>254</v>
      </c>
      <c r="C6" s="487"/>
      <c r="D6" s="488" t="s">
        <v>255</v>
      </c>
      <c r="E6" s="489" t="s">
        <v>254</v>
      </c>
      <c r="F6" s="489"/>
      <c r="G6" s="489"/>
      <c r="H6" s="489"/>
      <c r="I6" s="489"/>
      <c r="J6" s="489"/>
      <c r="K6" s="489"/>
      <c r="L6" s="489"/>
    </row>
    <row r="7" s="496" customFormat="true" ht="25.5" hidden="false" customHeight="true" outlineLevel="0" collapsed="false">
      <c r="A7" s="191" t="s">
        <v>160</v>
      </c>
      <c r="B7" s="490"/>
      <c r="C7" s="491"/>
      <c r="D7" s="492"/>
      <c r="E7" s="493"/>
      <c r="F7" s="494"/>
      <c r="G7" s="493"/>
      <c r="H7" s="493"/>
      <c r="I7" s="493"/>
      <c r="J7" s="493"/>
      <c r="K7" s="493"/>
      <c r="L7" s="495"/>
    </row>
    <row r="8" s="496" customFormat="true" ht="12.6" hidden="false" customHeight="true" outlineLevel="0" collapsed="false">
      <c r="A8" s="196" t="s">
        <v>161</v>
      </c>
      <c r="B8" s="490" t="n">
        <v>58361</v>
      </c>
      <c r="C8" s="491" t="n">
        <v>22924</v>
      </c>
      <c r="D8" s="497" t="n">
        <v>39.2796559346139</v>
      </c>
      <c r="E8" s="498" t="n">
        <v>9323</v>
      </c>
      <c r="F8" s="499" t="n">
        <v>684</v>
      </c>
      <c r="G8" s="498" t="n">
        <v>2560</v>
      </c>
      <c r="H8" s="498" t="n">
        <v>1166</v>
      </c>
      <c r="I8" s="498" t="n">
        <v>4276</v>
      </c>
      <c r="J8" s="498" t="n">
        <v>4739</v>
      </c>
      <c r="K8" s="498" t="n">
        <v>617</v>
      </c>
      <c r="L8" s="500" t="n">
        <v>243</v>
      </c>
    </row>
    <row r="9" s="496" customFormat="true" ht="15" hidden="false" customHeight="true" outlineLevel="0" collapsed="false">
      <c r="A9" s="191" t="s">
        <v>162</v>
      </c>
      <c r="B9" s="490"/>
      <c r="C9" s="491"/>
      <c r="D9" s="497"/>
      <c r="E9" s="498"/>
      <c r="F9" s="499"/>
      <c r="G9" s="498"/>
      <c r="H9" s="498"/>
      <c r="I9" s="498"/>
      <c r="J9" s="498"/>
      <c r="K9" s="498"/>
      <c r="L9" s="500"/>
    </row>
    <row r="10" customFormat="false" ht="12.6" hidden="false" customHeight="true" outlineLevel="0" collapsed="false">
      <c r="A10" s="196" t="s">
        <v>163</v>
      </c>
      <c r="B10" s="490" t="n">
        <v>39605</v>
      </c>
      <c r="C10" s="491" t="n">
        <v>10921</v>
      </c>
      <c r="D10" s="497" t="n">
        <v>27.5748011614695</v>
      </c>
      <c r="E10" s="498" t="n">
        <v>4665</v>
      </c>
      <c r="F10" s="499" t="n">
        <v>1183</v>
      </c>
      <c r="G10" s="498" t="n">
        <v>1183</v>
      </c>
      <c r="H10" s="498" t="n">
        <v>642</v>
      </c>
      <c r="I10" s="498" t="n">
        <v>2158</v>
      </c>
      <c r="J10" s="498" t="n">
        <v>1507</v>
      </c>
      <c r="K10" s="498" t="n">
        <v>750</v>
      </c>
      <c r="L10" s="500" t="n">
        <v>16</v>
      </c>
    </row>
    <row r="11" customFormat="false" ht="12.6" hidden="false" customHeight="true" outlineLevel="0" collapsed="false">
      <c r="A11" s="196" t="s">
        <v>164</v>
      </c>
      <c r="B11" s="490" t="n">
        <v>53379</v>
      </c>
      <c r="C11" s="491" t="n">
        <v>12905</v>
      </c>
      <c r="D11" s="497" t="n">
        <v>24.1761741508833</v>
      </c>
      <c r="E11" s="498" t="n">
        <v>5190</v>
      </c>
      <c r="F11" s="499" t="n">
        <v>513</v>
      </c>
      <c r="G11" s="498" t="n">
        <v>1915</v>
      </c>
      <c r="H11" s="498" t="n">
        <v>660</v>
      </c>
      <c r="I11" s="498" t="n">
        <v>2634</v>
      </c>
      <c r="J11" s="498" t="n">
        <v>1828</v>
      </c>
      <c r="K11" s="498" t="n">
        <v>551</v>
      </c>
      <c r="L11" s="500" t="n">
        <v>127</v>
      </c>
    </row>
    <row r="12" customFormat="false" ht="12.6" hidden="false" customHeight="true" outlineLevel="0" collapsed="false">
      <c r="A12" s="196" t="s">
        <v>165</v>
      </c>
      <c r="B12" s="490" t="n">
        <v>25721</v>
      </c>
      <c r="C12" s="491" t="n">
        <v>6628</v>
      </c>
      <c r="D12" s="497" t="n">
        <v>25.7688270284981</v>
      </c>
      <c r="E12" s="498" t="n">
        <v>2652</v>
      </c>
      <c r="F12" s="499" t="n">
        <v>734</v>
      </c>
      <c r="G12" s="498" t="n">
        <v>965</v>
      </c>
      <c r="H12" s="498" t="n">
        <v>352</v>
      </c>
      <c r="I12" s="498" t="n">
        <v>1565</v>
      </c>
      <c r="J12" s="498" t="n">
        <v>559</v>
      </c>
      <c r="K12" s="498" t="n">
        <v>511</v>
      </c>
      <c r="L12" s="500" t="n">
        <v>24</v>
      </c>
    </row>
    <row r="13" customFormat="false" ht="12.6" hidden="false" customHeight="true" outlineLevel="0" collapsed="false">
      <c r="A13" s="196" t="s">
        <v>166</v>
      </c>
      <c r="B13" s="490" t="n">
        <v>56241</v>
      </c>
      <c r="C13" s="491" t="n">
        <v>14920</v>
      </c>
      <c r="D13" s="497" t="n">
        <v>26.52868903469</v>
      </c>
      <c r="E13" s="498" t="n">
        <v>6396</v>
      </c>
      <c r="F13" s="499" t="n">
        <v>1017</v>
      </c>
      <c r="G13" s="498" t="n">
        <v>1589</v>
      </c>
      <c r="H13" s="498" t="n">
        <v>686</v>
      </c>
      <c r="I13" s="498" t="n">
        <v>3097</v>
      </c>
      <c r="J13" s="498" t="n">
        <v>2093</v>
      </c>
      <c r="K13" s="498" t="n">
        <v>1019</v>
      </c>
      <c r="L13" s="500" t="n">
        <v>40</v>
      </c>
    </row>
    <row r="14" customFormat="false" ht="12.6" hidden="false" customHeight="true" outlineLevel="0" collapsed="false">
      <c r="A14" s="196" t="s">
        <v>167</v>
      </c>
      <c r="B14" s="490" t="n">
        <v>42485</v>
      </c>
      <c r="C14" s="491" t="n">
        <v>10047</v>
      </c>
      <c r="D14" s="497" t="n">
        <v>23.6483464752266</v>
      </c>
      <c r="E14" s="498" t="n">
        <v>4337</v>
      </c>
      <c r="F14" s="499" t="n">
        <v>1492</v>
      </c>
      <c r="G14" s="498" t="n">
        <v>1150</v>
      </c>
      <c r="H14" s="498" t="n">
        <v>519</v>
      </c>
      <c r="I14" s="498" t="n">
        <v>1736</v>
      </c>
      <c r="J14" s="498" t="n">
        <v>1129</v>
      </c>
      <c r="K14" s="498" t="n">
        <v>1118</v>
      </c>
      <c r="L14" s="500" t="n">
        <v>58</v>
      </c>
    </row>
    <row r="15" customFormat="false" ht="12.6" hidden="false" customHeight="true" outlineLevel="0" collapsed="false">
      <c r="A15" s="200" t="s">
        <v>168</v>
      </c>
      <c r="B15" s="501" t="n">
        <v>275792</v>
      </c>
      <c r="C15" s="491" t="n">
        <v>78345</v>
      </c>
      <c r="D15" s="497" t="n">
        <v>28.4072779485989</v>
      </c>
      <c r="E15" s="500" t="n">
        <v>32563</v>
      </c>
      <c r="F15" s="502" t="n">
        <v>5623</v>
      </c>
      <c r="G15" s="500" t="n">
        <v>9362</v>
      </c>
      <c r="H15" s="500" t="n">
        <v>4025</v>
      </c>
      <c r="I15" s="500" t="n">
        <v>15466</v>
      </c>
      <c r="J15" s="500" t="n">
        <v>11855</v>
      </c>
      <c r="K15" s="500" t="n">
        <v>4566</v>
      </c>
      <c r="L15" s="500" t="n">
        <v>508</v>
      </c>
    </row>
    <row r="16" customFormat="false" ht="20.1" hidden="false" customHeight="true" outlineLevel="0" collapsed="false">
      <c r="A16" s="191" t="s">
        <v>160</v>
      </c>
      <c r="B16" s="501"/>
      <c r="C16" s="491"/>
      <c r="D16" s="497"/>
      <c r="E16" s="500"/>
      <c r="F16" s="502"/>
      <c r="G16" s="500"/>
      <c r="H16" s="500"/>
      <c r="I16" s="500"/>
      <c r="J16" s="500"/>
      <c r="K16" s="500"/>
      <c r="L16" s="500"/>
    </row>
    <row r="17" customFormat="false" ht="12.6" hidden="false" customHeight="true" outlineLevel="0" collapsed="false">
      <c r="A17" s="196" t="s">
        <v>169</v>
      </c>
      <c r="B17" s="490" t="n">
        <v>14977</v>
      </c>
      <c r="C17" s="491" t="n">
        <v>5548</v>
      </c>
      <c r="D17" s="497" t="n">
        <v>37.0434666488616</v>
      </c>
      <c r="E17" s="498" t="n">
        <v>2263</v>
      </c>
      <c r="F17" s="499" t="n">
        <v>117</v>
      </c>
      <c r="G17" s="498" t="n">
        <v>1034</v>
      </c>
      <c r="H17" s="498" t="n">
        <v>381</v>
      </c>
      <c r="I17" s="498" t="n">
        <v>1240</v>
      </c>
      <c r="J17" s="498" t="n">
        <v>517</v>
      </c>
      <c r="K17" s="498" t="n">
        <v>97</v>
      </c>
      <c r="L17" s="500" t="n">
        <v>16</v>
      </c>
    </row>
    <row r="18" customFormat="false" ht="15" hidden="false" customHeight="true" outlineLevel="0" collapsed="false">
      <c r="A18" s="191" t="s">
        <v>162</v>
      </c>
      <c r="B18" s="490"/>
      <c r="C18" s="491"/>
      <c r="D18" s="497"/>
      <c r="E18" s="498"/>
      <c r="F18" s="499"/>
      <c r="G18" s="498"/>
      <c r="H18" s="498"/>
      <c r="I18" s="498"/>
      <c r="J18" s="498"/>
      <c r="K18" s="498"/>
      <c r="L18" s="500"/>
    </row>
    <row r="19" customFormat="false" ht="12.6" hidden="false" customHeight="true" outlineLevel="0" collapsed="false">
      <c r="A19" s="196" t="s">
        <v>169</v>
      </c>
      <c r="B19" s="490" t="n">
        <v>32991</v>
      </c>
      <c r="C19" s="491" t="n">
        <v>6983</v>
      </c>
      <c r="D19" s="497" t="n">
        <v>21.166378709345</v>
      </c>
      <c r="E19" s="498" t="n">
        <v>3190</v>
      </c>
      <c r="F19" s="499" t="n">
        <v>811</v>
      </c>
      <c r="G19" s="498" t="n">
        <v>1030</v>
      </c>
      <c r="H19" s="498" t="n">
        <v>325</v>
      </c>
      <c r="I19" s="498" t="n">
        <v>1196</v>
      </c>
      <c r="J19" s="498" t="n">
        <v>556</v>
      </c>
      <c r="K19" s="498" t="n">
        <v>686</v>
      </c>
      <c r="L19" s="500" t="n">
        <v>0</v>
      </c>
    </row>
    <row r="20" customFormat="false" ht="12.6" hidden="false" customHeight="true" outlineLevel="0" collapsed="false">
      <c r="A20" s="196" t="s">
        <v>170</v>
      </c>
      <c r="B20" s="490" t="n">
        <v>11319</v>
      </c>
      <c r="C20" s="491" t="n">
        <v>2067</v>
      </c>
      <c r="D20" s="497" t="n">
        <v>18.2613305062285</v>
      </c>
      <c r="E20" s="498" t="n">
        <v>884</v>
      </c>
      <c r="F20" s="499" t="n">
        <v>98</v>
      </c>
      <c r="G20" s="498" t="n">
        <v>299</v>
      </c>
      <c r="H20" s="498" t="n">
        <v>121</v>
      </c>
      <c r="I20" s="498" t="n">
        <v>429</v>
      </c>
      <c r="J20" s="498" t="n">
        <v>214</v>
      </c>
      <c r="K20" s="498" t="n">
        <v>120</v>
      </c>
      <c r="L20" s="500" t="n">
        <v>0</v>
      </c>
    </row>
    <row r="21" customFormat="false" ht="12.6" hidden="false" customHeight="true" outlineLevel="0" collapsed="false">
      <c r="A21" s="196" t="s">
        <v>171</v>
      </c>
      <c r="B21" s="490" t="n">
        <v>20416</v>
      </c>
      <c r="C21" s="491" t="n">
        <v>3708</v>
      </c>
      <c r="D21" s="497" t="n">
        <v>18.1622257053292</v>
      </c>
      <c r="E21" s="498" t="n">
        <v>1469</v>
      </c>
      <c r="F21" s="499" t="n">
        <v>200</v>
      </c>
      <c r="G21" s="498" t="n">
        <v>546</v>
      </c>
      <c r="H21" s="498" t="n">
        <v>217</v>
      </c>
      <c r="I21" s="498" t="n">
        <v>594</v>
      </c>
      <c r="J21" s="498" t="n">
        <v>457</v>
      </c>
      <c r="K21" s="498" t="n">
        <v>368</v>
      </c>
      <c r="L21" s="500" t="n">
        <v>57</v>
      </c>
    </row>
    <row r="22" customFormat="false" ht="12.6" hidden="false" customHeight="true" outlineLevel="0" collapsed="false">
      <c r="A22" s="196" t="s">
        <v>172</v>
      </c>
      <c r="B22" s="490" t="n">
        <v>13772</v>
      </c>
      <c r="C22" s="491" t="n">
        <v>2069</v>
      </c>
      <c r="D22" s="497" t="n">
        <v>15.0232355503921</v>
      </c>
      <c r="E22" s="498" t="n">
        <v>743</v>
      </c>
      <c r="F22" s="499" t="n">
        <v>196</v>
      </c>
      <c r="G22" s="498" t="n">
        <v>303</v>
      </c>
      <c r="H22" s="498" t="n">
        <v>119</v>
      </c>
      <c r="I22" s="498" t="n">
        <v>566</v>
      </c>
      <c r="J22" s="498" t="n">
        <v>183</v>
      </c>
      <c r="K22" s="498" t="n">
        <v>155</v>
      </c>
      <c r="L22" s="500" t="n">
        <v>0</v>
      </c>
    </row>
    <row r="23" customFormat="false" ht="12.6" hidden="false" customHeight="true" outlineLevel="0" collapsed="false">
      <c r="A23" s="200" t="s">
        <v>173</v>
      </c>
      <c r="B23" s="501" t="n">
        <v>93475</v>
      </c>
      <c r="C23" s="491" t="n">
        <v>20375</v>
      </c>
      <c r="D23" s="497" t="n">
        <v>21.7972719978604</v>
      </c>
      <c r="E23" s="500" t="n">
        <v>8549</v>
      </c>
      <c r="F23" s="502" t="n">
        <v>1422</v>
      </c>
      <c r="G23" s="500" t="n">
        <v>3212</v>
      </c>
      <c r="H23" s="500" t="n">
        <v>1163</v>
      </c>
      <c r="I23" s="500" t="n">
        <v>4025</v>
      </c>
      <c r="J23" s="500" t="n">
        <v>1927</v>
      </c>
      <c r="K23" s="500" t="n">
        <v>1426</v>
      </c>
      <c r="L23" s="500" t="n">
        <v>73</v>
      </c>
    </row>
    <row r="24" customFormat="false" ht="15" hidden="false" customHeight="true" outlineLevel="0" collapsed="false">
      <c r="A24" s="191" t="s">
        <v>162</v>
      </c>
      <c r="B24" s="501"/>
      <c r="C24" s="491"/>
      <c r="D24" s="497"/>
      <c r="E24" s="500"/>
      <c r="F24" s="502"/>
      <c r="G24" s="500"/>
      <c r="H24" s="500"/>
      <c r="I24" s="500"/>
      <c r="J24" s="500"/>
      <c r="K24" s="500"/>
      <c r="L24" s="500"/>
    </row>
    <row r="25" customFormat="false" ht="12.6" hidden="false" customHeight="true" outlineLevel="0" collapsed="false">
      <c r="A25" s="196" t="s">
        <v>174</v>
      </c>
      <c r="B25" s="490" t="n">
        <v>14086</v>
      </c>
      <c r="C25" s="491" t="n">
        <v>3735</v>
      </c>
      <c r="D25" s="497" t="n">
        <v>26.5156893369303</v>
      </c>
      <c r="E25" s="498" t="n">
        <v>1575</v>
      </c>
      <c r="F25" s="499" t="n">
        <v>309</v>
      </c>
      <c r="G25" s="498" t="n">
        <v>732</v>
      </c>
      <c r="H25" s="498" t="n">
        <v>183</v>
      </c>
      <c r="I25" s="498" t="n">
        <v>445</v>
      </c>
      <c r="J25" s="498" t="n">
        <v>454</v>
      </c>
      <c r="K25" s="498" t="n">
        <v>337</v>
      </c>
      <c r="L25" s="500" t="n">
        <v>9</v>
      </c>
    </row>
    <row r="26" customFormat="false" ht="12.6" hidden="false" customHeight="true" outlineLevel="0" collapsed="false">
      <c r="A26" s="196" t="s">
        <v>175</v>
      </c>
      <c r="B26" s="490" t="n">
        <v>34940</v>
      </c>
      <c r="C26" s="491" t="n">
        <v>5836</v>
      </c>
      <c r="D26" s="497" t="n">
        <v>16.7029192902118</v>
      </c>
      <c r="E26" s="498" t="n">
        <v>2101</v>
      </c>
      <c r="F26" s="499" t="n">
        <v>660</v>
      </c>
      <c r="G26" s="498" t="n">
        <v>871</v>
      </c>
      <c r="H26" s="498" t="n">
        <v>454</v>
      </c>
      <c r="I26" s="498" t="n">
        <v>1112</v>
      </c>
      <c r="J26" s="498" t="n">
        <v>838</v>
      </c>
      <c r="K26" s="498" t="n">
        <v>435</v>
      </c>
      <c r="L26" s="500" t="n">
        <v>25</v>
      </c>
    </row>
    <row r="27" customFormat="false" ht="12.6" hidden="false" customHeight="true" outlineLevel="0" collapsed="false">
      <c r="A27" s="200" t="s">
        <v>176</v>
      </c>
      <c r="B27" s="501" t="n">
        <v>49026</v>
      </c>
      <c r="C27" s="491" t="n">
        <v>9571</v>
      </c>
      <c r="D27" s="497" t="n">
        <v>19.5222942928242</v>
      </c>
      <c r="E27" s="500" t="n">
        <v>3676</v>
      </c>
      <c r="F27" s="502" t="n">
        <v>969</v>
      </c>
      <c r="G27" s="500" t="n">
        <v>1603</v>
      </c>
      <c r="H27" s="500" t="n">
        <v>637</v>
      </c>
      <c r="I27" s="500" t="n">
        <v>1557</v>
      </c>
      <c r="J27" s="500" t="n">
        <v>1292</v>
      </c>
      <c r="K27" s="500" t="n">
        <v>772</v>
      </c>
      <c r="L27" s="500" t="n">
        <v>34</v>
      </c>
    </row>
    <row r="28" customFormat="false" ht="24" hidden="false" customHeight="true" outlineLevel="0" collapsed="false">
      <c r="A28" s="206" t="s">
        <v>177</v>
      </c>
      <c r="B28" s="503" t="n">
        <v>418293</v>
      </c>
      <c r="C28" s="504" t="n">
        <v>108291</v>
      </c>
      <c r="D28" s="505" t="n">
        <v>25.8887908714705</v>
      </c>
      <c r="E28" s="506" t="n">
        <v>44788</v>
      </c>
      <c r="F28" s="507" t="n">
        <v>8014</v>
      </c>
      <c r="G28" s="506" t="n">
        <v>14177</v>
      </c>
      <c r="H28" s="506" t="n">
        <v>5825</v>
      </c>
      <c r="I28" s="506" t="n">
        <v>21048</v>
      </c>
      <c r="J28" s="506" t="n">
        <v>15074</v>
      </c>
      <c r="K28" s="506" t="n">
        <v>6764</v>
      </c>
      <c r="L28" s="506" t="n">
        <v>615</v>
      </c>
    </row>
    <row r="29" customFormat="false" ht="24.75" hidden="false" customHeight="true" outlineLevel="0" collapsed="false">
      <c r="A29" s="191" t="s">
        <v>178</v>
      </c>
      <c r="B29" s="503"/>
      <c r="C29" s="504"/>
      <c r="D29" s="505"/>
      <c r="E29" s="506"/>
      <c r="F29" s="507"/>
      <c r="G29" s="506"/>
      <c r="H29" s="506"/>
      <c r="I29" s="506"/>
      <c r="J29" s="506"/>
      <c r="K29" s="506"/>
      <c r="L29" s="506"/>
    </row>
    <row r="30" customFormat="false" ht="12.6" hidden="false" customHeight="true" outlineLevel="0" collapsed="false">
      <c r="A30" s="196" t="s">
        <v>179</v>
      </c>
      <c r="B30" s="490" t="n">
        <v>5363</v>
      </c>
      <c r="C30" s="491" t="n">
        <v>1378</v>
      </c>
      <c r="D30" s="497" t="n">
        <v>25.6945739325005</v>
      </c>
      <c r="E30" s="498" t="n">
        <v>509</v>
      </c>
      <c r="F30" s="499" t="n">
        <v>0</v>
      </c>
      <c r="G30" s="498" t="n">
        <v>206</v>
      </c>
      <c r="H30" s="498" t="n">
        <v>72</v>
      </c>
      <c r="I30" s="498" t="n">
        <v>204</v>
      </c>
      <c r="J30" s="498" t="n">
        <v>387</v>
      </c>
      <c r="K30" s="498" t="n">
        <v>0</v>
      </c>
      <c r="L30" s="500" t="n">
        <v>0</v>
      </c>
    </row>
    <row r="31" customFormat="false" ht="12.6" hidden="false" customHeight="true" outlineLevel="0" collapsed="false">
      <c r="A31" s="196" t="s">
        <v>48</v>
      </c>
      <c r="B31" s="490" t="n">
        <v>27055</v>
      </c>
      <c r="C31" s="491" t="n">
        <v>6542</v>
      </c>
      <c r="D31" s="497" t="n">
        <v>24.1803733136204</v>
      </c>
      <c r="E31" s="498" t="n">
        <v>2772</v>
      </c>
      <c r="F31" s="499" t="n">
        <v>138</v>
      </c>
      <c r="G31" s="498" t="n">
        <v>805</v>
      </c>
      <c r="H31" s="498" t="n">
        <v>451</v>
      </c>
      <c r="I31" s="498" t="n">
        <v>933</v>
      </c>
      <c r="J31" s="498" t="n">
        <v>1299</v>
      </c>
      <c r="K31" s="498" t="n">
        <v>199</v>
      </c>
      <c r="L31" s="500" t="n">
        <v>83</v>
      </c>
    </row>
    <row r="32" customFormat="false" ht="15" hidden="false" customHeight="true" outlineLevel="0" collapsed="false">
      <c r="A32" s="191" t="s">
        <v>162</v>
      </c>
      <c r="B32" s="490"/>
      <c r="C32" s="491"/>
      <c r="D32" s="497"/>
      <c r="E32" s="498"/>
      <c r="F32" s="499"/>
      <c r="G32" s="498"/>
      <c r="H32" s="498"/>
      <c r="I32" s="498"/>
      <c r="J32" s="498"/>
      <c r="K32" s="498"/>
      <c r="L32" s="500"/>
    </row>
    <row r="33" customFormat="false" ht="12.6" hidden="false" customHeight="true" outlineLevel="0" collapsed="false">
      <c r="A33" s="196" t="s">
        <v>48</v>
      </c>
      <c r="B33" s="490" t="n">
        <v>43283</v>
      </c>
      <c r="C33" s="491" t="n">
        <v>8005</v>
      </c>
      <c r="D33" s="497" t="n">
        <v>18.4945590647598</v>
      </c>
      <c r="E33" s="498" t="n">
        <v>3303</v>
      </c>
      <c r="F33" s="499" t="n">
        <v>462</v>
      </c>
      <c r="G33" s="498" t="n">
        <v>1426</v>
      </c>
      <c r="H33" s="498" t="n">
        <v>566</v>
      </c>
      <c r="I33" s="498" t="n">
        <v>1282</v>
      </c>
      <c r="J33" s="498" t="n">
        <v>879</v>
      </c>
      <c r="K33" s="498" t="n">
        <v>549</v>
      </c>
      <c r="L33" s="500" t="n">
        <v>0</v>
      </c>
    </row>
    <row r="34" customFormat="false" ht="12.6" hidden="false" customHeight="true" outlineLevel="0" collapsed="false">
      <c r="A34" s="196" t="s">
        <v>180</v>
      </c>
      <c r="B34" s="490" t="n">
        <v>21933</v>
      </c>
      <c r="C34" s="491" t="n">
        <v>4982</v>
      </c>
      <c r="D34" s="497" t="n">
        <v>22.7146309214426</v>
      </c>
      <c r="E34" s="498" t="n">
        <v>2107</v>
      </c>
      <c r="F34" s="499" t="n">
        <v>347</v>
      </c>
      <c r="G34" s="498" t="n">
        <v>1003</v>
      </c>
      <c r="H34" s="498" t="n">
        <v>227</v>
      </c>
      <c r="I34" s="498" t="n">
        <v>839</v>
      </c>
      <c r="J34" s="498" t="n">
        <v>604</v>
      </c>
      <c r="K34" s="498" t="n">
        <v>191</v>
      </c>
      <c r="L34" s="500" t="n">
        <v>11</v>
      </c>
    </row>
    <row r="35" customFormat="false" ht="12.6" hidden="false" customHeight="true" outlineLevel="0" collapsed="false">
      <c r="A35" s="200" t="s">
        <v>181</v>
      </c>
      <c r="B35" s="501" t="n">
        <v>97634</v>
      </c>
      <c r="C35" s="491" t="n">
        <v>20907</v>
      </c>
      <c r="D35" s="497" t="n">
        <v>21.4136468853064</v>
      </c>
      <c r="E35" s="500" t="n">
        <v>8691</v>
      </c>
      <c r="F35" s="502" t="n">
        <v>947</v>
      </c>
      <c r="G35" s="500" t="n">
        <v>3440</v>
      </c>
      <c r="H35" s="500" t="n">
        <v>1316</v>
      </c>
      <c r="I35" s="500" t="n">
        <v>3258</v>
      </c>
      <c r="J35" s="500" t="n">
        <v>3169</v>
      </c>
      <c r="K35" s="500" t="n">
        <v>939</v>
      </c>
      <c r="L35" s="500" t="n">
        <v>94</v>
      </c>
    </row>
    <row r="36" customFormat="false" ht="20.1" hidden="false" customHeight="true" outlineLevel="0" collapsed="false">
      <c r="A36" s="191" t="s">
        <v>178</v>
      </c>
      <c r="B36" s="501"/>
      <c r="C36" s="491"/>
      <c r="D36" s="497"/>
      <c r="E36" s="500"/>
      <c r="F36" s="502"/>
      <c r="G36" s="500"/>
      <c r="H36" s="500"/>
      <c r="I36" s="500"/>
      <c r="J36" s="500"/>
      <c r="K36" s="500"/>
      <c r="L36" s="500"/>
    </row>
    <row r="37" customFormat="false" ht="12.6" hidden="false" customHeight="true" outlineLevel="0" collapsed="false">
      <c r="A37" s="196" t="s">
        <v>182</v>
      </c>
      <c r="B37" s="490" t="n">
        <v>15026</v>
      </c>
      <c r="C37" s="491" t="n">
        <v>3603</v>
      </c>
      <c r="D37" s="497" t="n">
        <v>23.9784373752163</v>
      </c>
      <c r="E37" s="498" t="n">
        <v>1407</v>
      </c>
      <c r="F37" s="499" t="n">
        <v>139</v>
      </c>
      <c r="G37" s="498" t="n">
        <v>85</v>
      </c>
      <c r="H37" s="498" t="n">
        <v>203</v>
      </c>
      <c r="I37" s="498" t="n">
        <v>475</v>
      </c>
      <c r="J37" s="498" t="n">
        <v>838</v>
      </c>
      <c r="K37" s="498" t="n">
        <v>130</v>
      </c>
      <c r="L37" s="500" t="n">
        <v>465</v>
      </c>
    </row>
    <row r="38" customFormat="false" ht="12.6" hidden="false" customHeight="true" outlineLevel="0" collapsed="false">
      <c r="A38" s="196" t="s">
        <v>183</v>
      </c>
      <c r="B38" s="490" t="n">
        <v>29926</v>
      </c>
      <c r="C38" s="491" t="n">
        <v>11933</v>
      </c>
      <c r="D38" s="497" t="n">
        <v>39.8750250618192</v>
      </c>
      <c r="E38" s="498" t="n">
        <v>4548</v>
      </c>
      <c r="F38" s="499" t="n">
        <v>0</v>
      </c>
      <c r="G38" s="498" t="n">
        <v>1663</v>
      </c>
      <c r="H38" s="498" t="n">
        <v>590</v>
      </c>
      <c r="I38" s="498" t="n">
        <v>2000</v>
      </c>
      <c r="J38" s="498" t="n">
        <v>2177</v>
      </c>
      <c r="K38" s="498" t="n">
        <v>160</v>
      </c>
      <c r="L38" s="500" t="n">
        <v>795</v>
      </c>
    </row>
    <row r="39" customFormat="false" ht="15" hidden="false" customHeight="true" outlineLevel="0" collapsed="false">
      <c r="A39" s="191" t="s">
        <v>162</v>
      </c>
      <c r="B39" s="490"/>
      <c r="C39" s="491"/>
      <c r="D39" s="497"/>
      <c r="E39" s="498"/>
      <c r="F39" s="499"/>
      <c r="G39" s="498"/>
      <c r="H39" s="498"/>
      <c r="I39" s="498"/>
      <c r="J39" s="498"/>
      <c r="K39" s="498"/>
      <c r="L39" s="500"/>
    </row>
    <row r="40" customFormat="false" ht="12.6" hidden="false" customHeight="true" outlineLevel="0" collapsed="false">
      <c r="A40" s="196" t="s">
        <v>184</v>
      </c>
      <c r="B40" s="490" t="n">
        <v>14573</v>
      </c>
      <c r="C40" s="491" t="n">
        <v>2452</v>
      </c>
      <c r="D40" s="497" t="n">
        <v>16.825636450971</v>
      </c>
      <c r="E40" s="498" t="n">
        <v>980</v>
      </c>
      <c r="F40" s="499" t="n">
        <v>198</v>
      </c>
      <c r="G40" s="498" t="n">
        <v>548</v>
      </c>
      <c r="H40" s="498" t="n">
        <v>146</v>
      </c>
      <c r="I40" s="498" t="n">
        <v>332</v>
      </c>
      <c r="J40" s="498" t="n">
        <v>325</v>
      </c>
      <c r="K40" s="498" t="n">
        <v>121</v>
      </c>
      <c r="L40" s="500" t="n">
        <v>0</v>
      </c>
    </row>
    <row r="41" customFormat="false" ht="12.6" hidden="false" customHeight="true" outlineLevel="0" collapsed="false">
      <c r="A41" s="196" t="s">
        <v>185</v>
      </c>
      <c r="B41" s="490" t="n">
        <v>50684</v>
      </c>
      <c r="C41" s="491" t="n">
        <v>10513</v>
      </c>
      <c r="D41" s="497" t="n">
        <v>20.7422460737116</v>
      </c>
      <c r="E41" s="498" t="n">
        <v>4611</v>
      </c>
      <c r="F41" s="499" t="n">
        <v>529</v>
      </c>
      <c r="G41" s="498" t="n">
        <v>1570</v>
      </c>
      <c r="H41" s="498" t="n">
        <v>669</v>
      </c>
      <c r="I41" s="498" t="n">
        <v>1833</v>
      </c>
      <c r="J41" s="498" t="n">
        <v>1387</v>
      </c>
      <c r="K41" s="498" t="n">
        <v>443</v>
      </c>
      <c r="L41" s="500" t="n">
        <v>0</v>
      </c>
    </row>
    <row r="42" customFormat="false" ht="12.6" hidden="false" customHeight="true" outlineLevel="0" collapsed="false">
      <c r="A42" s="200" t="s">
        <v>355</v>
      </c>
      <c r="B42" s="501" t="n">
        <v>110209</v>
      </c>
      <c r="C42" s="491" t="n">
        <v>28501</v>
      </c>
      <c r="D42" s="497" t="n">
        <v>25.8608643577203</v>
      </c>
      <c r="E42" s="500" t="n">
        <v>11546</v>
      </c>
      <c r="F42" s="502" t="n">
        <v>866</v>
      </c>
      <c r="G42" s="500" t="n">
        <v>3866</v>
      </c>
      <c r="H42" s="500" t="n">
        <v>1608</v>
      </c>
      <c r="I42" s="500" t="n">
        <v>4640</v>
      </c>
      <c r="J42" s="500" t="n">
        <v>4727</v>
      </c>
      <c r="K42" s="500" t="n">
        <v>854</v>
      </c>
      <c r="L42" s="500" t="n">
        <v>1260</v>
      </c>
    </row>
    <row r="43" customFormat="false" ht="20.1" hidden="false" customHeight="true" outlineLevel="0" collapsed="false">
      <c r="A43" s="200" t="s">
        <v>160</v>
      </c>
      <c r="B43" s="501"/>
      <c r="C43" s="491"/>
      <c r="D43" s="497"/>
      <c r="E43" s="500"/>
      <c r="F43" s="502"/>
      <c r="G43" s="500"/>
      <c r="H43" s="500"/>
      <c r="I43" s="500"/>
      <c r="J43" s="500"/>
      <c r="K43" s="500"/>
      <c r="L43" s="500"/>
    </row>
    <row r="44" customFormat="false" ht="12.6" hidden="false" customHeight="true" outlineLevel="0" collapsed="false">
      <c r="A44" s="196" t="s">
        <v>187</v>
      </c>
      <c r="B44" s="490" t="n">
        <v>14685</v>
      </c>
      <c r="C44" s="491" t="n">
        <v>5481</v>
      </c>
      <c r="D44" s="497" t="n">
        <v>37.3237997957099</v>
      </c>
      <c r="E44" s="498" t="n">
        <v>2318</v>
      </c>
      <c r="F44" s="499" t="n">
        <v>351</v>
      </c>
      <c r="G44" s="498" t="n">
        <v>1100</v>
      </c>
      <c r="H44" s="498" t="n">
        <v>304</v>
      </c>
      <c r="I44" s="498" t="n">
        <v>726</v>
      </c>
      <c r="J44" s="498" t="n">
        <v>909</v>
      </c>
      <c r="K44" s="498" t="n">
        <v>85</v>
      </c>
      <c r="L44" s="500" t="n">
        <v>39</v>
      </c>
    </row>
    <row r="45" customFormat="false" ht="15" hidden="false" customHeight="true" outlineLevel="0" collapsed="false">
      <c r="A45" s="191" t="s">
        <v>162</v>
      </c>
      <c r="B45" s="490"/>
      <c r="C45" s="491"/>
      <c r="D45" s="497"/>
      <c r="E45" s="498"/>
      <c r="F45" s="499"/>
      <c r="G45" s="498"/>
      <c r="H45" s="498"/>
      <c r="I45" s="498"/>
      <c r="J45" s="498"/>
      <c r="K45" s="498"/>
      <c r="L45" s="500"/>
    </row>
    <row r="46" customFormat="false" ht="12.6" hidden="false" customHeight="true" outlineLevel="0" collapsed="false">
      <c r="A46" s="196" t="s">
        <v>188</v>
      </c>
      <c r="B46" s="490" t="n">
        <v>16029</v>
      </c>
      <c r="C46" s="491" t="n">
        <v>3621</v>
      </c>
      <c r="D46" s="497" t="n">
        <v>22.5903050720569</v>
      </c>
      <c r="E46" s="498" t="n">
        <v>1461</v>
      </c>
      <c r="F46" s="499" t="n">
        <v>120</v>
      </c>
      <c r="G46" s="498" t="n">
        <v>710</v>
      </c>
      <c r="H46" s="498" t="n">
        <v>187</v>
      </c>
      <c r="I46" s="498" t="n">
        <v>656</v>
      </c>
      <c r="J46" s="498" t="n">
        <v>514</v>
      </c>
      <c r="K46" s="498" t="n">
        <v>80</v>
      </c>
      <c r="L46" s="500" t="n">
        <v>13</v>
      </c>
    </row>
    <row r="47" customFormat="false" ht="12.6" hidden="false" customHeight="true" outlineLevel="0" collapsed="false">
      <c r="A47" s="196" t="s">
        <v>189</v>
      </c>
      <c r="B47" s="490" t="n">
        <v>17642</v>
      </c>
      <c r="C47" s="491" t="n">
        <v>3673</v>
      </c>
      <c r="D47" s="497" t="n">
        <v>20.8196349620224</v>
      </c>
      <c r="E47" s="498" t="n">
        <v>1691</v>
      </c>
      <c r="F47" s="499" t="n">
        <v>266</v>
      </c>
      <c r="G47" s="498" t="n">
        <v>665</v>
      </c>
      <c r="H47" s="498" t="n">
        <v>175</v>
      </c>
      <c r="I47" s="498" t="n">
        <v>696</v>
      </c>
      <c r="J47" s="498" t="n">
        <v>284</v>
      </c>
      <c r="K47" s="498" t="n">
        <v>162</v>
      </c>
      <c r="L47" s="500" t="n">
        <v>0</v>
      </c>
    </row>
    <row r="48" customFormat="false" ht="12.6" hidden="false" customHeight="true" outlineLevel="0" collapsed="false">
      <c r="A48" s="196" t="s">
        <v>190</v>
      </c>
      <c r="B48" s="490" t="n">
        <v>11883</v>
      </c>
      <c r="C48" s="491" t="n">
        <v>2092</v>
      </c>
      <c r="D48" s="497" t="n">
        <v>17.6049819069259</v>
      </c>
      <c r="E48" s="498" t="n">
        <v>993</v>
      </c>
      <c r="F48" s="499" t="n">
        <v>31</v>
      </c>
      <c r="G48" s="498" t="n">
        <v>370</v>
      </c>
      <c r="H48" s="498" t="n">
        <v>125</v>
      </c>
      <c r="I48" s="498" t="n">
        <v>285</v>
      </c>
      <c r="J48" s="498" t="n">
        <v>220</v>
      </c>
      <c r="K48" s="498" t="n">
        <v>89</v>
      </c>
      <c r="L48" s="500" t="n">
        <v>10</v>
      </c>
    </row>
    <row r="49" customFormat="false" ht="12.6" hidden="false" customHeight="true" outlineLevel="0" collapsed="false">
      <c r="A49" s="200" t="s">
        <v>191</v>
      </c>
      <c r="B49" s="501" t="n">
        <v>60239</v>
      </c>
      <c r="C49" s="491" t="n">
        <v>14867</v>
      </c>
      <c r="D49" s="497" t="n">
        <v>24.6800245688009</v>
      </c>
      <c r="E49" s="500" t="n">
        <v>6463</v>
      </c>
      <c r="F49" s="502" t="n">
        <v>768</v>
      </c>
      <c r="G49" s="500" t="n">
        <v>2845</v>
      </c>
      <c r="H49" s="500" t="n">
        <v>791</v>
      </c>
      <c r="I49" s="500" t="n">
        <v>2363</v>
      </c>
      <c r="J49" s="500" t="n">
        <v>1927</v>
      </c>
      <c r="K49" s="500" t="n">
        <v>416</v>
      </c>
      <c r="L49" s="500" t="n">
        <v>62</v>
      </c>
    </row>
    <row r="50" customFormat="false" ht="24" hidden="false" customHeight="true" outlineLevel="0" collapsed="false">
      <c r="A50" s="206" t="s">
        <v>192</v>
      </c>
      <c r="B50" s="503" t="n">
        <v>268082</v>
      </c>
      <c r="C50" s="504" t="n">
        <v>64275</v>
      </c>
      <c r="D50" s="505" t="n">
        <v>23.9758730537671</v>
      </c>
      <c r="E50" s="506" t="n">
        <v>26700</v>
      </c>
      <c r="F50" s="507" t="n">
        <v>2581</v>
      </c>
      <c r="G50" s="506" t="n">
        <v>10151</v>
      </c>
      <c r="H50" s="506" t="n">
        <v>3715</v>
      </c>
      <c r="I50" s="506" t="n">
        <v>10261</v>
      </c>
      <c r="J50" s="506" t="n">
        <v>9823</v>
      </c>
      <c r="K50" s="506" t="n">
        <v>2209</v>
      </c>
      <c r="L50" s="506" t="n">
        <v>1416</v>
      </c>
    </row>
  </sheetData>
  <mergeCells count="14">
    <mergeCell ref="A2:L2"/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476" width="28.82"/>
    <col collapsed="false" customWidth="true" hidden="false" outlineLevel="0" max="2" min="2" style="476" width="9.16"/>
    <col collapsed="false" customWidth="true" hidden="false" outlineLevel="0" max="3" min="3" style="476" width="8.33"/>
    <col collapsed="false" customWidth="true" hidden="false" outlineLevel="0" max="4" min="4" style="476" width="4.99"/>
    <col collapsed="false" customWidth="true" hidden="false" outlineLevel="0" max="5" min="5" style="476" width="7.99"/>
    <col collapsed="false" customWidth="true" hidden="false" outlineLevel="0" max="6" min="6" style="476" width="9.33"/>
    <col collapsed="false" customWidth="true" hidden="false" outlineLevel="0" max="7" min="7" style="476" width="7.16"/>
    <col collapsed="false" customWidth="true" hidden="false" outlineLevel="0" max="8" min="8" style="476" width="6.82"/>
    <col collapsed="false" customWidth="true" hidden="false" outlineLevel="0" max="9" min="9" style="476" width="7.16"/>
    <col collapsed="false" customWidth="true" hidden="false" outlineLevel="0" max="10" min="10" style="476" width="6.82"/>
    <col collapsed="false" customWidth="true" hidden="false" outlineLevel="0" max="11" min="11" style="476" width="7.5"/>
    <col collapsed="false" customWidth="true" hidden="false" outlineLevel="0" max="12" min="12" style="476" width="10.16"/>
    <col collapsed="false" customWidth="false" hidden="false" outlineLevel="0" max="257" min="13" style="476" width="14.65"/>
  </cols>
  <sheetData>
    <row r="1" customFormat="false" ht="16.5" hidden="false" customHeight="true" outlineLevel="0" collapsed="false">
      <c r="A1" s="476" t="s">
        <v>356</v>
      </c>
    </row>
    <row r="2" customFormat="false" ht="14.85" hidden="false" customHeight="true" outlineLevel="0" collapsed="false">
      <c r="A2" s="508" t="s">
        <v>357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</row>
    <row r="3" s="483" customFormat="true" ht="15" hidden="false" customHeight="true" outlineLevel="0" collapsed="false">
      <c r="A3" s="479" t="s">
        <v>154</v>
      </c>
      <c r="B3" s="480" t="s">
        <v>88</v>
      </c>
      <c r="C3" s="481" t="s">
        <v>351</v>
      </c>
      <c r="D3" s="481"/>
      <c r="E3" s="482" t="s">
        <v>89</v>
      </c>
      <c r="F3" s="482"/>
      <c r="G3" s="482"/>
      <c r="H3" s="482"/>
      <c r="I3" s="482"/>
      <c r="J3" s="482"/>
      <c r="K3" s="482"/>
      <c r="L3" s="482"/>
    </row>
    <row r="4" s="483" customFormat="true" ht="15" hidden="false" customHeight="true" outlineLevel="0" collapsed="false">
      <c r="A4" s="479"/>
      <c r="B4" s="480"/>
      <c r="C4" s="481"/>
      <c r="D4" s="481"/>
      <c r="E4" s="484" t="s">
        <v>13</v>
      </c>
      <c r="F4" s="484"/>
      <c r="G4" s="485" t="s">
        <v>352</v>
      </c>
      <c r="H4" s="485" t="s">
        <v>53</v>
      </c>
      <c r="I4" s="485" t="s">
        <v>73</v>
      </c>
      <c r="J4" s="485" t="s">
        <v>74</v>
      </c>
      <c r="K4" s="485" t="s">
        <v>75</v>
      </c>
      <c r="L4" s="486" t="s">
        <v>353</v>
      </c>
    </row>
    <row r="5" s="483" customFormat="true" ht="84.75" hidden="false" customHeight="true" outlineLevel="0" collapsed="false">
      <c r="A5" s="479"/>
      <c r="B5" s="480"/>
      <c r="C5" s="481"/>
      <c r="D5" s="481"/>
      <c r="E5" s="485" t="s">
        <v>79</v>
      </c>
      <c r="F5" s="485" t="s">
        <v>354</v>
      </c>
      <c r="G5" s="485"/>
      <c r="H5" s="485"/>
      <c r="I5" s="485"/>
      <c r="J5" s="485"/>
      <c r="K5" s="485"/>
      <c r="L5" s="486"/>
    </row>
    <row r="6" s="483" customFormat="true" ht="15" hidden="false" customHeight="true" outlineLevel="0" collapsed="false">
      <c r="A6" s="479"/>
      <c r="B6" s="487" t="s">
        <v>254</v>
      </c>
      <c r="C6" s="487"/>
      <c r="D6" s="488" t="s">
        <v>255</v>
      </c>
      <c r="E6" s="489" t="s">
        <v>254</v>
      </c>
      <c r="F6" s="489"/>
      <c r="G6" s="489"/>
      <c r="H6" s="489"/>
      <c r="I6" s="489"/>
      <c r="J6" s="489"/>
      <c r="K6" s="489"/>
      <c r="L6" s="489"/>
    </row>
    <row r="7" s="483" customFormat="true" ht="28.5" hidden="false" customHeight="true" outlineLevel="0" collapsed="false">
      <c r="A7" s="509" t="s">
        <v>160</v>
      </c>
      <c r="B7" s="510"/>
      <c r="C7" s="511"/>
      <c r="D7" s="511"/>
      <c r="E7" s="511"/>
      <c r="F7" s="511"/>
      <c r="G7" s="511"/>
      <c r="H7" s="511"/>
      <c r="I7" s="511"/>
      <c r="J7" s="511"/>
      <c r="K7" s="511"/>
      <c r="L7" s="512"/>
    </row>
    <row r="8" customFormat="false" ht="12.6" hidden="false" customHeight="true" outlineLevel="0" collapsed="false">
      <c r="A8" s="222" t="s">
        <v>195</v>
      </c>
      <c r="B8" s="490" t="n">
        <v>24654</v>
      </c>
      <c r="C8" s="491" t="n">
        <v>6754</v>
      </c>
      <c r="D8" s="497" t="n">
        <v>27.3951488602255</v>
      </c>
      <c r="E8" s="498" t="n">
        <v>2440</v>
      </c>
      <c r="F8" s="499" t="n">
        <v>0</v>
      </c>
      <c r="G8" s="498" t="n">
        <v>857</v>
      </c>
      <c r="H8" s="498" t="n">
        <v>390</v>
      </c>
      <c r="I8" s="498" t="n">
        <v>961</v>
      </c>
      <c r="J8" s="498" t="n">
        <v>1522</v>
      </c>
      <c r="K8" s="498" t="n">
        <v>185</v>
      </c>
      <c r="L8" s="513" t="n">
        <v>399</v>
      </c>
    </row>
    <row r="9" customFormat="false" ht="15" hidden="false" customHeight="true" outlineLevel="0" collapsed="false">
      <c r="A9" s="225" t="s">
        <v>162</v>
      </c>
      <c r="B9" s="490"/>
      <c r="C9" s="491"/>
      <c r="D9" s="497"/>
      <c r="E9" s="498"/>
      <c r="F9" s="499"/>
      <c r="G9" s="498"/>
      <c r="H9" s="498"/>
      <c r="I9" s="498"/>
      <c r="J9" s="498"/>
      <c r="K9" s="498"/>
      <c r="L9" s="513"/>
    </row>
    <row r="10" customFormat="false" ht="12.6" hidden="false" customHeight="true" outlineLevel="0" collapsed="false">
      <c r="A10" s="222" t="s">
        <v>196</v>
      </c>
      <c r="B10" s="490" t="n">
        <v>25756</v>
      </c>
      <c r="C10" s="491" t="n">
        <v>4001</v>
      </c>
      <c r="D10" s="497" t="n">
        <v>15.5342444478956</v>
      </c>
      <c r="E10" s="498" t="n">
        <v>1726</v>
      </c>
      <c r="F10" s="499" t="n">
        <v>101</v>
      </c>
      <c r="G10" s="498" t="n">
        <v>586</v>
      </c>
      <c r="H10" s="498" t="n">
        <v>322</v>
      </c>
      <c r="I10" s="498" t="n">
        <v>763</v>
      </c>
      <c r="J10" s="498" t="n">
        <v>480</v>
      </c>
      <c r="K10" s="498" t="n">
        <v>116</v>
      </c>
      <c r="L10" s="513" t="n">
        <v>8</v>
      </c>
    </row>
    <row r="11" customFormat="false" ht="12.6" hidden="false" customHeight="true" outlineLevel="0" collapsed="false">
      <c r="A11" s="227" t="s">
        <v>197</v>
      </c>
      <c r="B11" s="490" t="n">
        <v>15501</v>
      </c>
      <c r="C11" s="491" t="n">
        <v>2576</v>
      </c>
      <c r="D11" s="497" t="n">
        <v>16.6182826914393</v>
      </c>
      <c r="E11" s="498" t="n">
        <v>1134</v>
      </c>
      <c r="F11" s="499" t="n">
        <v>56</v>
      </c>
      <c r="G11" s="498" t="n">
        <v>464</v>
      </c>
      <c r="H11" s="498" t="n">
        <v>206</v>
      </c>
      <c r="I11" s="498" t="n">
        <v>410</v>
      </c>
      <c r="J11" s="498" t="n">
        <v>236</v>
      </c>
      <c r="K11" s="498" t="n">
        <v>78</v>
      </c>
      <c r="L11" s="513" t="n">
        <v>48</v>
      </c>
    </row>
    <row r="12" customFormat="false" ht="12.6" hidden="false" customHeight="true" outlineLevel="0" collapsed="false">
      <c r="A12" s="227" t="s">
        <v>198</v>
      </c>
      <c r="B12" s="490" t="n">
        <v>45666</v>
      </c>
      <c r="C12" s="491" t="n">
        <v>8582</v>
      </c>
      <c r="D12" s="497" t="n">
        <v>18.7929750799282</v>
      </c>
      <c r="E12" s="498" t="n">
        <v>3801</v>
      </c>
      <c r="F12" s="499" t="n">
        <v>542</v>
      </c>
      <c r="G12" s="498" t="n">
        <v>1548</v>
      </c>
      <c r="H12" s="498" t="n">
        <v>526</v>
      </c>
      <c r="I12" s="498" t="n">
        <v>1315</v>
      </c>
      <c r="J12" s="498" t="n">
        <v>1041</v>
      </c>
      <c r="K12" s="498" t="n">
        <v>295</v>
      </c>
      <c r="L12" s="513" t="n">
        <v>56</v>
      </c>
    </row>
    <row r="13" customFormat="false" ht="12.6" hidden="false" customHeight="true" outlineLevel="0" collapsed="false">
      <c r="A13" s="229" t="s">
        <v>199</v>
      </c>
      <c r="B13" s="501" t="n">
        <v>111577</v>
      </c>
      <c r="C13" s="491" t="n">
        <v>21913</v>
      </c>
      <c r="D13" s="497" t="n">
        <v>19.6393521962412</v>
      </c>
      <c r="E13" s="500" t="n">
        <v>9101</v>
      </c>
      <c r="F13" s="502" t="n">
        <v>699</v>
      </c>
      <c r="G13" s="500" t="n">
        <v>3455</v>
      </c>
      <c r="H13" s="500" t="n">
        <v>1444</v>
      </c>
      <c r="I13" s="500" t="n">
        <v>3449</v>
      </c>
      <c r="J13" s="500" t="n">
        <v>3279</v>
      </c>
      <c r="K13" s="500" t="n">
        <v>674</v>
      </c>
      <c r="L13" s="513" t="n">
        <v>511</v>
      </c>
    </row>
    <row r="14" customFormat="false" ht="15" hidden="false" customHeight="true" outlineLevel="0" collapsed="false">
      <c r="A14" s="225" t="s">
        <v>162</v>
      </c>
      <c r="B14" s="501"/>
      <c r="C14" s="491"/>
      <c r="D14" s="497"/>
      <c r="E14" s="500"/>
      <c r="F14" s="502"/>
      <c r="G14" s="500"/>
      <c r="H14" s="500"/>
      <c r="I14" s="500"/>
      <c r="J14" s="500"/>
      <c r="K14" s="500"/>
      <c r="L14" s="513"/>
    </row>
    <row r="15" customFormat="false" ht="12.6" hidden="false" customHeight="true" outlineLevel="0" collapsed="false">
      <c r="A15" s="222" t="s">
        <v>200</v>
      </c>
      <c r="B15" s="490" t="n">
        <v>14084</v>
      </c>
      <c r="C15" s="491" t="n">
        <v>2347</v>
      </c>
      <c r="D15" s="497" t="n">
        <v>16.6642999147969</v>
      </c>
      <c r="E15" s="498" t="n">
        <v>1083</v>
      </c>
      <c r="F15" s="499" t="n">
        <v>70</v>
      </c>
      <c r="G15" s="498" t="n">
        <v>473</v>
      </c>
      <c r="H15" s="498" t="n">
        <v>175</v>
      </c>
      <c r="I15" s="498" t="n">
        <v>286</v>
      </c>
      <c r="J15" s="498" t="n">
        <v>197</v>
      </c>
      <c r="K15" s="498" t="n">
        <v>127</v>
      </c>
      <c r="L15" s="513" t="n">
        <v>6</v>
      </c>
    </row>
    <row r="16" customFormat="false" ht="12.6" hidden="false" customHeight="true" outlineLevel="0" collapsed="false">
      <c r="A16" s="227" t="s">
        <v>201</v>
      </c>
      <c r="B16" s="490" t="n">
        <v>21577</v>
      </c>
      <c r="C16" s="491" t="n">
        <v>4545</v>
      </c>
      <c r="D16" s="497" t="n">
        <v>21.0640960281782</v>
      </c>
      <c r="E16" s="498" t="n">
        <v>1802</v>
      </c>
      <c r="F16" s="499" t="n">
        <v>234</v>
      </c>
      <c r="G16" s="498" t="n">
        <v>675</v>
      </c>
      <c r="H16" s="498" t="n">
        <v>317</v>
      </c>
      <c r="I16" s="498" t="n">
        <v>839</v>
      </c>
      <c r="J16" s="498" t="n">
        <v>576</v>
      </c>
      <c r="K16" s="498" t="n">
        <v>323</v>
      </c>
      <c r="L16" s="513" t="n">
        <v>13</v>
      </c>
    </row>
    <row r="17" customFormat="false" ht="12.6" hidden="false" customHeight="true" outlineLevel="0" collapsed="false">
      <c r="A17" s="227" t="s">
        <v>202</v>
      </c>
      <c r="B17" s="490" t="n">
        <v>15050</v>
      </c>
      <c r="C17" s="491" t="n">
        <v>3633</v>
      </c>
      <c r="D17" s="497" t="n">
        <v>24.1395348837209</v>
      </c>
      <c r="E17" s="498" t="n">
        <v>1432</v>
      </c>
      <c r="F17" s="499" t="n">
        <v>309</v>
      </c>
      <c r="G17" s="498" t="n">
        <v>674</v>
      </c>
      <c r="H17" s="498" t="n">
        <v>228</v>
      </c>
      <c r="I17" s="498" t="n">
        <v>568</v>
      </c>
      <c r="J17" s="498" t="n">
        <v>486</v>
      </c>
      <c r="K17" s="498" t="n">
        <v>245</v>
      </c>
      <c r="L17" s="514" t="n">
        <v>0</v>
      </c>
    </row>
    <row r="18" customFormat="false" ht="12.6" hidden="false" customHeight="true" outlineLevel="0" collapsed="false">
      <c r="A18" s="229" t="s">
        <v>203</v>
      </c>
      <c r="B18" s="490"/>
      <c r="C18" s="491"/>
      <c r="D18" s="497"/>
      <c r="E18" s="498"/>
      <c r="F18" s="499"/>
      <c r="G18" s="498"/>
      <c r="H18" s="498"/>
      <c r="I18" s="498"/>
      <c r="J18" s="498"/>
      <c r="K18" s="498"/>
      <c r="L18" s="513"/>
    </row>
    <row r="19" customFormat="false" ht="12.6" hidden="false" customHeight="true" outlineLevel="0" collapsed="false">
      <c r="A19" s="225" t="s">
        <v>204</v>
      </c>
      <c r="B19" s="490" t="n">
        <v>50711</v>
      </c>
      <c r="C19" s="491" t="n">
        <v>10525</v>
      </c>
      <c r="D19" s="497" t="n">
        <v>20.7548658082073</v>
      </c>
      <c r="E19" s="498" t="n">
        <v>4317</v>
      </c>
      <c r="F19" s="499" t="n">
        <v>613</v>
      </c>
      <c r="G19" s="498" t="n">
        <v>1822</v>
      </c>
      <c r="H19" s="498" t="n">
        <v>720</v>
      </c>
      <c r="I19" s="498" t="n">
        <v>1693</v>
      </c>
      <c r="J19" s="498" t="n">
        <v>1259</v>
      </c>
      <c r="K19" s="498" t="n">
        <v>695</v>
      </c>
      <c r="L19" s="513" t="n">
        <v>19</v>
      </c>
    </row>
    <row r="20" customFormat="false" ht="15" hidden="false" customHeight="true" outlineLevel="0" collapsed="false">
      <c r="A20" s="225" t="s">
        <v>162</v>
      </c>
      <c r="B20" s="501"/>
      <c r="C20" s="491"/>
      <c r="D20" s="497"/>
      <c r="E20" s="500"/>
      <c r="F20" s="502"/>
      <c r="G20" s="500"/>
      <c r="H20" s="500"/>
      <c r="I20" s="500"/>
      <c r="J20" s="500"/>
      <c r="K20" s="500"/>
      <c r="L20" s="513"/>
    </row>
    <row r="21" customFormat="false" ht="12.6" hidden="false" customHeight="true" outlineLevel="0" collapsed="false">
      <c r="A21" s="222" t="s">
        <v>205</v>
      </c>
      <c r="B21" s="490" t="n">
        <v>28410</v>
      </c>
      <c r="C21" s="491" t="n">
        <v>6732</v>
      </c>
      <c r="D21" s="497" t="n">
        <v>23.6958817317846</v>
      </c>
      <c r="E21" s="498" t="n">
        <v>2784</v>
      </c>
      <c r="F21" s="499" t="n">
        <v>429</v>
      </c>
      <c r="G21" s="498" t="n">
        <v>934</v>
      </c>
      <c r="H21" s="498" t="n">
        <v>292</v>
      </c>
      <c r="I21" s="498" t="n">
        <v>954</v>
      </c>
      <c r="J21" s="498" t="n">
        <v>1223</v>
      </c>
      <c r="K21" s="498" t="n">
        <v>416</v>
      </c>
      <c r="L21" s="513" t="n">
        <v>129</v>
      </c>
    </row>
    <row r="22" customFormat="false" ht="12.6" hidden="false" customHeight="true" outlineLevel="0" collapsed="false">
      <c r="A22" s="227" t="s">
        <v>206</v>
      </c>
      <c r="B22" s="490" t="n">
        <v>24132</v>
      </c>
      <c r="C22" s="491" t="n">
        <v>6394</v>
      </c>
      <c r="D22" s="497" t="n">
        <v>26.4959390021548</v>
      </c>
      <c r="E22" s="498" t="n">
        <v>2317</v>
      </c>
      <c r="F22" s="499" t="n">
        <v>152</v>
      </c>
      <c r="G22" s="498" t="n">
        <v>640</v>
      </c>
      <c r="H22" s="498" t="n">
        <v>326</v>
      </c>
      <c r="I22" s="498" t="n">
        <v>1355</v>
      </c>
      <c r="J22" s="498" t="n">
        <v>1228</v>
      </c>
      <c r="K22" s="498" t="n">
        <v>411</v>
      </c>
      <c r="L22" s="513" t="n">
        <v>117</v>
      </c>
    </row>
    <row r="23" customFormat="false" ht="12.6" hidden="false" customHeight="true" outlineLevel="0" collapsed="false">
      <c r="A23" s="227" t="s">
        <v>207</v>
      </c>
      <c r="B23" s="490" t="n">
        <v>18112</v>
      </c>
      <c r="C23" s="491" t="n">
        <v>4368</v>
      </c>
      <c r="D23" s="497" t="n">
        <v>24.1166077738516</v>
      </c>
      <c r="E23" s="498" t="n">
        <v>1838</v>
      </c>
      <c r="F23" s="499" t="n">
        <v>189</v>
      </c>
      <c r="G23" s="498" t="n">
        <v>660</v>
      </c>
      <c r="H23" s="498" t="n">
        <v>179</v>
      </c>
      <c r="I23" s="498" t="n">
        <v>795</v>
      </c>
      <c r="J23" s="498" t="n">
        <v>561</v>
      </c>
      <c r="K23" s="498" t="n">
        <v>317</v>
      </c>
      <c r="L23" s="513" t="n">
        <v>18</v>
      </c>
    </row>
    <row r="24" customFormat="false" ht="12.6" hidden="false" customHeight="true" outlineLevel="0" collapsed="false">
      <c r="A24" s="229" t="s">
        <v>208</v>
      </c>
      <c r="B24" s="501" t="n">
        <v>70654</v>
      </c>
      <c r="C24" s="491" t="n">
        <v>17494</v>
      </c>
      <c r="D24" s="497" t="n">
        <v>24.7600985082232</v>
      </c>
      <c r="E24" s="500" t="n">
        <v>6939</v>
      </c>
      <c r="F24" s="502" t="n">
        <v>770</v>
      </c>
      <c r="G24" s="500" t="n">
        <v>2234</v>
      </c>
      <c r="H24" s="500" t="n">
        <v>797</v>
      </c>
      <c r="I24" s="500" t="n">
        <v>3104</v>
      </c>
      <c r="J24" s="500" t="n">
        <v>3012</v>
      </c>
      <c r="K24" s="500" t="n">
        <v>1144</v>
      </c>
      <c r="L24" s="513" t="n">
        <v>264</v>
      </c>
    </row>
    <row r="25" customFormat="false" ht="30" hidden="false" customHeight="true" outlineLevel="0" collapsed="false">
      <c r="A25" s="231" t="s">
        <v>209</v>
      </c>
      <c r="B25" s="503" t="n">
        <v>232942</v>
      </c>
      <c r="C25" s="504" t="n">
        <v>49932</v>
      </c>
      <c r="D25" s="505" t="n">
        <v>21.4353787638125</v>
      </c>
      <c r="E25" s="506" t="n">
        <v>20357</v>
      </c>
      <c r="F25" s="507" t="n">
        <v>2082</v>
      </c>
      <c r="G25" s="506" t="n">
        <v>7511</v>
      </c>
      <c r="H25" s="506" t="n">
        <v>2961</v>
      </c>
      <c r="I25" s="506" t="n">
        <v>8246</v>
      </c>
      <c r="J25" s="506" t="n">
        <v>7550</v>
      </c>
      <c r="K25" s="506" t="n">
        <v>2513</v>
      </c>
      <c r="L25" s="515" t="n">
        <v>794</v>
      </c>
    </row>
    <row r="26" customFormat="false" ht="32.25" hidden="false" customHeight="true" outlineLevel="0" collapsed="false">
      <c r="A26" s="225" t="s">
        <v>162</v>
      </c>
      <c r="B26" s="503"/>
      <c r="C26" s="504"/>
      <c r="D26" s="505"/>
      <c r="E26" s="506"/>
      <c r="F26" s="507"/>
      <c r="G26" s="506"/>
      <c r="H26" s="506"/>
      <c r="I26" s="506"/>
      <c r="J26" s="506"/>
      <c r="K26" s="506"/>
      <c r="L26" s="515"/>
    </row>
    <row r="27" customFormat="false" ht="12.6" hidden="false" customHeight="true" outlineLevel="0" collapsed="false">
      <c r="A27" s="222" t="s">
        <v>210</v>
      </c>
      <c r="B27" s="490" t="n">
        <v>28736</v>
      </c>
      <c r="C27" s="491" t="n">
        <v>7722</v>
      </c>
      <c r="D27" s="497" t="n">
        <v>26.8722160356347</v>
      </c>
      <c r="E27" s="498" t="n">
        <v>3039</v>
      </c>
      <c r="F27" s="499" t="n">
        <v>638</v>
      </c>
      <c r="G27" s="498" t="n">
        <v>968</v>
      </c>
      <c r="H27" s="498" t="n">
        <v>402</v>
      </c>
      <c r="I27" s="498" t="n">
        <v>1435</v>
      </c>
      <c r="J27" s="498" t="n">
        <v>1323</v>
      </c>
      <c r="K27" s="498" t="n">
        <v>505</v>
      </c>
      <c r="L27" s="513" t="n">
        <v>50</v>
      </c>
    </row>
    <row r="28" customFormat="false" ht="12.6" hidden="false" customHeight="true" outlineLevel="0" collapsed="false">
      <c r="A28" s="227" t="s">
        <v>232</v>
      </c>
      <c r="B28" s="490" t="n">
        <v>23954</v>
      </c>
      <c r="C28" s="491" t="n">
        <v>4572</v>
      </c>
      <c r="D28" s="497" t="n">
        <v>19.086582616682</v>
      </c>
      <c r="E28" s="498" t="n">
        <v>1891</v>
      </c>
      <c r="F28" s="499" t="n">
        <v>193</v>
      </c>
      <c r="G28" s="498" t="n">
        <v>410</v>
      </c>
      <c r="H28" s="498" t="n">
        <v>279</v>
      </c>
      <c r="I28" s="498" t="n">
        <v>493</v>
      </c>
      <c r="J28" s="498" t="n">
        <v>831</v>
      </c>
      <c r="K28" s="498" t="n">
        <v>605</v>
      </c>
      <c r="L28" s="513" t="n">
        <v>63</v>
      </c>
    </row>
    <row r="29" customFormat="false" ht="12.6" hidden="false" customHeight="true" outlineLevel="0" collapsed="false">
      <c r="A29" s="227" t="s">
        <v>233</v>
      </c>
      <c r="B29" s="490" t="n">
        <v>18148</v>
      </c>
      <c r="C29" s="491" t="n">
        <v>3487</v>
      </c>
      <c r="D29" s="497" t="n">
        <v>19.2142384835795</v>
      </c>
      <c r="E29" s="498" t="n">
        <v>1289</v>
      </c>
      <c r="F29" s="499" t="n">
        <v>87</v>
      </c>
      <c r="G29" s="498" t="n">
        <v>757</v>
      </c>
      <c r="H29" s="498" t="n">
        <v>208</v>
      </c>
      <c r="I29" s="498" t="n">
        <v>694</v>
      </c>
      <c r="J29" s="498" t="n">
        <v>391</v>
      </c>
      <c r="K29" s="498" t="n">
        <v>130</v>
      </c>
      <c r="L29" s="513" t="n">
        <v>18</v>
      </c>
    </row>
    <row r="30" customFormat="false" ht="12.6" hidden="false" customHeight="true" outlineLevel="0" collapsed="false">
      <c r="A30" s="229" t="s">
        <v>212</v>
      </c>
      <c r="B30" s="501" t="n">
        <v>70838</v>
      </c>
      <c r="C30" s="491" t="n">
        <v>15781</v>
      </c>
      <c r="D30" s="497" t="n">
        <v>22.2775911234083</v>
      </c>
      <c r="E30" s="500" t="n">
        <v>6219</v>
      </c>
      <c r="F30" s="502" t="n">
        <v>918</v>
      </c>
      <c r="G30" s="500" t="n">
        <v>2135</v>
      </c>
      <c r="H30" s="500" t="n">
        <v>889</v>
      </c>
      <c r="I30" s="500" t="n">
        <v>2622</v>
      </c>
      <c r="J30" s="500" t="n">
        <v>2545</v>
      </c>
      <c r="K30" s="500" t="n">
        <v>1240</v>
      </c>
      <c r="L30" s="513" t="n">
        <v>131</v>
      </c>
    </row>
    <row r="31" customFormat="false" ht="20.1" hidden="false" customHeight="true" outlineLevel="0" collapsed="false">
      <c r="A31" s="229" t="s">
        <v>160</v>
      </c>
      <c r="B31" s="501"/>
      <c r="C31" s="491"/>
      <c r="D31" s="497"/>
      <c r="E31" s="500"/>
      <c r="F31" s="502"/>
      <c r="G31" s="500"/>
      <c r="H31" s="500"/>
      <c r="I31" s="500"/>
      <c r="J31" s="500"/>
      <c r="K31" s="500"/>
      <c r="L31" s="513"/>
    </row>
    <row r="32" customFormat="false" ht="12.6" hidden="false" customHeight="true" outlineLevel="0" collapsed="false">
      <c r="A32" s="222" t="s">
        <v>213</v>
      </c>
      <c r="B32" s="490" t="n">
        <v>15318</v>
      </c>
      <c r="C32" s="491" t="n">
        <v>3875</v>
      </c>
      <c r="D32" s="497" t="n">
        <v>25.2970361666014</v>
      </c>
      <c r="E32" s="498" t="n">
        <v>1389</v>
      </c>
      <c r="F32" s="499" t="n">
        <v>106</v>
      </c>
      <c r="G32" s="498" t="n">
        <v>429</v>
      </c>
      <c r="H32" s="498" t="n">
        <v>268</v>
      </c>
      <c r="I32" s="498" t="n">
        <v>701</v>
      </c>
      <c r="J32" s="498" t="n">
        <v>588</v>
      </c>
      <c r="K32" s="498" t="n">
        <v>439</v>
      </c>
      <c r="L32" s="513" t="n">
        <v>61</v>
      </c>
    </row>
    <row r="33" customFormat="false" ht="15" hidden="false" customHeight="true" outlineLevel="0" collapsed="false">
      <c r="A33" s="234" t="s">
        <v>162</v>
      </c>
      <c r="B33" s="490"/>
      <c r="C33" s="491"/>
      <c r="D33" s="497"/>
      <c r="E33" s="498"/>
      <c r="F33" s="499"/>
      <c r="G33" s="498"/>
      <c r="H33" s="498"/>
      <c r="I33" s="498"/>
      <c r="J33" s="498"/>
      <c r="K33" s="498"/>
      <c r="L33" s="513"/>
    </row>
    <row r="34" customFormat="false" ht="12.6" hidden="false" customHeight="true" outlineLevel="0" collapsed="false">
      <c r="A34" s="222" t="s">
        <v>214</v>
      </c>
      <c r="B34" s="490" t="n">
        <v>18706</v>
      </c>
      <c r="C34" s="491" t="n">
        <v>3562</v>
      </c>
      <c r="D34" s="497" t="n">
        <v>19.0420186036566</v>
      </c>
      <c r="E34" s="498" t="n">
        <v>1476</v>
      </c>
      <c r="F34" s="499" t="n">
        <v>476</v>
      </c>
      <c r="G34" s="498" t="n">
        <v>597</v>
      </c>
      <c r="H34" s="498" t="n">
        <v>181</v>
      </c>
      <c r="I34" s="498" t="n">
        <v>601</v>
      </c>
      <c r="J34" s="498" t="n">
        <v>367</v>
      </c>
      <c r="K34" s="498" t="n">
        <v>340</v>
      </c>
      <c r="L34" s="514" t="n">
        <v>0</v>
      </c>
    </row>
    <row r="35" customFormat="false" ht="12.6" hidden="false" customHeight="true" outlineLevel="0" collapsed="false">
      <c r="A35" s="227" t="s">
        <v>215</v>
      </c>
      <c r="B35" s="490" t="n">
        <v>21543</v>
      </c>
      <c r="C35" s="491" t="n">
        <v>3333</v>
      </c>
      <c r="D35" s="497" t="n">
        <v>15.4713828157638</v>
      </c>
      <c r="E35" s="498" t="n">
        <v>1476</v>
      </c>
      <c r="F35" s="499" t="n">
        <v>314</v>
      </c>
      <c r="G35" s="498" t="n">
        <v>373</v>
      </c>
      <c r="H35" s="498" t="n">
        <v>241</v>
      </c>
      <c r="I35" s="498" t="n">
        <v>427</v>
      </c>
      <c r="J35" s="498" t="n">
        <v>343</v>
      </c>
      <c r="K35" s="498" t="n">
        <v>457</v>
      </c>
      <c r="L35" s="513" t="n">
        <v>16</v>
      </c>
    </row>
    <row r="36" customFormat="false" ht="12.6" hidden="false" customHeight="true" outlineLevel="0" collapsed="false">
      <c r="A36" s="229" t="s">
        <v>358</v>
      </c>
      <c r="B36" s="501" t="n">
        <v>55567</v>
      </c>
      <c r="C36" s="491" t="n">
        <v>10770</v>
      </c>
      <c r="D36" s="497" t="n">
        <v>15.2037042265451</v>
      </c>
      <c r="E36" s="500" t="n">
        <v>4341</v>
      </c>
      <c r="F36" s="502" t="n">
        <v>896</v>
      </c>
      <c r="G36" s="500" t="n">
        <v>1399</v>
      </c>
      <c r="H36" s="500" t="n">
        <v>690</v>
      </c>
      <c r="I36" s="500" t="n">
        <v>1729</v>
      </c>
      <c r="J36" s="500" t="n">
        <v>1298</v>
      </c>
      <c r="K36" s="500" t="n">
        <v>1236</v>
      </c>
      <c r="L36" s="513" t="n">
        <v>77</v>
      </c>
    </row>
    <row r="37" customFormat="false" ht="15" hidden="false" customHeight="true" outlineLevel="0" collapsed="false">
      <c r="A37" s="225" t="s">
        <v>162</v>
      </c>
      <c r="B37" s="501"/>
      <c r="C37" s="491"/>
      <c r="D37" s="497"/>
      <c r="E37" s="500"/>
      <c r="F37" s="502"/>
      <c r="G37" s="500"/>
      <c r="H37" s="500"/>
      <c r="I37" s="500"/>
      <c r="J37" s="500"/>
      <c r="K37" s="500"/>
      <c r="L37" s="513"/>
    </row>
    <row r="38" customFormat="false" ht="12.6" hidden="false" customHeight="true" outlineLevel="0" collapsed="false">
      <c r="A38" s="222" t="s">
        <v>217</v>
      </c>
      <c r="B38" s="490" t="n">
        <v>21686</v>
      </c>
      <c r="C38" s="491" t="n">
        <v>3945</v>
      </c>
      <c r="D38" s="497" t="n">
        <v>18.1914599280642</v>
      </c>
      <c r="E38" s="498" t="n">
        <v>1484</v>
      </c>
      <c r="F38" s="499" t="n">
        <v>290</v>
      </c>
      <c r="G38" s="498" t="n">
        <v>612</v>
      </c>
      <c r="H38" s="498" t="n">
        <v>285</v>
      </c>
      <c r="I38" s="498" t="n">
        <v>491</v>
      </c>
      <c r="J38" s="498" t="n">
        <v>686</v>
      </c>
      <c r="K38" s="498" t="n">
        <v>339</v>
      </c>
      <c r="L38" s="513" t="n">
        <v>48</v>
      </c>
    </row>
    <row r="39" customFormat="false" ht="12.6" hidden="false" customHeight="true" outlineLevel="0" collapsed="false">
      <c r="A39" s="227" t="s">
        <v>218</v>
      </c>
      <c r="B39" s="490" t="n">
        <v>33744</v>
      </c>
      <c r="C39" s="491" t="n">
        <v>4896</v>
      </c>
      <c r="D39" s="497" t="n">
        <v>14.5092460881935</v>
      </c>
      <c r="E39" s="498" t="n">
        <v>1856</v>
      </c>
      <c r="F39" s="499" t="n">
        <v>245</v>
      </c>
      <c r="G39" s="498" t="n">
        <v>750</v>
      </c>
      <c r="H39" s="498" t="n">
        <v>461</v>
      </c>
      <c r="I39" s="498" t="n">
        <v>733</v>
      </c>
      <c r="J39" s="498" t="n">
        <v>650</v>
      </c>
      <c r="K39" s="498" t="n">
        <v>390</v>
      </c>
      <c r="L39" s="513" t="n">
        <v>56</v>
      </c>
    </row>
    <row r="40" customFormat="false" ht="12.6" hidden="false" customHeight="true" outlineLevel="0" collapsed="false">
      <c r="A40" s="227" t="s">
        <v>219</v>
      </c>
      <c r="B40" s="490" t="n">
        <v>13886</v>
      </c>
      <c r="C40" s="491" t="n">
        <v>2156</v>
      </c>
      <c r="D40" s="497" t="n">
        <v>15.5264294973354</v>
      </c>
      <c r="E40" s="498" t="n">
        <v>905</v>
      </c>
      <c r="F40" s="499" t="n">
        <v>67</v>
      </c>
      <c r="G40" s="498" t="n">
        <v>442</v>
      </c>
      <c r="H40" s="498" t="n">
        <v>158</v>
      </c>
      <c r="I40" s="498" t="n">
        <v>257</v>
      </c>
      <c r="J40" s="498" t="n">
        <v>329</v>
      </c>
      <c r="K40" s="498" t="n">
        <v>65</v>
      </c>
      <c r="L40" s="514" t="n">
        <v>0</v>
      </c>
    </row>
    <row r="41" customFormat="false" ht="12.6" hidden="false" customHeight="true" outlineLevel="0" collapsed="false">
      <c r="A41" s="229" t="s">
        <v>220</v>
      </c>
      <c r="B41" s="501" t="n">
        <v>69316</v>
      </c>
      <c r="C41" s="491" t="n">
        <v>10997</v>
      </c>
      <c r="D41" s="497" t="n">
        <v>15.8650239482948</v>
      </c>
      <c r="E41" s="500" t="n">
        <v>4245</v>
      </c>
      <c r="F41" s="502" t="n">
        <v>602</v>
      </c>
      <c r="G41" s="500" t="n">
        <v>1804</v>
      </c>
      <c r="H41" s="500" t="n">
        <v>904</v>
      </c>
      <c r="I41" s="500" t="n">
        <v>1481</v>
      </c>
      <c r="J41" s="500" t="n">
        <v>1665</v>
      </c>
      <c r="K41" s="500" t="n">
        <v>794</v>
      </c>
      <c r="L41" s="513" t="n">
        <v>104</v>
      </c>
    </row>
    <row r="42" customFormat="false" ht="30" hidden="false" customHeight="true" outlineLevel="0" collapsed="false">
      <c r="A42" s="231" t="s">
        <v>221</v>
      </c>
      <c r="B42" s="503" t="n">
        <v>195721</v>
      </c>
      <c r="C42" s="504" t="n">
        <v>37548</v>
      </c>
      <c r="D42" s="505" t="n">
        <v>54.1693115586589</v>
      </c>
      <c r="E42" s="506" t="n">
        <v>14805</v>
      </c>
      <c r="F42" s="507" t="n">
        <v>2416</v>
      </c>
      <c r="G42" s="506" t="n">
        <v>5338</v>
      </c>
      <c r="H42" s="506" t="n">
        <v>2483</v>
      </c>
      <c r="I42" s="506" t="n">
        <v>5832</v>
      </c>
      <c r="J42" s="506" t="n">
        <v>5508</v>
      </c>
      <c r="K42" s="506" t="n">
        <v>3270</v>
      </c>
      <c r="L42" s="515" t="n">
        <v>312</v>
      </c>
    </row>
    <row r="43" customFormat="false" ht="45" hidden="false" customHeight="true" outlineLevel="0" collapsed="false">
      <c r="A43" s="231" t="s">
        <v>52</v>
      </c>
      <c r="B43" s="503" t="n">
        <v>1115038</v>
      </c>
      <c r="C43" s="504" t="n">
        <v>260046</v>
      </c>
      <c r="D43" s="505" t="n">
        <v>23.3217163899347</v>
      </c>
      <c r="E43" s="506" t="n">
        <v>106650</v>
      </c>
      <c r="F43" s="507" t="n">
        <v>15093</v>
      </c>
      <c r="G43" s="506" t="n">
        <v>37177</v>
      </c>
      <c r="H43" s="506" t="n">
        <v>14984</v>
      </c>
      <c r="I43" s="506" t="n">
        <v>45387</v>
      </c>
      <c r="J43" s="506" t="n">
        <v>37955</v>
      </c>
      <c r="K43" s="506" t="n">
        <v>14756</v>
      </c>
      <c r="L43" s="515" t="n">
        <v>3137</v>
      </c>
    </row>
    <row r="44" customFormat="false" ht="46.5" hidden="false" customHeight="true" outlineLevel="0" collapsed="false">
      <c r="A44" s="516" t="s">
        <v>359</v>
      </c>
      <c r="B44" s="516"/>
      <c r="C44" s="516"/>
      <c r="D44" s="516"/>
      <c r="E44" s="516"/>
      <c r="F44" s="516"/>
      <c r="G44" s="516"/>
      <c r="H44" s="516"/>
      <c r="I44" s="516"/>
      <c r="J44" s="516"/>
      <c r="K44" s="516"/>
      <c r="L44" s="516"/>
    </row>
    <row r="45" customFormat="false" ht="11.25" hidden="false" customHeight="false" outlineLevel="0" collapsed="false">
      <c r="B45" s="517"/>
      <c r="C45" s="517"/>
      <c r="D45" s="518"/>
      <c r="E45" s="517"/>
      <c r="F45" s="519"/>
      <c r="G45" s="517"/>
      <c r="H45" s="517"/>
      <c r="I45" s="517"/>
      <c r="J45" s="517"/>
      <c r="K45" s="517"/>
      <c r="L45" s="517"/>
    </row>
    <row r="46" customFormat="false" ht="11.25" hidden="false" customHeight="false" outlineLevel="0" collapsed="false">
      <c r="B46" s="517"/>
      <c r="C46" s="517"/>
      <c r="D46" s="518"/>
      <c r="E46" s="517"/>
      <c r="F46" s="519"/>
      <c r="G46" s="517"/>
      <c r="H46" s="517"/>
      <c r="I46" s="517"/>
      <c r="J46" s="517"/>
      <c r="K46" s="517"/>
      <c r="L46" s="517"/>
    </row>
    <row r="47" customFormat="false" ht="11.25" hidden="false" customHeight="false" outlineLevel="0" collapsed="false">
      <c r="B47" s="517"/>
      <c r="C47" s="517"/>
      <c r="D47" s="518"/>
      <c r="E47" s="517"/>
      <c r="F47" s="519"/>
      <c r="G47" s="517"/>
      <c r="H47" s="517"/>
      <c r="I47" s="517"/>
      <c r="J47" s="517"/>
      <c r="K47" s="517"/>
      <c r="L47" s="517"/>
    </row>
    <row r="48" customFormat="false" ht="11.25" hidden="false" customHeight="false" outlineLevel="0" collapsed="false">
      <c r="B48" s="517"/>
      <c r="C48" s="517"/>
      <c r="D48" s="518"/>
      <c r="E48" s="517"/>
      <c r="F48" s="519"/>
      <c r="G48" s="517"/>
      <c r="H48" s="517"/>
      <c r="I48" s="517"/>
      <c r="J48" s="517"/>
      <c r="K48" s="517"/>
      <c r="L48" s="517"/>
    </row>
    <row r="49" customFormat="false" ht="11.25" hidden="false" customHeight="false" outlineLevel="0" collapsed="false">
      <c r="B49" s="517"/>
      <c r="C49" s="517"/>
      <c r="D49" s="518"/>
      <c r="E49" s="517"/>
      <c r="F49" s="519"/>
      <c r="G49" s="517"/>
      <c r="H49" s="517"/>
      <c r="I49" s="517"/>
      <c r="J49" s="517"/>
      <c r="K49" s="517"/>
      <c r="L49" s="517"/>
    </row>
    <row r="50" customFormat="false" ht="11.25" hidden="false" customHeight="false" outlineLevel="0" collapsed="false">
      <c r="B50" s="517"/>
      <c r="C50" s="517"/>
      <c r="D50" s="518"/>
      <c r="E50" s="517"/>
      <c r="F50" s="519"/>
      <c r="G50" s="517"/>
      <c r="H50" s="517"/>
      <c r="I50" s="517"/>
      <c r="J50" s="517"/>
      <c r="K50" s="517"/>
      <c r="L50" s="517"/>
    </row>
    <row r="51" customFormat="false" ht="11.25" hidden="false" customHeight="false" outlineLevel="0" collapsed="false">
      <c r="B51" s="517"/>
      <c r="C51" s="517"/>
      <c r="D51" s="518"/>
      <c r="E51" s="517"/>
      <c r="F51" s="519"/>
      <c r="G51" s="517"/>
      <c r="H51" s="517"/>
      <c r="I51" s="517"/>
      <c r="J51" s="517"/>
      <c r="K51" s="517"/>
      <c r="L51" s="517"/>
    </row>
    <row r="52" customFormat="false" ht="11.25" hidden="false" customHeight="false" outlineLevel="0" collapsed="false">
      <c r="B52" s="517"/>
      <c r="C52" s="517"/>
      <c r="D52" s="518"/>
      <c r="E52" s="517"/>
      <c r="F52" s="519"/>
      <c r="G52" s="517"/>
      <c r="H52" s="517"/>
      <c r="I52" s="517"/>
      <c r="J52" s="517"/>
      <c r="K52" s="517"/>
      <c r="L52" s="517"/>
    </row>
    <row r="53" customFormat="false" ht="11.25" hidden="false" customHeight="false" outlineLevel="0" collapsed="false">
      <c r="B53" s="517"/>
      <c r="C53" s="517"/>
      <c r="D53" s="518"/>
      <c r="E53" s="517"/>
      <c r="F53" s="519"/>
      <c r="G53" s="517"/>
      <c r="H53" s="517"/>
      <c r="I53" s="517"/>
      <c r="J53" s="517"/>
      <c r="K53" s="517"/>
      <c r="L53" s="517"/>
    </row>
    <row r="54" customFormat="false" ht="11.25" hidden="false" customHeight="false" outlineLevel="0" collapsed="false">
      <c r="B54" s="517"/>
      <c r="C54" s="517"/>
      <c r="D54" s="518"/>
      <c r="E54" s="517"/>
      <c r="F54" s="519"/>
      <c r="G54" s="517"/>
      <c r="H54" s="517"/>
      <c r="I54" s="517"/>
      <c r="J54" s="517"/>
      <c r="K54" s="517"/>
      <c r="L54" s="517"/>
    </row>
    <row r="55" customFormat="false" ht="11.25" hidden="false" customHeight="false" outlineLevel="0" collapsed="false">
      <c r="B55" s="517"/>
      <c r="C55" s="517"/>
      <c r="D55" s="518"/>
      <c r="E55" s="517"/>
      <c r="F55" s="519"/>
      <c r="G55" s="517"/>
      <c r="H55" s="517"/>
      <c r="I55" s="517"/>
      <c r="J55" s="517"/>
      <c r="K55" s="517"/>
      <c r="L55" s="517"/>
    </row>
    <row r="56" customFormat="false" ht="11.25" hidden="false" customHeight="false" outlineLevel="0" collapsed="false">
      <c r="B56" s="517"/>
      <c r="C56" s="517"/>
      <c r="D56" s="518"/>
      <c r="E56" s="517"/>
      <c r="F56" s="519"/>
      <c r="G56" s="517"/>
      <c r="H56" s="517"/>
      <c r="I56" s="517"/>
      <c r="J56" s="517"/>
      <c r="K56" s="517"/>
      <c r="L56" s="517"/>
    </row>
    <row r="57" customFormat="false" ht="11.25" hidden="false" customHeight="false" outlineLevel="0" collapsed="false">
      <c r="B57" s="517"/>
      <c r="C57" s="517"/>
      <c r="D57" s="518"/>
      <c r="E57" s="517"/>
      <c r="F57" s="519"/>
      <c r="G57" s="517"/>
      <c r="H57" s="517"/>
      <c r="I57" s="517"/>
      <c r="J57" s="517"/>
      <c r="K57" s="517"/>
      <c r="L57" s="517"/>
    </row>
    <row r="58" customFormat="false" ht="11.25" hidden="false" customHeight="false" outlineLevel="0" collapsed="false">
      <c r="B58" s="517"/>
      <c r="C58" s="517"/>
      <c r="D58" s="518"/>
      <c r="E58" s="517"/>
      <c r="F58" s="519"/>
      <c r="G58" s="517"/>
      <c r="H58" s="517"/>
      <c r="I58" s="517"/>
      <c r="J58" s="517"/>
      <c r="K58" s="517"/>
      <c r="L58" s="517"/>
    </row>
  </sheetData>
  <mergeCells count="15">
    <mergeCell ref="A2:L2"/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  <mergeCell ref="A44:L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476" width="29.33"/>
    <col collapsed="false" customWidth="true" hidden="false" outlineLevel="0" max="2" min="2" style="476" width="9.33"/>
    <col collapsed="false" customWidth="true" hidden="false" outlineLevel="0" max="3" min="3" style="476" width="7.82"/>
    <col collapsed="false" customWidth="true" hidden="false" outlineLevel="0" max="4" min="4" style="476" width="5.16"/>
    <col collapsed="false" customWidth="true" hidden="false" outlineLevel="0" max="5" min="5" style="476" width="7.16"/>
    <col collapsed="false" customWidth="true" hidden="false" outlineLevel="0" max="6" min="6" style="476" width="8.99"/>
    <col collapsed="false" customWidth="true" hidden="false" outlineLevel="0" max="10" min="7" style="476" width="6.99"/>
    <col collapsed="false" customWidth="true" hidden="false" outlineLevel="0" max="11" min="11" style="476" width="7.82"/>
    <col collapsed="false" customWidth="true" hidden="false" outlineLevel="0" max="12" min="12" style="476" width="10.82"/>
    <col collapsed="false" customWidth="false" hidden="false" outlineLevel="0" max="257" min="13" style="476" width="14.65"/>
  </cols>
  <sheetData>
    <row r="1" customFormat="false" ht="16.5" hidden="false" customHeight="true" outlineLevel="0" collapsed="false">
      <c r="A1" s="477" t="s">
        <v>360</v>
      </c>
    </row>
    <row r="2" customFormat="false" ht="14.85" hidden="false" customHeight="true" outlineLevel="0" collapsed="false">
      <c r="A2" s="478" t="s">
        <v>361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</row>
    <row r="3" s="483" customFormat="true" ht="15" hidden="false" customHeight="true" outlineLevel="0" collapsed="false">
      <c r="A3" s="479" t="s">
        <v>154</v>
      </c>
      <c r="B3" s="480" t="s">
        <v>88</v>
      </c>
      <c r="C3" s="481" t="s">
        <v>362</v>
      </c>
      <c r="D3" s="481"/>
      <c r="E3" s="482" t="s">
        <v>89</v>
      </c>
      <c r="F3" s="482"/>
      <c r="G3" s="482"/>
      <c r="H3" s="482"/>
      <c r="I3" s="482"/>
      <c r="J3" s="482"/>
      <c r="K3" s="482"/>
      <c r="L3" s="482"/>
    </row>
    <row r="4" s="483" customFormat="true" ht="15" hidden="false" customHeight="true" outlineLevel="0" collapsed="false">
      <c r="A4" s="479"/>
      <c r="B4" s="480"/>
      <c r="C4" s="481"/>
      <c r="D4" s="481"/>
      <c r="E4" s="484" t="s">
        <v>13</v>
      </c>
      <c r="F4" s="484"/>
      <c r="G4" s="485" t="s">
        <v>352</v>
      </c>
      <c r="H4" s="485" t="s">
        <v>53</v>
      </c>
      <c r="I4" s="485" t="s">
        <v>73</v>
      </c>
      <c r="J4" s="485" t="s">
        <v>74</v>
      </c>
      <c r="K4" s="485" t="s">
        <v>75</v>
      </c>
      <c r="L4" s="486" t="s">
        <v>363</v>
      </c>
    </row>
    <row r="5" s="483" customFormat="true" ht="81" hidden="false" customHeight="true" outlineLevel="0" collapsed="false">
      <c r="A5" s="479"/>
      <c r="B5" s="480"/>
      <c r="C5" s="481"/>
      <c r="D5" s="481"/>
      <c r="E5" s="485" t="s">
        <v>79</v>
      </c>
      <c r="F5" s="485" t="s">
        <v>354</v>
      </c>
      <c r="G5" s="485"/>
      <c r="H5" s="485"/>
      <c r="I5" s="485"/>
      <c r="J5" s="485"/>
      <c r="K5" s="485"/>
      <c r="L5" s="486"/>
    </row>
    <row r="6" s="483" customFormat="true" ht="15" hidden="false" customHeight="true" outlineLevel="0" collapsed="false">
      <c r="A6" s="479"/>
      <c r="B6" s="487" t="s">
        <v>254</v>
      </c>
      <c r="C6" s="487"/>
      <c r="D6" s="488" t="s">
        <v>255</v>
      </c>
      <c r="E6" s="489" t="s">
        <v>254</v>
      </c>
      <c r="F6" s="489"/>
      <c r="G6" s="489"/>
      <c r="H6" s="489"/>
      <c r="I6" s="489"/>
      <c r="J6" s="489"/>
      <c r="K6" s="489"/>
      <c r="L6" s="489"/>
    </row>
    <row r="7" s="496" customFormat="true" ht="27" hidden="false" customHeight="true" outlineLevel="0" collapsed="false">
      <c r="A7" s="191" t="s">
        <v>160</v>
      </c>
      <c r="B7" s="490"/>
      <c r="C7" s="491"/>
      <c r="D7" s="492"/>
      <c r="E7" s="493"/>
      <c r="F7" s="494"/>
      <c r="G7" s="493"/>
      <c r="H7" s="493"/>
      <c r="I7" s="493"/>
      <c r="J7" s="493"/>
      <c r="K7" s="493"/>
      <c r="L7" s="495"/>
    </row>
    <row r="8" s="496" customFormat="true" ht="12.6" hidden="false" customHeight="true" outlineLevel="0" collapsed="false">
      <c r="A8" s="196" t="s">
        <v>161</v>
      </c>
      <c r="B8" s="490" t="n">
        <v>58361</v>
      </c>
      <c r="C8" s="491" t="n">
        <v>11622</v>
      </c>
      <c r="D8" s="497" t="n">
        <v>19.9139836534672</v>
      </c>
      <c r="E8" s="498" t="n">
        <v>4359</v>
      </c>
      <c r="F8" s="499" t="n">
        <v>273</v>
      </c>
      <c r="G8" s="498" t="n">
        <v>1851</v>
      </c>
      <c r="H8" s="498" t="n">
        <v>620</v>
      </c>
      <c r="I8" s="498" t="n">
        <v>2089</v>
      </c>
      <c r="J8" s="498" t="n">
        <v>2171</v>
      </c>
      <c r="K8" s="498" t="n">
        <v>360</v>
      </c>
      <c r="L8" s="500" t="n">
        <v>172</v>
      </c>
    </row>
    <row r="9" s="496" customFormat="true" ht="15" hidden="false" customHeight="true" outlineLevel="0" collapsed="false">
      <c r="A9" s="191" t="s">
        <v>162</v>
      </c>
      <c r="B9" s="490"/>
      <c r="C9" s="491"/>
      <c r="D9" s="497"/>
      <c r="E9" s="498"/>
      <c r="F9" s="499"/>
      <c r="G9" s="498"/>
      <c r="H9" s="498"/>
      <c r="I9" s="498"/>
      <c r="J9" s="498"/>
      <c r="K9" s="498"/>
      <c r="L9" s="500"/>
    </row>
    <row r="10" customFormat="false" ht="12.6" hidden="false" customHeight="true" outlineLevel="0" collapsed="false">
      <c r="A10" s="196" t="s">
        <v>163</v>
      </c>
      <c r="B10" s="490" t="n">
        <v>39605</v>
      </c>
      <c r="C10" s="491" t="n">
        <v>4603</v>
      </c>
      <c r="D10" s="497" t="n">
        <v>11.6222699154147</v>
      </c>
      <c r="E10" s="498" t="n">
        <v>1712</v>
      </c>
      <c r="F10" s="499" t="n">
        <v>492</v>
      </c>
      <c r="G10" s="498" t="n">
        <v>771</v>
      </c>
      <c r="H10" s="498" t="n">
        <v>309</v>
      </c>
      <c r="I10" s="498" t="n">
        <v>836</v>
      </c>
      <c r="J10" s="498" t="n">
        <v>582</v>
      </c>
      <c r="K10" s="498" t="n">
        <v>386</v>
      </c>
      <c r="L10" s="500" t="n">
        <v>7</v>
      </c>
    </row>
    <row r="11" customFormat="false" ht="12.6" hidden="false" customHeight="true" outlineLevel="0" collapsed="false">
      <c r="A11" s="196" t="s">
        <v>164</v>
      </c>
      <c r="B11" s="490" t="n">
        <v>53379</v>
      </c>
      <c r="C11" s="491" t="n">
        <v>5704</v>
      </c>
      <c r="D11" s="497" t="n">
        <v>10.6858502407314</v>
      </c>
      <c r="E11" s="498" t="n">
        <v>2021</v>
      </c>
      <c r="F11" s="499" t="n">
        <v>196</v>
      </c>
      <c r="G11" s="498" t="n">
        <v>1240</v>
      </c>
      <c r="H11" s="498" t="n">
        <v>412</v>
      </c>
      <c r="I11" s="498" t="n">
        <v>1060</v>
      </c>
      <c r="J11" s="498" t="n">
        <v>703</v>
      </c>
      <c r="K11" s="498" t="n">
        <v>226</v>
      </c>
      <c r="L11" s="500" t="n">
        <v>42</v>
      </c>
    </row>
    <row r="12" customFormat="false" ht="12.6" hidden="false" customHeight="true" outlineLevel="0" collapsed="false">
      <c r="A12" s="196" t="s">
        <v>165</v>
      </c>
      <c r="B12" s="490" t="n">
        <v>25721</v>
      </c>
      <c r="C12" s="491" t="n">
        <v>3055</v>
      </c>
      <c r="D12" s="497" t="n">
        <v>11.8774542202869</v>
      </c>
      <c r="E12" s="498" t="n">
        <v>1186</v>
      </c>
      <c r="F12" s="499" t="n">
        <v>385</v>
      </c>
      <c r="G12" s="498" t="n">
        <v>573</v>
      </c>
      <c r="H12" s="498" t="n">
        <v>184</v>
      </c>
      <c r="I12" s="498" t="n">
        <v>585</v>
      </c>
      <c r="J12" s="498" t="n">
        <v>197</v>
      </c>
      <c r="K12" s="498" t="n">
        <v>316</v>
      </c>
      <c r="L12" s="500" t="n">
        <v>14</v>
      </c>
    </row>
    <row r="13" customFormat="false" ht="12.6" hidden="false" customHeight="true" outlineLevel="0" collapsed="false">
      <c r="A13" s="196" t="s">
        <v>166</v>
      </c>
      <c r="B13" s="490" t="n">
        <v>56241</v>
      </c>
      <c r="C13" s="491" t="n">
        <v>6360</v>
      </c>
      <c r="D13" s="497" t="n">
        <v>11.3084760228303</v>
      </c>
      <c r="E13" s="498" t="n">
        <v>2182</v>
      </c>
      <c r="F13" s="499" t="n">
        <v>380</v>
      </c>
      <c r="G13" s="498" t="n">
        <v>1039</v>
      </c>
      <c r="H13" s="498" t="n">
        <v>372</v>
      </c>
      <c r="I13" s="498" t="n">
        <v>1352</v>
      </c>
      <c r="J13" s="498" t="n">
        <v>908</v>
      </c>
      <c r="K13" s="498" t="n">
        <v>487</v>
      </c>
      <c r="L13" s="500" t="n">
        <v>20</v>
      </c>
    </row>
    <row r="14" customFormat="false" ht="12.6" hidden="false" customHeight="true" outlineLevel="0" collapsed="false">
      <c r="A14" s="196" t="s">
        <v>167</v>
      </c>
      <c r="B14" s="490" t="n">
        <v>42485</v>
      </c>
      <c r="C14" s="491" t="n">
        <v>4906</v>
      </c>
      <c r="D14" s="497" t="n">
        <v>11.5476050370719</v>
      </c>
      <c r="E14" s="498" t="n">
        <v>1808</v>
      </c>
      <c r="F14" s="499" t="n">
        <v>601</v>
      </c>
      <c r="G14" s="498" t="n">
        <v>765</v>
      </c>
      <c r="H14" s="498" t="n">
        <v>301</v>
      </c>
      <c r="I14" s="498" t="n">
        <v>798</v>
      </c>
      <c r="J14" s="498" t="n">
        <v>491</v>
      </c>
      <c r="K14" s="498" t="n">
        <v>699</v>
      </c>
      <c r="L14" s="500" t="n">
        <v>44</v>
      </c>
    </row>
    <row r="15" customFormat="false" ht="12.6" hidden="false" customHeight="true" outlineLevel="0" collapsed="false">
      <c r="A15" s="200" t="s">
        <v>168</v>
      </c>
      <c r="B15" s="501" t="n">
        <v>275792</v>
      </c>
      <c r="C15" s="491" t="n">
        <v>36250</v>
      </c>
      <c r="D15" s="497" t="n">
        <v>13.143963566746</v>
      </c>
      <c r="E15" s="500" t="n">
        <v>13268</v>
      </c>
      <c r="F15" s="502" t="n">
        <v>2327</v>
      </c>
      <c r="G15" s="500" t="n">
        <v>6239</v>
      </c>
      <c r="H15" s="500" t="n">
        <v>2198</v>
      </c>
      <c r="I15" s="500" t="n">
        <v>6720</v>
      </c>
      <c r="J15" s="500" t="n">
        <v>5052</v>
      </c>
      <c r="K15" s="500" t="n">
        <v>2474</v>
      </c>
      <c r="L15" s="500" t="n">
        <v>299</v>
      </c>
    </row>
    <row r="16" customFormat="false" ht="20.1" hidden="false" customHeight="true" outlineLevel="0" collapsed="false">
      <c r="A16" s="191" t="s">
        <v>160</v>
      </c>
      <c r="B16" s="501"/>
      <c r="C16" s="491"/>
      <c r="D16" s="497"/>
      <c r="E16" s="500"/>
      <c r="F16" s="502"/>
      <c r="G16" s="500"/>
      <c r="H16" s="500"/>
      <c r="I16" s="500"/>
      <c r="J16" s="500"/>
      <c r="K16" s="500"/>
      <c r="L16" s="500"/>
    </row>
    <row r="17" customFormat="false" ht="12.6" hidden="false" customHeight="true" outlineLevel="0" collapsed="false">
      <c r="A17" s="196" t="s">
        <v>169</v>
      </c>
      <c r="B17" s="490" t="n">
        <v>14977</v>
      </c>
      <c r="C17" s="491" t="n">
        <v>2404</v>
      </c>
      <c r="D17" s="497" t="n">
        <v>16.0512786272284</v>
      </c>
      <c r="E17" s="498" t="n">
        <v>831</v>
      </c>
      <c r="F17" s="499" t="n">
        <v>29</v>
      </c>
      <c r="G17" s="498" t="n">
        <v>581</v>
      </c>
      <c r="H17" s="498" t="n">
        <v>187</v>
      </c>
      <c r="I17" s="498" t="n">
        <v>466</v>
      </c>
      <c r="J17" s="498" t="n">
        <v>292</v>
      </c>
      <c r="K17" s="498" t="n">
        <v>41</v>
      </c>
      <c r="L17" s="500" t="n">
        <v>6</v>
      </c>
    </row>
    <row r="18" customFormat="false" ht="15" hidden="false" customHeight="true" outlineLevel="0" collapsed="false">
      <c r="A18" s="191" t="s">
        <v>162</v>
      </c>
      <c r="B18" s="490"/>
      <c r="C18" s="491"/>
      <c r="D18" s="497"/>
      <c r="E18" s="498"/>
      <c r="F18" s="499"/>
      <c r="G18" s="498"/>
      <c r="H18" s="498"/>
      <c r="I18" s="498"/>
      <c r="J18" s="498"/>
      <c r="K18" s="498"/>
      <c r="L18" s="500"/>
    </row>
    <row r="19" customFormat="false" ht="12.6" hidden="false" customHeight="true" outlineLevel="0" collapsed="false">
      <c r="A19" s="196" t="s">
        <v>169</v>
      </c>
      <c r="B19" s="490" t="n">
        <v>32991</v>
      </c>
      <c r="C19" s="491" t="n">
        <v>3249</v>
      </c>
      <c r="D19" s="497" t="n">
        <v>9.8481404019278</v>
      </c>
      <c r="E19" s="498" t="n">
        <v>1412</v>
      </c>
      <c r="F19" s="499" t="n">
        <v>317</v>
      </c>
      <c r="G19" s="498" t="n">
        <v>610</v>
      </c>
      <c r="H19" s="498" t="n">
        <v>152</v>
      </c>
      <c r="I19" s="498" t="n">
        <v>458</v>
      </c>
      <c r="J19" s="498" t="n">
        <v>261</v>
      </c>
      <c r="K19" s="498" t="n">
        <v>356</v>
      </c>
      <c r="L19" s="500" t="n">
        <v>0</v>
      </c>
    </row>
    <row r="20" customFormat="false" ht="12.6" hidden="false" customHeight="true" outlineLevel="0" collapsed="false">
      <c r="A20" s="196" t="s">
        <v>170</v>
      </c>
      <c r="B20" s="490" t="n">
        <v>11319</v>
      </c>
      <c r="C20" s="491" t="n">
        <v>739</v>
      </c>
      <c r="D20" s="497" t="n">
        <v>6.52884530435551</v>
      </c>
      <c r="E20" s="498" t="n">
        <v>327</v>
      </c>
      <c r="F20" s="499" t="n">
        <v>51</v>
      </c>
      <c r="G20" s="498" t="n">
        <v>133</v>
      </c>
      <c r="H20" s="498" t="n">
        <v>59</v>
      </c>
      <c r="I20" s="498" t="n">
        <v>92</v>
      </c>
      <c r="J20" s="498" t="n">
        <v>57</v>
      </c>
      <c r="K20" s="498" t="n">
        <v>71</v>
      </c>
      <c r="L20" s="500" t="n">
        <v>0</v>
      </c>
    </row>
    <row r="21" customFormat="false" ht="12.6" hidden="false" customHeight="true" outlineLevel="0" collapsed="false">
      <c r="A21" s="196" t="s">
        <v>171</v>
      </c>
      <c r="B21" s="490" t="n">
        <v>20416</v>
      </c>
      <c r="C21" s="491" t="n">
        <v>1659</v>
      </c>
      <c r="D21" s="497" t="n">
        <v>8.12597962382445</v>
      </c>
      <c r="E21" s="498" t="n">
        <v>672</v>
      </c>
      <c r="F21" s="499" t="n">
        <v>95</v>
      </c>
      <c r="G21" s="498" t="n">
        <v>286</v>
      </c>
      <c r="H21" s="498" t="n">
        <v>105</v>
      </c>
      <c r="I21" s="498" t="n">
        <v>206</v>
      </c>
      <c r="J21" s="498" t="n">
        <v>161</v>
      </c>
      <c r="K21" s="498" t="n">
        <v>204</v>
      </c>
      <c r="L21" s="500" t="n">
        <v>25</v>
      </c>
    </row>
    <row r="22" customFormat="false" ht="12.6" hidden="false" customHeight="true" outlineLevel="0" collapsed="false">
      <c r="A22" s="196" t="s">
        <v>172</v>
      </c>
      <c r="B22" s="490" t="n">
        <v>13772</v>
      </c>
      <c r="C22" s="491" t="n">
        <v>1247</v>
      </c>
      <c r="D22" s="497" t="n">
        <v>9.05460354342143</v>
      </c>
      <c r="E22" s="498" t="n">
        <v>444</v>
      </c>
      <c r="F22" s="499" t="n">
        <v>152</v>
      </c>
      <c r="G22" s="498" t="n">
        <v>226</v>
      </c>
      <c r="H22" s="498" t="n">
        <v>46</v>
      </c>
      <c r="I22" s="498" t="n">
        <v>351</v>
      </c>
      <c r="J22" s="498" t="n">
        <v>57</v>
      </c>
      <c r="K22" s="498" t="n">
        <v>123</v>
      </c>
      <c r="L22" s="500" t="n">
        <v>0</v>
      </c>
    </row>
    <row r="23" customFormat="false" ht="12.6" hidden="false" customHeight="true" outlineLevel="0" collapsed="false">
      <c r="A23" s="200" t="s">
        <v>173</v>
      </c>
      <c r="B23" s="501" t="n">
        <v>93475</v>
      </c>
      <c r="C23" s="491" t="n">
        <v>9298</v>
      </c>
      <c r="D23" s="497" t="n">
        <v>9.94704466434876</v>
      </c>
      <c r="E23" s="500" t="n">
        <v>3686</v>
      </c>
      <c r="F23" s="502" t="n">
        <v>644</v>
      </c>
      <c r="G23" s="500" t="n">
        <v>1836</v>
      </c>
      <c r="H23" s="500" t="n">
        <v>549</v>
      </c>
      <c r="I23" s="500" t="n">
        <v>1573</v>
      </c>
      <c r="J23" s="500" t="n">
        <v>828</v>
      </c>
      <c r="K23" s="500" t="n">
        <v>795</v>
      </c>
      <c r="L23" s="500" t="n">
        <v>31</v>
      </c>
    </row>
    <row r="24" customFormat="false" ht="15" hidden="false" customHeight="true" outlineLevel="0" collapsed="false">
      <c r="A24" s="191" t="s">
        <v>162</v>
      </c>
      <c r="B24" s="501"/>
      <c r="C24" s="491"/>
      <c r="D24" s="497"/>
      <c r="E24" s="500"/>
      <c r="F24" s="502"/>
      <c r="G24" s="500"/>
      <c r="H24" s="500"/>
      <c r="I24" s="500"/>
      <c r="J24" s="500"/>
      <c r="K24" s="500"/>
      <c r="L24" s="500"/>
    </row>
    <row r="25" customFormat="false" ht="12.6" hidden="false" customHeight="true" outlineLevel="0" collapsed="false">
      <c r="A25" s="196" t="s">
        <v>174</v>
      </c>
      <c r="B25" s="490" t="n">
        <v>14086</v>
      </c>
      <c r="C25" s="491" t="n">
        <v>1805</v>
      </c>
      <c r="D25" s="497" t="n">
        <v>12.8141417009797</v>
      </c>
      <c r="E25" s="498" t="n">
        <v>713</v>
      </c>
      <c r="F25" s="499" t="n">
        <v>155</v>
      </c>
      <c r="G25" s="498" t="n">
        <v>462</v>
      </c>
      <c r="H25" s="498" t="n">
        <v>128</v>
      </c>
      <c r="I25" s="498" t="n">
        <v>149</v>
      </c>
      <c r="J25" s="498" t="n">
        <v>161</v>
      </c>
      <c r="K25" s="498" t="n">
        <v>183</v>
      </c>
      <c r="L25" s="500" t="n">
        <v>9</v>
      </c>
    </row>
    <row r="26" customFormat="false" ht="12.6" hidden="false" customHeight="true" outlineLevel="0" collapsed="false">
      <c r="A26" s="196" t="s">
        <v>175</v>
      </c>
      <c r="B26" s="490" t="n">
        <v>34940</v>
      </c>
      <c r="C26" s="491" t="n">
        <v>2297</v>
      </c>
      <c r="D26" s="497" t="n">
        <v>6.57412707498569</v>
      </c>
      <c r="E26" s="498" t="n">
        <v>823</v>
      </c>
      <c r="F26" s="499" t="n">
        <v>282</v>
      </c>
      <c r="G26" s="498" t="n">
        <v>487</v>
      </c>
      <c r="H26" s="498" t="n">
        <v>198</v>
      </c>
      <c r="I26" s="498" t="n">
        <v>312</v>
      </c>
      <c r="J26" s="498" t="n">
        <v>233</v>
      </c>
      <c r="K26" s="498" t="n">
        <v>231</v>
      </c>
      <c r="L26" s="500" t="n">
        <v>13</v>
      </c>
    </row>
    <row r="27" customFormat="false" ht="12.6" hidden="false" customHeight="true" outlineLevel="0" collapsed="false">
      <c r="A27" s="200" t="s">
        <v>176</v>
      </c>
      <c r="B27" s="501" t="n">
        <v>49026</v>
      </c>
      <c r="C27" s="491" t="n">
        <v>4102</v>
      </c>
      <c r="D27" s="497" t="n">
        <v>8.36698894464162</v>
      </c>
      <c r="E27" s="500" t="n">
        <v>1536</v>
      </c>
      <c r="F27" s="502" t="n">
        <v>437</v>
      </c>
      <c r="G27" s="500" t="n">
        <v>949</v>
      </c>
      <c r="H27" s="500" t="n">
        <v>326</v>
      </c>
      <c r="I27" s="500" t="n">
        <v>461</v>
      </c>
      <c r="J27" s="500" t="n">
        <v>394</v>
      </c>
      <c r="K27" s="500" t="n">
        <v>414</v>
      </c>
      <c r="L27" s="500" t="n">
        <v>22</v>
      </c>
    </row>
    <row r="28" customFormat="false" ht="24" hidden="false" customHeight="true" outlineLevel="0" collapsed="false">
      <c r="A28" s="206" t="s">
        <v>177</v>
      </c>
      <c r="B28" s="503" t="n">
        <v>418293</v>
      </c>
      <c r="C28" s="504" t="n">
        <v>49650</v>
      </c>
      <c r="D28" s="505" t="n">
        <v>11.8696703028738</v>
      </c>
      <c r="E28" s="506" t="n">
        <v>18490</v>
      </c>
      <c r="F28" s="507" t="n">
        <v>3408</v>
      </c>
      <c r="G28" s="506" t="n">
        <v>9024</v>
      </c>
      <c r="H28" s="506" t="n">
        <v>3073</v>
      </c>
      <c r="I28" s="506" t="n">
        <v>8754</v>
      </c>
      <c r="J28" s="506" t="n">
        <v>6274</v>
      </c>
      <c r="K28" s="506" t="n">
        <v>3683</v>
      </c>
      <c r="L28" s="506" t="n">
        <v>352</v>
      </c>
    </row>
    <row r="29" customFormat="false" ht="24.75" hidden="false" customHeight="true" outlineLevel="0" collapsed="false">
      <c r="A29" s="191" t="s">
        <v>178</v>
      </c>
      <c r="B29" s="503"/>
      <c r="C29" s="504"/>
      <c r="D29" s="505"/>
      <c r="E29" s="506"/>
      <c r="F29" s="507"/>
      <c r="G29" s="506"/>
      <c r="H29" s="506"/>
      <c r="I29" s="506"/>
      <c r="J29" s="506"/>
      <c r="K29" s="506"/>
      <c r="L29" s="506"/>
    </row>
    <row r="30" customFormat="false" ht="12.6" hidden="false" customHeight="true" outlineLevel="0" collapsed="false">
      <c r="A30" s="196" t="s">
        <v>179</v>
      </c>
      <c r="B30" s="490" t="n">
        <v>5363</v>
      </c>
      <c r="C30" s="491" t="n">
        <v>669</v>
      </c>
      <c r="D30" s="497" t="n">
        <v>12.4743613649077</v>
      </c>
      <c r="E30" s="498" t="n">
        <v>275</v>
      </c>
      <c r="F30" s="499" t="n">
        <v>0</v>
      </c>
      <c r="G30" s="498" t="n">
        <v>158</v>
      </c>
      <c r="H30" s="498" t="n">
        <v>32</v>
      </c>
      <c r="I30" s="498" t="n">
        <v>62</v>
      </c>
      <c r="J30" s="498" t="n">
        <v>142</v>
      </c>
      <c r="K30" s="498" t="n">
        <v>0</v>
      </c>
      <c r="L30" s="500" t="n">
        <v>0</v>
      </c>
    </row>
    <row r="31" customFormat="false" ht="12.6" hidden="false" customHeight="true" outlineLevel="0" collapsed="false">
      <c r="A31" s="196" t="s">
        <v>48</v>
      </c>
      <c r="B31" s="490" t="n">
        <v>27055</v>
      </c>
      <c r="C31" s="491" t="n">
        <v>2950</v>
      </c>
      <c r="D31" s="497" t="n">
        <v>10.9037146553317</v>
      </c>
      <c r="E31" s="498" t="n">
        <v>1091</v>
      </c>
      <c r="F31" s="499" t="n">
        <v>86</v>
      </c>
      <c r="G31" s="498" t="n">
        <v>536</v>
      </c>
      <c r="H31" s="498" t="n">
        <v>190</v>
      </c>
      <c r="I31" s="498" t="n">
        <v>442</v>
      </c>
      <c r="J31" s="498" t="n">
        <v>584</v>
      </c>
      <c r="K31" s="498" t="n">
        <v>81</v>
      </c>
      <c r="L31" s="500" t="n">
        <v>26</v>
      </c>
    </row>
    <row r="32" customFormat="false" ht="15" hidden="false" customHeight="true" outlineLevel="0" collapsed="false">
      <c r="A32" s="191" t="s">
        <v>162</v>
      </c>
      <c r="B32" s="490"/>
      <c r="C32" s="491"/>
      <c r="D32" s="497"/>
      <c r="E32" s="498"/>
      <c r="F32" s="499"/>
      <c r="G32" s="498"/>
      <c r="H32" s="498"/>
      <c r="I32" s="498"/>
      <c r="J32" s="498"/>
      <c r="K32" s="498"/>
      <c r="L32" s="500"/>
    </row>
    <row r="33" customFormat="false" ht="12.6" hidden="false" customHeight="true" outlineLevel="0" collapsed="false">
      <c r="A33" s="196" t="s">
        <v>48</v>
      </c>
      <c r="B33" s="490" t="n">
        <v>43283</v>
      </c>
      <c r="C33" s="491" t="n">
        <v>3969</v>
      </c>
      <c r="D33" s="497" t="n">
        <v>9.16988193979161</v>
      </c>
      <c r="E33" s="498" t="n">
        <v>1487</v>
      </c>
      <c r="F33" s="499" t="n">
        <v>217</v>
      </c>
      <c r="G33" s="498" t="n">
        <v>939</v>
      </c>
      <c r="H33" s="498" t="n">
        <v>292</v>
      </c>
      <c r="I33" s="498" t="n">
        <v>551</v>
      </c>
      <c r="J33" s="498" t="n">
        <v>426</v>
      </c>
      <c r="K33" s="498" t="n">
        <v>274</v>
      </c>
      <c r="L33" s="500" t="n">
        <v>0</v>
      </c>
    </row>
    <row r="34" customFormat="false" ht="12.6" hidden="false" customHeight="true" outlineLevel="0" collapsed="false">
      <c r="A34" s="196" t="s">
        <v>180</v>
      </c>
      <c r="B34" s="490" t="n">
        <v>21933</v>
      </c>
      <c r="C34" s="491" t="n">
        <v>2492</v>
      </c>
      <c r="D34" s="497" t="n">
        <v>11.3618748005289</v>
      </c>
      <c r="E34" s="498" t="n">
        <v>1025</v>
      </c>
      <c r="F34" s="499" t="n">
        <v>178</v>
      </c>
      <c r="G34" s="498" t="n">
        <v>711</v>
      </c>
      <c r="H34" s="498" t="n">
        <v>102</v>
      </c>
      <c r="I34" s="498" t="n">
        <v>287</v>
      </c>
      <c r="J34" s="498" t="n">
        <v>256</v>
      </c>
      <c r="K34" s="498" t="n">
        <v>100</v>
      </c>
      <c r="L34" s="500" t="n">
        <v>11</v>
      </c>
    </row>
    <row r="35" customFormat="false" ht="12.6" hidden="false" customHeight="true" outlineLevel="0" collapsed="false">
      <c r="A35" s="200" t="s">
        <v>181</v>
      </c>
      <c r="B35" s="501" t="n">
        <v>97634</v>
      </c>
      <c r="C35" s="491" t="n">
        <v>10080</v>
      </c>
      <c r="D35" s="497" t="n">
        <v>10.3242722821968</v>
      </c>
      <c r="E35" s="500" t="n">
        <v>3878</v>
      </c>
      <c r="F35" s="502" t="n">
        <v>481</v>
      </c>
      <c r="G35" s="500" t="n">
        <v>2344</v>
      </c>
      <c r="H35" s="500" t="n">
        <v>616</v>
      </c>
      <c r="I35" s="500" t="n">
        <v>1342</v>
      </c>
      <c r="J35" s="500" t="n">
        <v>1408</v>
      </c>
      <c r="K35" s="500" t="n">
        <v>455</v>
      </c>
      <c r="L35" s="500" t="n">
        <v>37</v>
      </c>
    </row>
    <row r="36" customFormat="false" ht="20.1" hidden="false" customHeight="true" outlineLevel="0" collapsed="false">
      <c r="A36" s="191" t="s">
        <v>178</v>
      </c>
      <c r="B36" s="501"/>
      <c r="C36" s="491"/>
      <c r="D36" s="497"/>
      <c r="E36" s="500"/>
      <c r="F36" s="502"/>
      <c r="G36" s="500"/>
      <c r="H36" s="500"/>
      <c r="I36" s="500"/>
      <c r="J36" s="500"/>
      <c r="K36" s="500"/>
      <c r="L36" s="500"/>
    </row>
    <row r="37" customFormat="false" ht="12.6" hidden="false" customHeight="true" outlineLevel="0" collapsed="false">
      <c r="A37" s="196" t="s">
        <v>182</v>
      </c>
      <c r="B37" s="490" t="n">
        <v>15026</v>
      </c>
      <c r="C37" s="491" t="n">
        <v>1543</v>
      </c>
      <c r="D37" s="497" t="n">
        <v>10.2688672966857</v>
      </c>
      <c r="E37" s="498" t="n">
        <v>518</v>
      </c>
      <c r="F37" s="499" t="n">
        <v>69</v>
      </c>
      <c r="G37" s="498" t="n">
        <v>67</v>
      </c>
      <c r="H37" s="498" t="n">
        <v>74</v>
      </c>
      <c r="I37" s="498" t="n">
        <v>137</v>
      </c>
      <c r="J37" s="498" t="n">
        <v>370</v>
      </c>
      <c r="K37" s="498" t="n">
        <v>78</v>
      </c>
      <c r="L37" s="500" t="n">
        <v>299</v>
      </c>
    </row>
    <row r="38" customFormat="false" ht="12.6" hidden="false" customHeight="true" outlineLevel="0" collapsed="false">
      <c r="A38" s="196" t="s">
        <v>183</v>
      </c>
      <c r="B38" s="490" t="n">
        <v>29926</v>
      </c>
      <c r="C38" s="491" t="n">
        <v>4324</v>
      </c>
      <c r="D38" s="497" t="n">
        <v>14.4489741362026</v>
      </c>
      <c r="E38" s="498" t="n">
        <v>1428</v>
      </c>
      <c r="F38" s="499" t="n">
        <v>0</v>
      </c>
      <c r="G38" s="498" t="n">
        <v>1011</v>
      </c>
      <c r="H38" s="498" t="n">
        <v>310</v>
      </c>
      <c r="I38" s="498" t="n">
        <v>710</v>
      </c>
      <c r="J38" s="498" t="n">
        <v>640</v>
      </c>
      <c r="K38" s="498" t="n">
        <v>74</v>
      </c>
      <c r="L38" s="500" t="n">
        <v>151</v>
      </c>
    </row>
    <row r="39" customFormat="false" ht="15" hidden="false" customHeight="true" outlineLevel="0" collapsed="false">
      <c r="A39" s="191" t="s">
        <v>162</v>
      </c>
      <c r="B39" s="490"/>
      <c r="C39" s="491"/>
      <c r="D39" s="497"/>
      <c r="E39" s="498"/>
      <c r="F39" s="499"/>
      <c r="G39" s="498"/>
      <c r="H39" s="498"/>
      <c r="I39" s="498"/>
      <c r="J39" s="498"/>
      <c r="K39" s="498"/>
      <c r="L39" s="500"/>
    </row>
    <row r="40" customFormat="false" ht="12.6" hidden="false" customHeight="true" outlineLevel="0" collapsed="false">
      <c r="A40" s="196" t="s">
        <v>184</v>
      </c>
      <c r="B40" s="490" t="n">
        <v>14573</v>
      </c>
      <c r="C40" s="491" t="n">
        <v>984</v>
      </c>
      <c r="D40" s="497" t="n">
        <v>6.75221299663762</v>
      </c>
      <c r="E40" s="498" t="n">
        <v>446</v>
      </c>
      <c r="F40" s="499" t="n">
        <v>76</v>
      </c>
      <c r="G40" s="498" t="n">
        <v>263</v>
      </c>
      <c r="H40" s="498" t="n">
        <v>82</v>
      </c>
      <c r="I40" s="498" t="n">
        <v>74</v>
      </c>
      <c r="J40" s="498" t="n">
        <v>55</v>
      </c>
      <c r="K40" s="498" t="n">
        <v>64</v>
      </c>
      <c r="L40" s="500" t="n">
        <v>0</v>
      </c>
    </row>
    <row r="41" customFormat="false" ht="12.6" hidden="false" customHeight="true" outlineLevel="0" collapsed="false">
      <c r="A41" s="196" t="s">
        <v>185</v>
      </c>
      <c r="B41" s="490" t="n">
        <v>50684</v>
      </c>
      <c r="C41" s="491" t="n">
        <v>4783</v>
      </c>
      <c r="D41" s="497" t="n">
        <v>9.43690316470681</v>
      </c>
      <c r="E41" s="498" t="n">
        <v>1978</v>
      </c>
      <c r="F41" s="499" t="n">
        <v>246</v>
      </c>
      <c r="G41" s="498" t="n">
        <v>1031</v>
      </c>
      <c r="H41" s="498" t="n">
        <v>318</v>
      </c>
      <c r="I41" s="498" t="n">
        <v>634</v>
      </c>
      <c r="J41" s="498" t="n">
        <v>579</v>
      </c>
      <c r="K41" s="498" t="n">
        <v>243</v>
      </c>
      <c r="L41" s="500" t="n">
        <v>0</v>
      </c>
    </row>
    <row r="42" customFormat="false" ht="12.6" hidden="false" customHeight="true" outlineLevel="0" collapsed="false">
      <c r="A42" s="200" t="s">
        <v>186</v>
      </c>
      <c r="B42" s="501" t="n">
        <v>110209</v>
      </c>
      <c r="C42" s="491" t="n">
        <v>11634</v>
      </c>
      <c r="D42" s="497" t="n">
        <v>10.5563066537216</v>
      </c>
      <c r="E42" s="500" t="n">
        <v>4370</v>
      </c>
      <c r="F42" s="502" t="n">
        <v>391</v>
      </c>
      <c r="G42" s="500" t="n">
        <v>2372</v>
      </c>
      <c r="H42" s="500" t="n">
        <v>784</v>
      </c>
      <c r="I42" s="500" t="n">
        <v>1555</v>
      </c>
      <c r="J42" s="500" t="n">
        <v>1644</v>
      </c>
      <c r="K42" s="500" t="n">
        <v>459</v>
      </c>
      <c r="L42" s="500" t="n">
        <v>450</v>
      </c>
    </row>
    <row r="43" customFormat="false" ht="20.1" hidden="false" customHeight="true" outlineLevel="0" collapsed="false">
      <c r="A43" s="200" t="s">
        <v>160</v>
      </c>
      <c r="B43" s="501"/>
      <c r="C43" s="491"/>
      <c r="D43" s="497"/>
      <c r="E43" s="500"/>
      <c r="F43" s="502"/>
      <c r="G43" s="500"/>
      <c r="H43" s="500"/>
      <c r="I43" s="500"/>
      <c r="J43" s="500"/>
      <c r="K43" s="500"/>
      <c r="L43" s="500"/>
    </row>
    <row r="44" customFormat="false" ht="12.6" hidden="false" customHeight="true" outlineLevel="0" collapsed="false">
      <c r="A44" s="196" t="s">
        <v>187</v>
      </c>
      <c r="B44" s="490" t="n">
        <v>14685</v>
      </c>
      <c r="C44" s="491" t="n">
        <v>2630</v>
      </c>
      <c r="D44" s="497" t="n">
        <v>17.9094313925775</v>
      </c>
      <c r="E44" s="498" t="n">
        <v>1008</v>
      </c>
      <c r="F44" s="499" t="n">
        <v>135</v>
      </c>
      <c r="G44" s="498" t="n">
        <v>739</v>
      </c>
      <c r="H44" s="498" t="n">
        <v>191</v>
      </c>
      <c r="I44" s="498" t="n">
        <v>327</v>
      </c>
      <c r="J44" s="498" t="n">
        <v>298</v>
      </c>
      <c r="K44" s="498" t="n">
        <v>44</v>
      </c>
      <c r="L44" s="500" t="n">
        <v>23</v>
      </c>
    </row>
    <row r="45" customFormat="false" ht="15" hidden="false" customHeight="true" outlineLevel="0" collapsed="false">
      <c r="A45" s="191" t="s">
        <v>162</v>
      </c>
      <c r="B45" s="490"/>
      <c r="C45" s="491"/>
      <c r="D45" s="497"/>
      <c r="E45" s="498"/>
      <c r="F45" s="499"/>
      <c r="G45" s="498"/>
      <c r="H45" s="498"/>
      <c r="I45" s="498"/>
      <c r="J45" s="498"/>
      <c r="K45" s="498"/>
      <c r="L45" s="500"/>
    </row>
    <row r="46" customFormat="false" ht="12.6" hidden="false" customHeight="true" outlineLevel="0" collapsed="false">
      <c r="A46" s="196" t="s">
        <v>188</v>
      </c>
      <c r="B46" s="490" t="n">
        <v>16029</v>
      </c>
      <c r="C46" s="491" t="n">
        <v>1591</v>
      </c>
      <c r="D46" s="497" t="n">
        <v>9.92575956079606</v>
      </c>
      <c r="E46" s="498" t="n">
        <v>674</v>
      </c>
      <c r="F46" s="499" t="n">
        <v>57</v>
      </c>
      <c r="G46" s="498" t="n">
        <v>442</v>
      </c>
      <c r="H46" s="498" t="n">
        <v>66</v>
      </c>
      <c r="I46" s="498" t="n">
        <v>214</v>
      </c>
      <c r="J46" s="498" t="n">
        <v>145</v>
      </c>
      <c r="K46" s="498" t="n">
        <v>43</v>
      </c>
      <c r="L46" s="500" t="n">
        <v>7</v>
      </c>
    </row>
    <row r="47" customFormat="false" ht="12.6" hidden="false" customHeight="true" outlineLevel="0" collapsed="false">
      <c r="A47" s="196" t="s">
        <v>189</v>
      </c>
      <c r="B47" s="490" t="n">
        <v>17642</v>
      </c>
      <c r="C47" s="491" t="n">
        <v>2026</v>
      </c>
      <c r="D47" s="497" t="n">
        <v>11.4839587348373</v>
      </c>
      <c r="E47" s="498" t="n">
        <v>875</v>
      </c>
      <c r="F47" s="499" t="n">
        <v>108</v>
      </c>
      <c r="G47" s="498" t="n">
        <v>475</v>
      </c>
      <c r="H47" s="498" t="n">
        <v>96</v>
      </c>
      <c r="I47" s="498" t="n">
        <v>350</v>
      </c>
      <c r="J47" s="498" t="n">
        <v>129</v>
      </c>
      <c r="K47" s="498" t="n">
        <v>101</v>
      </c>
      <c r="L47" s="500" t="n">
        <v>0</v>
      </c>
    </row>
    <row r="48" customFormat="false" ht="12.6" hidden="false" customHeight="true" outlineLevel="0" collapsed="false">
      <c r="A48" s="196" t="s">
        <v>190</v>
      </c>
      <c r="B48" s="490" t="n">
        <v>11883</v>
      </c>
      <c r="C48" s="491" t="n">
        <v>1009</v>
      </c>
      <c r="D48" s="497" t="n">
        <v>8.49112177059665</v>
      </c>
      <c r="E48" s="498" t="n">
        <v>434</v>
      </c>
      <c r="F48" s="499" t="n">
        <v>10</v>
      </c>
      <c r="G48" s="498" t="n">
        <v>232</v>
      </c>
      <c r="H48" s="498" t="n">
        <v>53</v>
      </c>
      <c r="I48" s="498" t="n">
        <v>126</v>
      </c>
      <c r="J48" s="498" t="n">
        <v>104</v>
      </c>
      <c r="K48" s="498" t="n">
        <v>55</v>
      </c>
      <c r="L48" s="500" t="n">
        <v>5</v>
      </c>
    </row>
    <row r="49" customFormat="false" ht="12.6" hidden="false" customHeight="true" outlineLevel="0" collapsed="false">
      <c r="A49" s="200" t="s">
        <v>191</v>
      </c>
      <c r="B49" s="501" t="n">
        <v>60239</v>
      </c>
      <c r="C49" s="491" t="n">
        <v>7256</v>
      </c>
      <c r="D49" s="497" t="n">
        <v>12.0453526784973</v>
      </c>
      <c r="E49" s="500" t="n">
        <v>2991</v>
      </c>
      <c r="F49" s="502" t="n">
        <v>310</v>
      </c>
      <c r="G49" s="500" t="n">
        <v>1888</v>
      </c>
      <c r="H49" s="500" t="n">
        <v>406</v>
      </c>
      <c r="I49" s="500" t="n">
        <v>1017</v>
      </c>
      <c r="J49" s="500" t="n">
        <v>676</v>
      </c>
      <c r="K49" s="500" t="n">
        <v>243</v>
      </c>
      <c r="L49" s="500" t="n">
        <v>35</v>
      </c>
    </row>
    <row r="50" customFormat="false" ht="24" hidden="false" customHeight="true" outlineLevel="0" collapsed="false">
      <c r="A50" s="206" t="s">
        <v>192</v>
      </c>
      <c r="B50" s="503" t="n">
        <v>268082</v>
      </c>
      <c r="C50" s="504" t="n">
        <v>28970</v>
      </c>
      <c r="D50" s="505" t="n">
        <v>10.8063950582285</v>
      </c>
      <c r="E50" s="506" t="n">
        <v>11239</v>
      </c>
      <c r="F50" s="507" t="n">
        <v>1182</v>
      </c>
      <c r="G50" s="506" t="n">
        <v>6604</v>
      </c>
      <c r="H50" s="506" t="n">
        <v>1806</v>
      </c>
      <c r="I50" s="506" t="n">
        <v>3914</v>
      </c>
      <c r="J50" s="506" t="n">
        <v>3728</v>
      </c>
      <c r="K50" s="506" t="n">
        <v>1157</v>
      </c>
      <c r="L50" s="506" t="n">
        <v>522</v>
      </c>
    </row>
  </sheetData>
  <mergeCells count="14">
    <mergeCell ref="A2:L2"/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476" width="29.33"/>
    <col collapsed="false" customWidth="true" hidden="false" outlineLevel="0" max="2" min="2" style="476" width="9.33"/>
    <col collapsed="false" customWidth="true" hidden="false" outlineLevel="0" max="3" min="3" style="476" width="7.82"/>
    <col collapsed="false" customWidth="true" hidden="false" outlineLevel="0" max="4" min="4" style="476" width="5.16"/>
    <col collapsed="false" customWidth="true" hidden="false" outlineLevel="0" max="5" min="5" style="476" width="7.16"/>
    <col collapsed="false" customWidth="true" hidden="false" outlineLevel="0" max="6" min="6" style="476" width="8.99"/>
    <col collapsed="false" customWidth="true" hidden="false" outlineLevel="0" max="10" min="7" style="476" width="6.99"/>
    <col collapsed="false" customWidth="true" hidden="false" outlineLevel="0" max="11" min="11" style="476" width="7.82"/>
    <col collapsed="false" customWidth="true" hidden="false" outlineLevel="0" max="12" min="12" style="476" width="10.82"/>
    <col collapsed="false" customWidth="false" hidden="false" outlineLevel="0" max="257" min="13" style="476" width="14.65"/>
  </cols>
  <sheetData>
    <row r="1" customFormat="false" ht="16.5" hidden="false" customHeight="true" outlineLevel="0" collapsed="false">
      <c r="A1" s="476" t="s">
        <v>364</v>
      </c>
    </row>
    <row r="2" customFormat="false" ht="14.85" hidden="false" customHeight="true" outlineLevel="0" collapsed="false">
      <c r="A2" s="508" t="s">
        <v>35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</row>
    <row r="3" s="483" customFormat="true" ht="15" hidden="false" customHeight="true" outlineLevel="0" collapsed="false">
      <c r="A3" s="479" t="s">
        <v>154</v>
      </c>
      <c r="B3" s="480" t="s">
        <v>88</v>
      </c>
      <c r="C3" s="481" t="s">
        <v>362</v>
      </c>
      <c r="D3" s="481"/>
      <c r="E3" s="482" t="s">
        <v>89</v>
      </c>
      <c r="F3" s="482"/>
      <c r="G3" s="482"/>
      <c r="H3" s="482"/>
      <c r="I3" s="482"/>
      <c r="J3" s="482"/>
      <c r="K3" s="482"/>
      <c r="L3" s="482"/>
    </row>
    <row r="4" s="483" customFormat="true" ht="15" hidden="false" customHeight="true" outlineLevel="0" collapsed="false">
      <c r="A4" s="479"/>
      <c r="B4" s="480"/>
      <c r="C4" s="481"/>
      <c r="D4" s="481"/>
      <c r="E4" s="484" t="s">
        <v>13</v>
      </c>
      <c r="F4" s="484"/>
      <c r="G4" s="485" t="s">
        <v>352</v>
      </c>
      <c r="H4" s="485" t="s">
        <v>53</v>
      </c>
      <c r="I4" s="485" t="s">
        <v>73</v>
      </c>
      <c r="J4" s="485" t="s">
        <v>74</v>
      </c>
      <c r="K4" s="485" t="s">
        <v>75</v>
      </c>
      <c r="L4" s="486" t="s">
        <v>363</v>
      </c>
    </row>
    <row r="5" s="483" customFormat="true" ht="81" hidden="false" customHeight="true" outlineLevel="0" collapsed="false">
      <c r="A5" s="479"/>
      <c r="B5" s="480"/>
      <c r="C5" s="481"/>
      <c r="D5" s="481"/>
      <c r="E5" s="485" t="s">
        <v>79</v>
      </c>
      <c r="F5" s="485" t="s">
        <v>354</v>
      </c>
      <c r="G5" s="485"/>
      <c r="H5" s="485"/>
      <c r="I5" s="485"/>
      <c r="J5" s="485"/>
      <c r="K5" s="485"/>
      <c r="L5" s="486"/>
    </row>
    <row r="6" s="483" customFormat="true" ht="15" hidden="false" customHeight="true" outlineLevel="0" collapsed="false">
      <c r="A6" s="479"/>
      <c r="B6" s="487" t="s">
        <v>254</v>
      </c>
      <c r="C6" s="487"/>
      <c r="D6" s="488" t="s">
        <v>255</v>
      </c>
      <c r="E6" s="489" t="s">
        <v>254</v>
      </c>
      <c r="F6" s="489"/>
      <c r="G6" s="489"/>
      <c r="H6" s="489"/>
      <c r="I6" s="489"/>
      <c r="J6" s="489"/>
      <c r="K6" s="489"/>
      <c r="L6" s="489"/>
    </row>
    <row r="7" s="483" customFormat="true" ht="28.5" hidden="false" customHeight="true" outlineLevel="0" collapsed="false">
      <c r="A7" s="509" t="s">
        <v>160</v>
      </c>
      <c r="B7" s="510"/>
      <c r="C7" s="511"/>
      <c r="D7" s="511"/>
      <c r="E7" s="511"/>
      <c r="F7" s="511"/>
      <c r="G7" s="511"/>
      <c r="H7" s="511"/>
      <c r="I7" s="511"/>
      <c r="J7" s="511"/>
      <c r="K7" s="511"/>
      <c r="L7" s="512"/>
    </row>
    <row r="8" customFormat="false" ht="12.6" hidden="false" customHeight="true" outlineLevel="0" collapsed="false">
      <c r="A8" s="222" t="s">
        <v>195</v>
      </c>
      <c r="B8" s="490" t="n">
        <v>24654</v>
      </c>
      <c r="C8" s="491" t="n">
        <v>3804</v>
      </c>
      <c r="D8" s="497" t="n">
        <v>15.4295449014359</v>
      </c>
      <c r="E8" s="498" t="n">
        <v>1197</v>
      </c>
      <c r="F8" s="499" t="n">
        <v>0</v>
      </c>
      <c r="G8" s="498" t="n">
        <v>692</v>
      </c>
      <c r="H8" s="498" t="n">
        <v>218</v>
      </c>
      <c r="I8" s="498" t="n">
        <v>463</v>
      </c>
      <c r="J8" s="498" t="n">
        <v>980</v>
      </c>
      <c r="K8" s="498" t="n">
        <v>126</v>
      </c>
      <c r="L8" s="513" t="n">
        <v>128</v>
      </c>
    </row>
    <row r="9" customFormat="false" ht="15" hidden="false" customHeight="true" outlineLevel="0" collapsed="false">
      <c r="A9" s="225" t="s">
        <v>162</v>
      </c>
      <c r="B9" s="490"/>
      <c r="C9" s="491"/>
      <c r="D9" s="497"/>
      <c r="E9" s="498"/>
      <c r="F9" s="499"/>
      <c r="G9" s="498"/>
      <c r="H9" s="498"/>
      <c r="I9" s="498"/>
      <c r="J9" s="498"/>
      <c r="K9" s="498"/>
      <c r="L9" s="513"/>
    </row>
    <row r="10" customFormat="false" ht="12.6" hidden="false" customHeight="true" outlineLevel="0" collapsed="false">
      <c r="A10" s="222" t="s">
        <v>196</v>
      </c>
      <c r="B10" s="490" t="n">
        <v>25756</v>
      </c>
      <c r="C10" s="491" t="n">
        <v>2069</v>
      </c>
      <c r="D10" s="497" t="n">
        <v>8.03307967075633</v>
      </c>
      <c r="E10" s="498" t="n">
        <v>771</v>
      </c>
      <c r="F10" s="499" t="n">
        <v>70</v>
      </c>
      <c r="G10" s="498" t="n">
        <v>419</v>
      </c>
      <c r="H10" s="498" t="n">
        <v>145</v>
      </c>
      <c r="I10" s="498" t="n">
        <v>360</v>
      </c>
      <c r="J10" s="498" t="n">
        <v>283</v>
      </c>
      <c r="K10" s="498" t="n">
        <v>83</v>
      </c>
      <c r="L10" s="513" t="n">
        <v>8</v>
      </c>
    </row>
    <row r="11" customFormat="false" ht="12.6" hidden="false" customHeight="true" outlineLevel="0" collapsed="false">
      <c r="A11" s="227" t="s">
        <v>197</v>
      </c>
      <c r="B11" s="490" t="n">
        <v>15501</v>
      </c>
      <c r="C11" s="491" t="n">
        <v>1395</v>
      </c>
      <c r="D11" s="497" t="n">
        <v>8.99941939229727</v>
      </c>
      <c r="E11" s="498" t="n">
        <v>558</v>
      </c>
      <c r="F11" s="499" t="n">
        <v>25</v>
      </c>
      <c r="G11" s="498" t="n">
        <v>346</v>
      </c>
      <c r="H11" s="498" t="n">
        <v>123</v>
      </c>
      <c r="I11" s="498" t="n">
        <v>191</v>
      </c>
      <c r="J11" s="498" t="n">
        <v>119</v>
      </c>
      <c r="K11" s="498" t="n">
        <v>44</v>
      </c>
      <c r="L11" s="513" t="n">
        <v>14</v>
      </c>
    </row>
    <row r="12" customFormat="false" ht="12.6" hidden="false" customHeight="true" outlineLevel="0" collapsed="false">
      <c r="A12" s="227" t="s">
        <v>198</v>
      </c>
      <c r="B12" s="490" t="n">
        <v>45666</v>
      </c>
      <c r="C12" s="491" t="n">
        <v>4141</v>
      </c>
      <c r="D12" s="497" t="n">
        <v>9.06801559146849</v>
      </c>
      <c r="E12" s="498" t="n">
        <v>1743</v>
      </c>
      <c r="F12" s="499" t="n">
        <v>215</v>
      </c>
      <c r="G12" s="498" t="n">
        <v>923</v>
      </c>
      <c r="H12" s="498" t="n">
        <v>256</v>
      </c>
      <c r="I12" s="498" t="n">
        <v>508</v>
      </c>
      <c r="J12" s="498" t="n">
        <v>524</v>
      </c>
      <c r="K12" s="498" t="n">
        <v>168</v>
      </c>
      <c r="L12" s="513" t="n">
        <v>19</v>
      </c>
    </row>
    <row r="13" customFormat="false" ht="12.6" hidden="false" customHeight="true" outlineLevel="0" collapsed="false">
      <c r="A13" s="229" t="s">
        <v>199</v>
      </c>
      <c r="B13" s="501" t="n">
        <v>111577</v>
      </c>
      <c r="C13" s="491" t="n">
        <v>11409</v>
      </c>
      <c r="D13" s="497" t="n">
        <v>10.2252256289379</v>
      </c>
      <c r="E13" s="500" t="n">
        <v>4269</v>
      </c>
      <c r="F13" s="502" t="n">
        <v>310</v>
      </c>
      <c r="G13" s="500" t="n">
        <v>2380</v>
      </c>
      <c r="H13" s="500" t="n">
        <v>742</v>
      </c>
      <c r="I13" s="500" t="n">
        <v>1522</v>
      </c>
      <c r="J13" s="500" t="n">
        <v>1906</v>
      </c>
      <c r="K13" s="500" t="n">
        <v>421</v>
      </c>
      <c r="L13" s="513" t="n">
        <v>169</v>
      </c>
    </row>
    <row r="14" customFormat="false" ht="15" hidden="false" customHeight="true" outlineLevel="0" collapsed="false">
      <c r="A14" s="225" t="s">
        <v>162</v>
      </c>
      <c r="B14" s="501"/>
      <c r="C14" s="491"/>
      <c r="D14" s="497"/>
      <c r="E14" s="500"/>
      <c r="F14" s="502"/>
      <c r="G14" s="500"/>
      <c r="H14" s="500"/>
      <c r="I14" s="500"/>
      <c r="J14" s="500"/>
      <c r="K14" s="500"/>
      <c r="L14" s="513"/>
    </row>
    <row r="15" customFormat="false" ht="12.6" hidden="false" customHeight="true" outlineLevel="0" collapsed="false">
      <c r="A15" s="222" t="s">
        <v>200</v>
      </c>
      <c r="B15" s="490" t="n">
        <v>14084</v>
      </c>
      <c r="C15" s="491" t="n">
        <v>1354</v>
      </c>
      <c r="D15" s="497" t="n">
        <v>9.61374609485942</v>
      </c>
      <c r="E15" s="498" t="n">
        <v>619</v>
      </c>
      <c r="F15" s="499" t="n">
        <v>29</v>
      </c>
      <c r="G15" s="498" t="n">
        <v>321</v>
      </c>
      <c r="H15" s="498" t="n">
        <v>88</v>
      </c>
      <c r="I15" s="498" t="n">
        <v>130</v>
      </c>
      <c r="J15" s="498" t="n">
        <v>99</v>
      </c>
      <c r="K15" s="498" t="n">
        <v>94</v>
      </c>
      <c r="L15" s="513" t="n">
        <v>3</v>
      </c>
    </row>
    <row r="16" customFormat="false" ht="12.6" hidden="false" customHeight="true" outlineLevel="0" collapsed="false">
      <c r="A16" s="227" t="s">
        <v>201</v>
      </c>
      <c r="B16" s="490" t="n">
        <v>21577</v>
      </c>
      <c r="C16" s="491" t="n">
        <v>2213</v>
      </c>
      <c r="D16" s="497" t="n">
        <v>10.256291421421</v>
      </c>
      <c r="E16" s="498" t="n">
        <v>920</v>
      </c>
      <c r="F16" s="499" t="n">
        <v>88</v>
      </c>
      <c r="G16" s="498" t="n">
        <v>472</v>
      </c>
      <c r="H16" s="498" t="n">
        <v>177</v>
      </c>
      <c r="I16" s="498" t="n">
        <v>236</v>
      </c>
      <c r="J16" s="498" t="n">
        <v>228</v>
      </c>
      <c r="K16" s="498" t="n">
        <v>167</v>
      </c>
      <c r="L16" s="513" t="n">
        <v>13</v>
      </c>
    </row>
    <row r="17" customFormat="false" ht="12.6" hidden="false" customHeight="true" outlineLevel="0" collapsed="false">
      <c r="A17" s="227" t="s">
        <v>202</v>
      </c>
      <c r="B17" s="490" t="n">
        <v>15050</v>
      </c>
      <c r="C17" s="491" t="n">
        <v>1694</v>
      </c>
      <c r="D17" s="497" t="n">
        <v>11.2558139534884</v>
      </c>
      <c r="E17" s="498" t="n">
        <v>668</v>
      </c>
      <c r="F17" s="499" t="n">
        <v>129</v>
      </c>
      <c r="G17" s="498" t="n">
        <v>464</v>
      </c>
      <c r="H17" s="498" t="n">
        <v>94</v>
      </c>
      <c r="I17" s="498" t="n">
        <v>208</v>
      </c>
      <c r="J17" s="498" t="n">
        <v>159</v>
      </c>
      <c r="K17" s="498" t="n">
        <v>101</v>
      </c>
      <c r="L17" s="514" t="n">
        <v>0</v>
      </c>
    </row>
    <row r="18" customFormat="false" ht="12.6" hidden="false" customHeight="true" outlineLevel="0" collapsed="false">
      <c r="A18" s="229" t="s">
        <v>203</v>
      </c>
    </row>
    <row r="19" customFormat="false" ht="12.6" hidden="false" customHeight="true" outlineLevel="0" collapsed="false">
      <c r="A19" s="225" t="s">
        <v>204</v>
      </c>
      <c r="B19" s="490" t="n">
        <v>50711</v>
      </c>
      <c r="C19" s="491" t="n">
        <v>5261</v>
      </c>
      <c r="D19" s="497" t="n">
        <v>10.3744749659837</v>
      </c>
      <c r="E19" s="498" t="n">
        <v>2207</v>
      </c>
      <c r="F19" s="499" t="n">
        <v>246</v>
      </c>
      <c r="G19" s="498" t="n">
        <v>1257</v>
      </c>
      <c r="H19" s="498" t="n">
        <v>359</v>
      </c>
      <c r="I19" s="498" t="n">
        <v>574</v>
      </c>
      <c r="J19" s="498" t="n">
        <v>486</v>
      </c>
      <c r="K19" s="498" t="n">
        <v>362</v>
      </c>
      <c r="L19" s="513" t="n">
        <v>16</v>
      </c>
    </row>
    <row r="20" customFormat="false" ht="15" hidden="false" customHeight="true" outlineLevel="0" collapsed="false">
      <c r="A20" s="225" t="s">
        <v>162</v>
      </c>
      <c r="B20" s="501"/>
      <c r="C20" s="491"/>
      <c r="D20" s="497"/>
      <c r="E20" s="500"/>
      <c r="F20" s="502"/>
      <c r="G20" s="500"/>
      <c r="H20" s="500"/>
      <c r="I20" s="500"/>
      <c r="J20" s="500"/>
      <c r="K20" s="500"/>
      <c r="L20" s="513"/>
    </row>
    <row r="21" customFormat="false" ht="12.6" hidden="false" customHeight="true" outlineLevel="0" collapsed="false">
      <c r="A21" s="222" t="s">
        <v>205</v>
      </c>
      <c r="B21" s="490" t="n">
        <v>28410</v>
      </c>
      <c r="C21" s="491" t="n">
        <v>3229</v>
      </c>
      <c r="D21" s="497" t="n">
        <v>11.3657162970785</v>
      </c>
      <c r="E21" s="498" t="n">
        <v>1237</v>
      </c>
      <c r="F21" s="499" t="n">
        <v>168</v>
      </c>
      <c r="G21" s="498" t="n">
        <v>673</v>
      </c>
      <c r="H21" s="498" t="n">
        <v>165</v>
      </c>
      <c r="I21" s="498" t="n">
        <v>410</v>
      </c>
      <c r="J21" s="498" t="n">
        <v>467</v>
      </c>
      <c r="K21" s="498" t="n">
        <v>203</v>
      </c>
      <c r="L21" s="513" t="n">
        <v>74</v>
      </c>
    </row>
    <row r="22" customFormat="false" ht="12.6" hidden="false" customHeight="true" outlineLevel="0" collapsed="false">
      <c r="A22" s="227" t="s">
        <v>206</v>
      </c>
      <c r="B22" s="490" t="n">
        <v>24132</v>
      </c>
      <c r="C22" s="491" t="n">
        <v>2663</v>
      </c>
      <c r="D22" s="497" t="n">
        <v>11.0351400629869</v>
      </c>
      <c r="E22" s="498" t="n">
        <v>927</v>
      </c>
      <c r="F22" s="499" t="n">
        <v>85</v>
      </c>
      <c r="G22" s="498" t="n">
        <v>464</v>
      </c>
      <c r="H22" s="498" t="n">
        <v>171</v>
      </c>
      <c r="I22" s="498" t="n">
        <v>444</v>
      </c>
      <c r="J22" s="498" t="n">
        <v>358</v>
      </c>
      <c r="K22" s="498" t="n">
        <v>247</v>
      </c>
      <c r="L22" s="513" t="n">
        <v>52</v>
      </c>
    </row>
    <row r="23" customFormat="false" ht="12.6" hidden="false" customHeight="true" outlineLevel="0" collapsed="false">
      <c r="A23" s="227" t="s">
        <v>207</v>
      </c>
      <c r="B23" s="490" t="n">
        <v>18112</v>
      </c>
      <c r="C23" s="491" t="n">
        <v>2025</v>
      </c>
      <c r="D23" s="497" t="n">
        <v>11.1804328621908</v>
      </c>
      <c r="E23" s="498" t="n">
        <v>718</v>
      </c>
      <c r="F23" s="499" t="n">
        <v>58</v>
      </c>
      <c r="G23" s="498" t="n">
        <v>430</v>
      </c>
      <c r="H23" s="498" t="n">
        <v>104</v>
      </c>
      <c r="I23" s="498" t="n">
        <v>288</v>
      </c>
      <c r="J23" s="498" t="n">
        <v>306</v>
      </c>
      <c r="K23" s="498" t="n">
        <v>167</v>
      </c>
      <c r="L23" s="513" t="n">
        <v>12</v>
      </c>
    </row>
    <row r="24" customFormat="false" ht="12.6" hidden="false" customHeight="true" outlineLevel="0" collapsed="false">
      <c r="A24" s="229" t="s">
        <v>208</v>
      </c>
      <c r="B24" s="501" t="n">
        <v>70654</v>
      </c>
      <c r="C24" s="491" t="n">
        <v>7917</v>
      </c>
      <c r="D24" s="497" t="n">
        <v>11.2053103858239</v>
      </c>
      <c r="E24" s="500" t="n">
        <v>2882</v>
      </c>
      <c r="F24" s="502" t="n">
        <v>311</v>
      </c>
      <c r="G24" s="500" t="n">
        <v>1567</v>
      </c>
      <c r="H24" s="500" t="n">
        <v>440</v>
      </c>
      <c r="I24" s="500" t="n">
        <v>1142</v>
      </c>
      <c r="J24" s="500" t="n">
        <v>1131</v>
      </c>
      <c r="K24" s="500" t="n">
        <v>617</v>
      </c>
      <c r="L24" s="513" t="n">
        <v>138</v>
      </c>
    </row>
    <row r="25" customFormat="false" ht="30" hidden="false" customHeight="true" outlineLevel="0" collapsed="false">
      <c r="A25" s="231" t="s">
        <v>209</v>
      </c>
      <c r="B25" s="503" t="n">
        <v>232942</v>
      </c>
      <c r="C25" s="504" t="n">
        <v>24587</v>
      </c>
      <c r="D25" s="505" t="n">
        <v>10.5549879369113</v>
      </c>
      <c r="E25" s="506" t="n">
        <v>9358</v>
      </c>
      <c r="F25" s="507" t="n">
        <v>867</v>
      </c>
      <c r="G25" s="506" t="n">
        <v>5204</v>
      </c>
      <c r="H25" s="506" t="n">
        <v>1541</v>
      </c>
      <c r="I25" s="506" t="n">
        <v>3238</v>
      </c>
      <c r="J25" s="506" t="n">
        <v>3523</v>
      </c>
      <c r="K25" s="506" t="n">
        <v>1400</v>
      </c>
      <c r="L25" s="515" t="n">
        <v>323</v>
      </c>
    </row>
    <row r="26" customFormat="false" ht="32.25" hidden="false" customHeight="true" outlineLevel="0" collapsed="false">
      <c r="A26" s="225" t="s">
        <v>162</v>
      </c>
      <c r="B26" s="503"/>
      <c r="C26" s="504"/>
      <c r="D26" s="505"/>
      <c r="E26" s="506"/>
      <c r="F26" s="507"/>
      <c r="G26" s="506"/>
      <c r="H26" s="506"/>
      <c r="I26" s="506"/>
      <c r="J26" s="506"/>
      <c r="K26" s="506"/>
      <c r="L26" s="515"/>
    </row>
    <row r="27" customFormat="false" ht="12.6" hidden="false" customHeight="true" outlineLevel="0" collapsed="false">
      <c r="A27" s="222" t="s">
        <v>210</v>
      </c>
      <c r="B27" s="490" t="n">
        <v>28736</v>
      </c>
      <c r="C27" s="491" t="n">
        <v>3158</v>
      </c>
      <c r="D27" s="497" t="n">
        <v>10.9896993318486</v>
      </c>
      <c r="E27" s="498" t="n">
        <v>1155</v>
      </c>
      <c r="F27" s="499" t="n">
        <v>241</v>
      </c>
      <c r="G27" s="498" t="n">
        <v>606</v>
      </c>
      <c r="H27" s="498" t="n">
        <v>187</v>
      </c>
      <c r="I27" s="498" t="n">
        <v>509</v>
      </c>
      <c r="J27" s="498" t="n">
        <v>398</v>
      </c>
      <c r="K27" s="498" t="n">
        <v>284</v>
      </c>
      <c r="L27" s="513" t="n">
        <v>19</v>
      </c>
    </row>
    <row r="28" customFormat="false" ht="12.6" hidden="false" customHeight="true" outlineLevel="0" collapsed="false">
      <c r="A28" s="227" t="s">
        <v>232</v>
      </c>
      <c r="B28" s="490" t="n">
        <v>23954</v>
      </c>
      <c r="C28" s="491" t="n">
        <v>2147</v>
      </c>
      <c r="D28" s="497" t="n">
        <v>8.96301244051098</v>
      </c>
      <c r="E28" s="498" t="n">
        <v>889</v>
      </c>
      <c r="F28" s="499" t="n">
        <v>105</v>
      </c>
      <c r="G28" s="498" t="n">
        <v>270</v>
      </c>
      <c r="H28" s="498" t="n">
        <v>177</v>
      </c>
      <c r="I28" s="498" t="n">
        <v>137</v>
      </c>
      <c r="J28" s="498" t="n">
        <v>321</v>
      </c>
      <c r="K28" s="498" t="n">
        <v>318</v>
      </c>
      <c r="L28" s="513" t="n">
        <v>35</v>
      </c>
    </row>
    <row r="29" customFormat="false" ht="12.6" hidden="false" customHeight="true" outlineLevel="0" collapsed="false">
      <c r="A29" s="227" t="s">
        <v>233</v>
      </c>
      <c r="B29" s="490" t="n">
        <v>18148</v>
      </c>
      <c r="C29" s="491" t="n">
        <v>1501</v>
      </c>
      <c r="D29" s="497" t="n">
        <v>8.27088384394975</v>
      </c>
      <c r="E29" s="498" t="n">
        <v>587</v>
      </c>
      <c r="F29" s="499" t="n">
        <v>36</v>
      </c>
      <c r="G29" s="498" t="n">
        <v>437</v>
      </c>
      <c r="H29" s="498" t="n">
        <v>104</v>
      </c>
      <c r="I29" s="498" t="n">
        <v>179</v>
      </c>
      <c r="J29" s="498" t="n">
        <v>123</v>
      </c>
      <c r="K29" s="498" t="n">
        <v>62</v>
      </c>
      <c r="L29" s="513" t="n">
        <v>9</v>
      </c>
    </row>
    <row r="30" customFormat="false" ht="12.6" hidden="false" customHeight="true" outlineLevel="0" collapsed="false">
      <c r="A30" s="229" t="s">
        <v>212</v>
      </c>
      <c r="B30" s="501" t="n">
        <v>70838</v>
      </c>
      <c r="C30" s="491" t="n">
        <v>6806</v>
      </c>
      <c r="D30" s="497" t="n">
        <v>9.60783760128745</v>
      </c>
      <c r="E30" s="500" t="n">
        <v>2631</v>
      </c>
      <c r="F30" s="502" t="n">
        <v>382</v>
      </c>
      <c r="G30" s="500" t="n">
        <v>1313</v>
      </c>
      <c r="H30" s="500" t="n">
        <v>468</v>
      </c>
      <c r="I30" s="500" t="n">
        <v>825</v>
      </c>
      <c r="J30" s="500" t="n">
        <v>842</v>
      </c>
      <c r="K30" s="500" t="n">
        <v>664</v>
      </c>
      <c r="L30" s="513" t="n">
        <v>63</v>
      </c>
    </row>
    <row r="31" customFormat="false" ht="20.1" hidden="false" customHeight="true" outlineLevel="0" collapsed="false">
      <c r="A31" s="229" t="s">
        <v>160</v>
      </c>
      <c r="B31" s="501"/>
      <c r="C31" s="491"/>
      <c r="D31" s="497"/>
      <c r="E31" s="500"/>
      <c r="F31" s="502"/>
      <c r="G31" s="500"/>
      <c r="H31" s="500"/>
      <c r="I31" s="500"/>
      <c r="J31" s="500"/>
      <c r="K31" s="500"/>
      <c r="L31" s="513"/>
    </row>
    <row r="32" customFormat="false" ht="12.6" hidden="false" customHeight="true" outlineLevel="0" collapsed="false">
      <c r="A32" s="222" t="s">
        <v>213</v>
      </c>
      <c r="B32" s="490" t="n">
        <v>15318</v>
      </c>
      <c r="C32" s="491" t="n">
        <v>1796</v>
      </c>
      <c r="D32" s="497" t="n">
        <v>11.7247682465074</v>
      </c>
      <c r="E32" s="498" t="n">
        <v>583</v>
      </c>
      <c r="F32" s="499" t="n">
        <v>57</v>
      </c>
      <c r="G32" s="498" t="n">
        <v>280</v>
      </c>
      <c r="H32" s="498" t="n">
        <v>127</v>
      </c>
      <c r="I32" s="498" t="n">
        <v>206</v>
      </c>
      <c r="J32" s="498" t="n">
        <v>301</v>
      </c>
      <c r="K32" s="498" t="n">
        <v>266</v>
      </c>
      <c r="L32" s="513" t="n">
        <v>33</v>
      </c>
    </row>
    <row r="33" customFormat="false" ht="15" hidden="false" customHeight="true" outlineLevel="0" collapsed="false">
      <c r="A33" s="234" t="s">
        <v>162</v>
      </c>
      <c r="B33" s="490"/>
      <c r="C33" s="491"/>
      <c r="D33" s="497"/>
      <c r="E33" s="498"/>
      <c r="F33" s="499"/>
      <c r="G33" s="498"/>
      <c r="H33" s="498"/>
      <c r="I33" s="498"/>
      <c r="J33" s="498"/>
      <c r="K33" s="498"/>
      <c r="L33" s="513"/>
    </row>
    <row r="34" customFormat="false" ht="12.6" hidden="false" customHeight="true" outlineLevel="0" collapsed="false">
      <c r="A34" s="222" t="s">
        <v>214</v>
      </c>
      <c r="B34" s="490" t="n">
        <v>18706</v>
      </c>
      <c r="C34" s="491" t="n">
        <v>1742</v>
      </c>
      <c r="D34" s="497" t="n">
        <v>9.31252004704373</v>
      </c>
      <c r="E34" s="498" t="n">
        <v>767</v>
      </c>
      <c r="F34" s="499" t="n">
        <v>187</v>
      </c>
      <c r="G34" s="498" t="n">
        <v>343</v>
      </c>
      <c r="H34" s="498" t="n">
        <v>102</v>
      </c>
      <c r="I34" s="498" t="n">
        <v>216</v>
      </c>
      <c r="J34" s="498" t="n">
        <v>117</v>
      </c>
      <c r="K34" s="498" t="n">
        <v>197</v>
      </c>
      <c r="L34" s="514" t="n">
        <v>0</v>
      </c>
    </row>
    <row r="35" customFormat="false" ht="12.6" hidden="false" customHeight="true" outlineLevel="0" collapsed="false">
      <c r="A35" s="227" t="s">
        <v>215</v>
      </c>
      <c r="B35" s="490" t="n">
        <v>21543</v>
      </c>
      <c r="C35" s="491" t="n">
        <v>1711</v>
      </c>
      <c r="D35" s="497" t="n">
        <v>7.94225502483405</v>
      </c>
      <c r="E35" s="498" t="n">
        <v>782</v>
      </c>
      <c r="F35" s="499" t="n">
        <v>137</v>
      </c>
      <c r="G35" s="498" t="n">
        <v>216</v>
      </c>
      <c r="H35" s="498" t="n">
        <v>147</v>
      </c>
      <c r="I35" s="498" t="n">
        <v>122</v>
      </c>
      <c r="J35" s="498" t="n">
        <v>160</v>
      </c>
      <c r="K35" s="498" t="n">
        <v>277</v>
      </c>
      <c r="L35" s="513" t="n">
        <v>7</v>
      </c>
    </row>
    <row r="36" customFormat="false" ht="12.6" hidden="false" customHeight="true" outlineLevel="0" collapsed="false">
      <c r="A36" s="229" t="s">
        <v>216</v>
      </c>
      <c r="B36" s="501" t="n">
        <v>70838</v>
      </c>
      <c r="C36" s="491" t="n">
        <v>5249</v>
      </c>
      <c r="D36" s="497" t="n">
        <v>7.40986476185098</v>
      </c>
      <c r="E36" s="500" t="n">
        <v>2132</v>
      </c>
      <c r="F36" s="502" t="n">
        <v>381</v>
      </c>
      <c r="G36" s="500" t="n">
        <v>839</v>
      </c>
      <c r="H36" s="500" t="n">
        <v>376</v>
      </c>
      <c r="I36" s="500" t="n">
        <v>544</v>
      </c>
      <c r="J36" s="500" t="n">
        <v>578</v>
      </c>
      <c r="K36" s="500" t="n">
        <v>740</v>
      </c>
      <c r="L36" s="513" t="n">
        <v>40</v>
      </c>
    </row>
    <row r="37" customFormat="false" ht="15" hidden="false" customHeight="true" outlineLevel="0" collapsed="false">
      <c r="A37" s="225" t="s">
        <v>162</v>
      </c>
      <c r="B37" s="501"/>
      <c r="C37" s="491"/>
      <c r="D37" s="497"/>
      <c r="E37" s="500"/>
      <c r="F37" s="502"/>
      <c r="G37" s="500"/>
      <c r="H37" s="500"/>
      <c r="I37" s="500"/>
      <c r="J37" s="500"/>
      <c r="K37" s="500"/>
      <c r="L37" s="513"/>
    </row>
    <row r="38" customFormat="false" ht="12.6" hidden="false" customHeight="true" outlineLevel="0" collapsed="false">
      <c r="A38" s="222" t="s">
        <v>217</v>
      </c>
      <c r="B38" s="490" t="n">
        <v>21686</v>
      </c>
      <c r="C38" s="491" t="n">
        <v>2203</v>
      </c>
      <c r="D38" s="497" t="n">
        <v>10.1586276860647</v>
      </c>
      <c r="E38" s="498" t="n">
        <v>870</v>
      </c>
      <c r="F38" s="499" t="n">
        <v>127</v>
      </c>
      <c r="G38" s="498" t="n">
        <v>447</v>
      </c>
      <c r="H38" s="498" t="n">
        <v>141</v>
      </c>
      <c r="I38" s="498" t="n">
        <v>189</v>
      </c>
      <c r="J38" s="498" t="n">
        <v>346</v>
      </c>
      <c r="K38" s="498" t="n">
        <v>179</v>
      </c>
      <c r="L38" s="513" t="n">
        <v>31</v>
      </c>
    </row>
    <row r="39" customFormat="false" ht="12.6" hidden="false" customHeight="true" outlineLevel="0" collapsed="false">
      <c r="A39" s="227" t="s">
        <v>218</v>
      </c>
      <c r="B39" s="490" t="n">
        <v>33744</v>
      </c>
      <c r="C39" s="491" t="n">
        <v>2402</v>
      </c>
      <c r="D39" s="497" t="n">
        <v>7.11830251303936</v>
      </c>
      <c r="E39" s="498" t="n">
        <v>1047</v>
      </c>
      <c r="F39" s="499" t="n">
        <v>109</v>
      </c>
      <c r="G39" s="498" t="n">
        <v>497</v>
      </c>
      <c r="H39" s="498" t="n">
        <v>205</v>
      </c>
      <c r="I39" s="498" t="n">
        <v>246</v>
      </c>
      <c r="J39" s="498" t="n">
        <v>173</v>
      </c>
      <c r="K39" s="498" t="n">
        <v>212</v>
      </c>
      <c r="L39" s="513" t="n">
        <v>22</v>
      </c>
    </row>
    <row r="40" customFormat="false" ht="12.6" hidden="false" customHeight="true" outlineLevel="0" collapsed="false">
      <c r="A40" s="227" t="s">
        <v>219</v>
      </c>
      <c r="B40" s="490" t="n">
        <v>13886</v>
      </c>
      <c r="C40" s="491" t="n">
        <v>934</v>
      </c>
      <c r="D40" s="497" t="n">
        <v>6.72619904940228</v>
      </c>
      <c r="E40" s="498" t="n">
        <v>363</v>
      </c>
      <c r="F40" s="499" t="n">
        <v>34</v>
      </c>
      <c r="G40" s="498" t="n">
        <v>226</v>
      </c>
      <c r="H40" s="498" t="n">
        <v>105</v>
      </c>
      <c r="I40" s="498" t="n">
        <v>80</v>
      </c>
      <c r="J40" s="498" t="n">
        <v>117</v>
      </c>
      <c r="K40" s="498" t="n">
        <v>43</v>
      </c>
      <c r="L40" s="514" t="n">
        <v>0</v>
      </c>
    </row>
    <row r="41" customFormat="false" ht="12.6" hidden="false" customHeight="true" outlineLevel="0" collapsed="false">
      <c r="A41" s="229" t="s">
        <v>220</v>
      </c>
      <c r="B41" s="501" t="n">
        <v>69316</v>
      </c>
      <c r="C41" s="491" t="n">
        <v>5539</v>
      </c>
      <c r="D41" s="497" t="n">
        <v>7.99094004270298</v>
      </c>
      <c r="E41" s="500" t="n">
        <v>2280</v>
      </c>
      <c r="F41" s="502" t="n">
        <v>270</v>
      </c>
      <c r="G41" s="500" t="n">
        <v>1170</v>
      </c>
      <c r="H41" s="500" t="n">
        <v>451</v>
      </c>
      <c r="I41" s="500" t="n">
        <v>515</v>
      </c>
      <c r="J41" s="500" t="n">
        <v>636</v>
      </c>
      <c r="K41" s="500" t="n">
        <v>434</v>
      </c>
      <c r="L41" s="513" t="n">
        <v>53</v>
      </c>
    </row>
    <row r="42" customFormat="false" ht="30" hidden="false" customHeight="true" outlineLevel="0" collapsed="false">
      <c r="A42" s="231" t="s">
        <v>221</v>
      </c>
      <c r="B42" s="503" t="n">
        <v>210992</v>
      </c>
      <c r="C42" s="504" t="n">
        <v>17594</v>
      </c>
      <c r="D42" s="505" t="n">
        <v>8.33870478501555</v>
      </c>
      <c r="E42" s="506" t="n">
        <v>7043</v>
      </c>
      <c r="F42" s="507" t="n">
        <v>1033</v>
      </c>
      <c r="G42" s="506" t="n">
        <v>3322</v>
      </c>
      <c r="H42" s="506" t="n">
        <v>1295</v>
      </c>
      <c r="I42" s="506" t="n">
        <v>1884</v>
      </c>
      <c r="J42" s="506" t="n">
        <v>2056</v>
      </c>
      <c r="K42" s="506" t="n">
        <v>1838</v>
      </c>
      <c r="L42" s="515" t="n">
        <v>156</v>
      </c>
    </row>
    <row r="43" customFormat="false" ht="45" hidden="false" customHeight="true" outlineLevel="0" collapsed="false">
      <c r="A43" s="231" t="s">
        <v>52</v>
      </c>
      <c r="B43" s="503" t="n">
        <v>1115038</v>
      </c>
      <c r="C43" s="504" t="n">
        <v>120801</v>
      </c>
      <c r="D43" s="505" t="n">
        <v>10.8338011798701</v>
      </c>
      <c r="E43" s="506" t="n">
        <v>46130</v>
      </c>
      <c r="F43" s="507" t="n">
        <v>6490</v>
      </c>
      <c r="G43" s="506" t="n">
        <v>24154</v>
      </c>
      <c r="H43" s="506" t="n">
        <v>7715</v>
      </c>
      <c r="I43" s="506" t="n">
        <v>17790</v>
      </c>
      <c r="J43" s="506" t="n">
        <v>15581</v>
      </c>
      <c r="K43" s="506" t="n">
        <v>8078</v>
      </c>
      <c r="L43" s="515" t="n">
        <v>1353</v>
      </c>
    </row>
    <row r="44" customFormat="false" ht="48.75" hidden="false" customHeight="true" outlineLevel="0" collapsed="false">
      <c r="A44" s="516" t="s">
        <v>365</v>
      </c>
      <c r="B44" s="516"/>
      <c r="C44" s="516"/>
      <c r="D44" s="516"/>
      <c r="E44" s="516"/>
      <c r="F44" s="516"/>
      <c r="G44" s="516"/>
      <c r="H44" s="516"/>
      <c r="I44" s="516"/>
      <c r="J44" s="516"/>
      <c r="K44" s="516"/>
      <c r="L44" s="516"/>
    </row>
    <row r="45" customFormat="false" ht="11.25" hidden="false" customHeight="false" outlineLevel="0" collapsed="false">
      <c r="B45" s="517"/>
      <c r="C45" s="517"/>
      <c r="D45" s="518"/>
      <c r="E45" s="517"/>
      <c r="F45" s="519"/>
      <c r="G45" s="517"/>
      <c r="H45" s="517"/>
      <c r="I45" s="517"/>
      <c r="J45" s="517"/>
      <c r="K45" s="517"/>
      <c r="L45" s="517"/>
    </row>
    <row r="46" customFormat="false" ht="11.25" hidden="false" customHeight="false" outlineLevel="0" collapsed="false">
      <c r="B46" s="517"/>
      <c r="C46" s="517"/>
      <c r="D46" s="518"/>
      <c r="E46" s="517"/>
      <c r="F46" s="519"/>
      <c r="G46" s="517"/>
      <c r="H46" s="517"/>
      <c r="I46" s="517"/>
      <c r="J46" s="517"/>
      <c r="K46" s="517"/>
      <c r="L46" s="517"/>
    </row>
    <row r="47" customFormat="false" ht="11.25" hidden="false" customHeight="false" outlineLevel="0" collapsed="false">
      <c r="B47" s="517"/>
      <c r="C47" s="517"/>
      <c r="D47" s="518"/>
      <c r="E47" s="517"/>
      <c r="F47" s="519"/>
      <c r="G47" s="517"/>
      <c r="H47" s="517"/>
      <c r="I47" s="517"/>
      <c r="J47" s="517"/>
      <c r="K47" s="517"/>
      <c r="L47" s="517"/>
    </row>
    <row r="48" customFormat="false" ht="11.25" hidden="false" customHeight="false" outlineLevel="0" collapsed="false">
      <c r="B48" s="517"/>
      <c r="C48" s="517"/>
      <c r="D48" s="518"/>
      <c r="E48" s="517"/>
      <c r="F48" s="519"/>
      <c r="G48" s="517"/>
      <c r="H48" s="517"/>
      <c r="I48" s="517"/>
      <c r="J48" s="517"/>
      <c r="K48" s="517"/>
      <c r="L48" s="517"/>
    </row>
    <row r="49" customFormat="false" ht="11.25" hidden="false" customHeight="false" outlineLevel="0" collapsed="false">
      <c r="B49" s="517"/>
      <c r="C49" s="517"/>
      <c r="D49" s="518"/>
      <c r="E49" s="517"/>
      <c r="F49" s="519"/>
      <c r="G49" s="517"/>
      <c r="H49" s="517"/>
      <c r="I49" s="517"/>
      <c r="J49" s="517"/>
      <c r="K49" s="517"/>
      <c r="L49" s="517"/>
    </row>
    <row r="50" customFormat="false" ht="11.25" hidden="false" customHeight="false" outlineLevel="0" collapsed="false">
      <c r="B50" s="517"/>
      <c r="C50" s="517"/>
      <c r="D50" s="518"/>
      <c r="E50" s="517"/>
      <c r="F50" s="519"/>
      <c r="G50" s="517"/>
      <c r="H50" s="517"/>
      <c r="I50" s="517"/>
      <c r="J50" s="517"/>
      <c r="K50" s="517"/>
      <c r="L50" s="517"/>
    </row>
    <row r="51" customFormat="false" ht="11.25" hidden="false" customHeight="false" outlineLevel="0" collapsed="false">
      <c r="B51" s="517"/>
      <c r="C51" s="517"/>
      <c r="D51" s="518"/>
      <c r="E51" s="517"/>
      <c r="F51" s="519"/>
      <c r="G51" s="517"/>
      <c r="H51" s="517"/>
      <c r="I51" s="517"/>
      <c r="J51" s="517"/>
      <c r="K51" s="517"/>
      <c r="L51" s="517"/>
    </row>
    <row r="52" customFormat="false" ht="11.25" hidden="false" customHeight="false" outlineLevel="0" collapsed="false">
      <c r="B52" s="517"/>
      <c r="C52" s="517"/>
      <c r="D52" s="518"/>
      <c r="E52" s="517"/>
      <c r="F52" s="519"/>
      <c r="G52" s="517"/>
      <c r="H52" s="517"/>
      <c r="I52" s="517"/>
      <c r="J52" s="517"/>
      <c r="K52" s="517"/>
      <c r="L52" s="517"/>
    </row>
    <row r="53" customFormat="false" ht="11.25" hidden="false" customHeight="false" outlineLevel="0" collapsed="false">
      <c r="B53" s="517"/>
      <c r="C53" s="517"/>
      <c r="D53" s="518"/>
      <c r="E53" s="517"/>
      <c r="F53" s="519"/>
      <c r="G53" s="517"/>
      <c r="H53" s="517"/>
      <c r="I53" s="517"/>
      <c r="J53" s="517"/>
      <c r="K53" s="517"/>
      <c r="L53" s="517"/>
    </row>
    <row r="54" customFormat="false" ht="11.25" hidden="false" customHeight="false" outlineLevel="0" collapsed="false">
      <c r="B54" s="517"/>
      <c r="C54" s="517"/>
      <c r="D54" s="518"/>
      <c r="E54" s="517"/>
      <c r="F54" s="519"/>
      <c r="G54" s="517"/>
      <c r="H54" s="517"/>
      <c r="I54" s="517"/>
      <c r="J54" s="517"/>
      <c r="K54" s="517"/>
      <c r="L54" s="517"/>
    </row>
    <row r="55" customFormat="false" ht="11.25" hidden="false" customHeight="false" outlineLevel="0" collapsed="false">
      <c r="B55" s="517"/>
      <c r="C55" s="517"/>
      <c r="D55" s="518"/>
      <c r="E55" s="517"/>
      <c r="F55" s="519"/>
      <c r="G55" s="517"/>
      <c r="H55" s="517"/>
      <c r="I55" s="517"/>
      <c r="J55" s="517"/>
      <c r="K55" s="517"/>
      <c r="L55" s="517"/>
    </row>
    <row r="56" customFormat="false" ht="11.25" hidden="false" customHeight="false" outlineLevel="0" collapsed="false">
      <c r="B56" s="517"/>
      <c r="C56" s="517"/>
      <c r="D56" s="518"/>
      <c r="E56" s="517"/>
      <c r="F56" s="519"/>
      <c r="G56" s="517"/>
      <c r="H56" s="517"/>
      <c r="I56" s="517"/>
      <c r="J56" s="517"/>
      <c r="K56" s="517"/>
      <c r="L56" s="517"/>
    </row>
    <row r="57" customFormat="false" ht="11.25" hidden="false" customHeight="false" outlineLevel="0" collapsed="false">
      <c r="B57" s="517"/>
      <c r="C57" s="517"/>
      <c r="D57" s="518"/>
      <c r="E57" s="517"/>
      <c r="F57" s="519"/>
      <c r="G57" s="517"/>
      <c r="H57" s="517"/>
      <c r="I57" s="517"/>
      <c r="J57" s="517"/>
      <c r="K57" s="517"/>
      <c r="L57" s="517"/>
    </row>
    <row r="58" customFormat="false" ht="11.25" hidden="false" customHeight="false" outlineLevel="0" collapsed="false">
      <c r="B58" s="517"/>
      <c r="C58" s="517"/>
      <c r="D58" s="518"/>
      <c r="E58" s="517"/>
      <c r="F58" s="519"/>
      <c r="G58" s="517"/>
      <c r="H58" s="517"/>
      <c r="I58" s="517"/>
      <c r="J58" s="517"/>
      <c r="K58" s="517"/>
      <c r="L58" s="517"/>
    </row>
  </sheetData>
  <mergeCells count="15">
    <mergeCell ref="A2:L2"/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  <mergeCell ref="A44:L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520" width="31.99"/>
    <col collapsed="false" customWidth="true" hidden="false" outlineLevel="0" max="2" min="2" style="520" width="10.99"/>
    <col collapsed="false" customWidth="true" hidden="false" outlineLevel="0" max="3" min="3" style="520" width="8.5"/>
    <col collapsed="false" customWidth="true" hidden="false" outlineLevel="0" max="11" min="4" style="520" width="7.82"/>
    <col collapsed="false" customWidth="false" hidden="false" outlineLevel="0" max="257" min="12" style="520" width="14.65"/>
  </cols>
  <sheetData>
    <row r="1" customFormat="false" ht="16.5" hidden="false" customHeight="true" outlineLevel="0" collapsed="false">
      <c r="A1" s="521" t="s">
        <v>366</v>
      </c>
    </row>
    <row r="2" s="523" customFormat="true" ht="14.85" hidden="false" customHeight="true" outlineLevel="0" collapsed="false">
      <c r="A2" s="522" t="s">
        <v>367</v>
      </c>
      <c r="B2" s="522"/>
      <c r="C2" s="522"/>
      <c r="D2" s="522"/>
      <c r="E2" s="522"/>
      <c r="F2" s="522"/>
      <c r="G2" s="522"/>
      <c r="H2" s="522"/>
      <c r="I2" s="522"/>
      <c r="J2" s="522"/>
      <c r="K2" s="522"/>
    </row>
    <row r="3" s="527" customFormat="true" ht="28.5" hidden="false" customHeight="true" outlineLevel="0" collapsed="false">
      <c r="A3" s="524" t="s">
        <v>154</v>
      </c>
      <c r="B3" s="525" t="s">
        <v>368</v>
      </c>
      <c r="C3" s="526" t="s">
        <v>338</v>
      </c>
      <c r="D3" s="526"/>
      <c r="E3" s="526"/>
      <c r="F3" s="526"/>
      <c r="G3" s="526"/>
      <c r="H3" s="526"/>
      <c r="I3" s="526"/>
      <c r="J3" s="526"/>
      <c r="K3" s="526"/>
    </row>
    <row r="4" s="527" customFormat="true" ht="60" hidden="false" customHeight="true" outlineLevel="0" collapsed="false">
      <c r="A4" s="524"/>
      <c r="B4" s="525"/>
      <c r="C4" s="528" t="s">
        <v>339</v>
      </c>
      <c r="D4" s="528" t="s">
        <v>340</v>
      </c>
      <c r="E4" s="528" t="s">
        <v>341</v>
      </c>
      <c r="F4" s="528" t="s">
        <v>342</v>
      </c>
      <c r="G4" s="528" t="s">
        <v>343</v>
      </c>
      <c r="H4" s="528" t="s">
        <v>369</v>
      </c>
      <c r="I4" s="528" t="s">
        <v>345</v>
      </c>
      <c r="J4" s="528" t="s">
        <v>346</v>
      </c>
      <c r="K4" s="529" t="s">
        <v>370</v>
      </c>
      <c r="L4" s="530"/>
    </row>
    <row r="5" s="527" customFormat="true" ht="30" hidden="false" customHeight="true" outlineLevel="0" collapsed="false">
      <c r="A5" s="191" t="s">
        <v>160</v>
      </c>
      <c r="B5" s="531"/>
      <c r="C5" s="531"/>
      <c r="D5" s="531"/>
      <c r="E5" s="531"/>
      <c r="F5" s="531"/>
      <c r="G5" s="531"/>
      <c r="H5" s="531"/>
      <c r="I5" s="531"/>
      <c r="J5" s="531"/>
      <c r="K5" s="531"/>
    </row>
    <row r="6" customFormat="false" ht="12.6" hidden="false" customHeight="true" outlineLevel="0" collapsed="false">
      <c r="A6" s="196" t="s">
        <v>161</v>
      </c>
      <c r="B6" s="532" t="n">
        <v>11622</v>
      </c>
      <c r="C6" s="532" t="n">
        <v>877</v>
      </c>
      <c r="D6" s="533" t="n">
        <v>940</v>
      </c>
      <c r="E6" s="532" t="n">
        <v>513</v>
      </c>
      <c r="F6" s="532" t="n">
        <v>611</v>
      </c>
      <c r="G6" s="532" t="n">
        <v>376</v>
      </c>
      <c r="H6" s="532" t="n">
        <v>393</v>
      </c>
      <c r="I6" s="532" t="n">
        <v>160</v>
      </c>
      <c r="J6" s="532" t="n">
        <v>1706</v>
      </c>
      <c r="K6" s="534" t="n">
        <v>6046</v>
      </c>
    </row>
    <row r="7" customFormat="false" ht="15" hidden="false" customHeight="true" outlineLevel="0" collapsed="false">
      <c r="A7" s="191" t="s">
        <v>162</v>
      </c>
      <c r="B7" s="532"/>
      <c r="C7" s="532"/>
      <c r="D7" s="533"/>
      <c r="E7" s="532"/>
      <c r="F7" s="532"/>
      <c r="G7" s="532"/>
      <c r="H7" s="532"/>
      <c r="I7" s="532"/>
      <c r="J7" s="532"/>
      <c r="K7" s="534"/>
    </row>
    <row r="8" customFormat="false" ht="12.6" hidden="false" customHeight="true" outlineLevel="0" collapsed="false">
      <c r="A8" s="196" t="s">
        <v>163</v>
      </c>
      <c r="B8" s="535" t="n">
        <v>4603</v>
      </c>
      <c r="C8" s="535" t="n">
        <v>317</v>
      </c>
      <c r="D8" s="533" t="n">
        <v>536</v>
      </c>
      <c r="E8" s="536" t="n">
        <v>284</v>
      </c>
      <c r="F8" s="535" t="n">
        <v>167</v>
      </c>
      <c r="G8" s="535" t="n">
        <v>69</v>
      </c>
      <c r="H8" s="535" t="n">
        <v>101</v>
      </c>
      <c r="I8" s="535" t="n">
        <v>44</v>
      </c>
      <c r="J8" s="535" t="n">
        <v>523</v>
      </c>
      <c r="K8" s="537" t="n">
        <v>2562</v>
      </c>
      <c r="L8" s="538"/>
    </row>
    <row r="9" customFormat="false" ht="12.6" hidden="false" customHeight="true" outlineLevel="0" collapsed="false">
      <c r="A9" s="196" t="s">
        <v>164</v>
      </c>
      <c r="B9" s="535" t="n">
        <v>5704</v>
      </c>
      <c r="C9" s="535" t="n">
        <v>542</v>
      </c>
      <c r="D9" s="533" t="n">
        <v>646</v>
      </c>
      <c r="E9" s="536" t="n">
        <v>446</v>
      </c>
      <c r="F9" s="535" t="n">
        <v>260</v>
      </c>
      <c r="G9" s="535" t="n">
        <v>87</v>
      </c>
      <c r="H9" s="535" t="n">
        <v>147</v>
      </c>
      <c r="I9" s="535" t="n">
        <v>47</v>
      </c>
      <c r="J9" s="535" t="n">
        <v>787</v>
      </c>
      <c r="K9" s="537" t="n">
        <v>2742</v>
      </c>
      <c r="L9" s="538"/>
    </row>
    <row r="10" customFormat="false" ht="12.6" hidden="false" customHeight="true" outlineLevel="0" collapsed="false">
      <c r="A10" s="196" t="s">
        <v>165</v>
      </c>
      <c r="B10" s="535" t="n">
        <v>3055</v>
      </c>
      <c r="C10" s="535" t="n">
        <v>127</v>
      </c>
      <c r="D10" s="533" t="n">
        <v>395</v>
      </c>
      <c r="E10" s="536" t="n">
        <v>203</v>
      </c>
      <c r="F10" s="535" t="n">
        <v>188</v>
      </c>
      <c r="G10" s="535" t="n">
        <v>24</v>
      </c>
      <c r="H10" s="535" t="n">
        <v>73</v>
      </c>
      <c r="I10" s="535" t="n">
        <v>36</v>
      </c>
      <c r="J10" s="535" t="n">
        <v>527</v>
      </c>
      <c r="K10" s="537" t="n">
        <v>1482</v>
      </c>
      <c r="L10" s="538"/>
    </row>
    <row r="11" customFormat="false" ht="12.6" hidden="false" customHeight="true" outlineLevel="0" collapsed="false">
      <c r="A11" s="196" t="s">
        <v>166</v>
      </c>
      <c r="B11" s="535" t="n">
        <v>6360</v>
      </c>
      <c r="C11" s="535" t="n">
        <v>499</v>
      </c>
      <c r="D11" s="533" t="n">
        <v>929</v>
      </c>
      <c r="E11" s="536" t="n">
        <v>359</v>
      </c>
      <c r="F11" s="535" t="n">
        <v>265</v>
      </c>
      <c r="G11" s="535" t="n">
        <v>124</v>
      </c>
      <c r="H11" s="535" t="n">
        <v>159</v>
      </c>
      <c r="I11" s="535" t="n">
        <v>86</v>
      </c>
      <c r="J11" s="535" t="n">
        <v>796</v>
      </c>
      <c r="K11" s="537" t="n">
        <v>3143</v>
      </c>
      <c r="L11" s="538"/>
    </row>
    <row r="12" customFormat="false" ht="12.6" hidden="false" customHeight="true" outlineLevel="0" collapsed="false">
      <c r="A12" s="196" t="s">
        <v>167</v>
      </c>
      <c r="B12" s="535" t="n">
        <v>4906</v>
      </c>
      <c r="C12" s="535" t="n">
        <v>511</v>
      </c>
      <c r="D12" s="533" t="n">
        <v>599</v>
      </c>
      <c r="E12" s="536" t="n">
        <v>447</v>
      </c>
      <c r="F12" s="535" t="n">
        <v>196</v>
      </c>
      <c r="G12" s="535" t="n">
        <v>82</v>
      </c>
      <c r="H12" s="535" t="n">
        <v>136</v>
      </c>
      <c r="I12" s="535" t="n">
        <v>62</v>
      </c>
      <c r="J12" s="535" t="n">
        <v>459</v>
      </c>
      <c r="K12" s="537" t="n">
        <v>2414</v>
      </c>
      <c r="L12" s="538"/>
    </row>
    <row r="13" customFormat="false" ht="12.6" hidden="false" customHeight="true" outlineLevel="0" collapsed="false">
      <c r="A13" s="200" t="s">
        <v>168</v>
      </c>
      <c r="B13" s="538" t="n">
        <v>36250</v>
      </c>
      <c r="C13" s="538" t="n">
        <v>2873</v>
      </c>
      <c r="D13" s="539" t="n">
        <v>4045</v>
      </c>
      <c r="E13" s="540" t="n">
        <v>2252</v>
      </c>
      <c r="F13" s="538" t="n">
        <v>1687</v>
      </c>
      <c r="G13" s="538" t="n">
        <v>762</v>
      </c>
      <c r="H13" s="538" t="n">
        <v>1009</v>
      </c>
      <c r="I13" s="538" t="n">
        <v>435</v>
      </c>
      <c r="J13" s="538" t="n">
        <v>4798</v>
      </c>
      <c r="K13" s="537" t="n">
        <v>18389</v>
      </c>
      <c r="L13" s="538"/>
    </row>
    <row r="14" customFormat="false" ht="20.1" hidden="false" customHeight="true" outlineLevel="0" collapsed="false">
      <c r="A14" s="191" t="s">
        <v>160</v>
      </c>
      <c r="D14" s="539"/>
      <c r="L14" s="538"/>
    </row>
    <row r="15" customFormat="false" ht="12.6" hidden="false" customHeight="true" outlineLevel="0" collapsed="false">
      <c r="A15" s="196" t="s">
        <v>169</v>
      </c>
      <c r="B15" s="535" t="n">
        <v>2404</v>
      </c>
      <c r="C15" s="535" t="n">
        <v>69</v>
      </c>
      <c r="D15" s="533" t="n">
        <v>167</v>
      </c>
      <c r="E15" s="536" t="n">
        <v>291</v>
      </c>
      <c r="F15" s="535" t="n">
        <v>87</v>
      </c>
      <c r="G15" s="535" t="n">
        <v>24</v>
      </c>
      <c r="H15" s="535" t="n">
        <v>36</v>
      </c>
      <c r="I15" s="535" t="n">
        <v>14</v>
      </c>
      <c r="J15" s="535" t="n">
        <v>404</v>
      </c>
      <c r="K15" s="537" t="n">
        <v>1312</v>
      </c>
      <c r="L15" s="538"/>
    </row>
    <row r="16" customFormat="false" ht="15" hidden="false" customHeight="true" outlineLevel="0" collapsed="false">
      <c r="A16" s="191" t="s">
        <v>162</v>
      </c>
      <c r="D16" s="539"/>
      <c r="L16" s="538"/>
    </row>
    <row r="17" customFormat="false" ht="12.6" hidden="false" customHeight="true" outlineLevel="0" collapsed="false">
      <c r="A17" s="196" t="s">
        <v>169</v>
      </c>
      <c r="B17" s="535" t="n">
        <v>3249</v>
      </c>
      <c r="C17" s="535" t="n">
        <v>71</v>
      </c>
      <c r="D17" s="533" t="n">
        <v>212</v>
      </c>
      <c r="E17" s="536" t="n">
        <v>234</v>
      </c>
      <c r="F17" s="535" t="n">
        <v>142</v>
      </c>
      <c r="G17" s="535" t="n">
        <v>60</v>
      </c>
      <c r="H17" s="535" t="n">
        <v>60</v>
      </c>
      <c r="I17" s="535" t="n">
        <v>22</v>
      </c>
      <c r="J17" s="535" t="n">
        <v>440</v>
      </c>
      <c r="K17" s="537" t="n">
        <v>2008</v>
      </c>
      <c r="L17" s="538"/>
    </row>
    <row r="18" customFormat="false" ht="12.6" hidden="false" customHeight="true" outlineLevel="0" collapsed="false">
      <c r="A18" s="196" t="s">
        <v>170</v>
      </c>
      <c r="B18" s="535" t="n">
        <v>739</v>
      </c>
      <c r="C18" s="535" t="n">
        <v>64</v>
      </c>
      <c r="D18" s="533" t="n">
        <v>27</v>
      </c>
      <c r="E18" s="536" t="n">
        <v>27</v>
      </c>
      <c r="F18" s="535" t="n">
        <v>29</v>
      </c>
      <c r="G18" s="535" t="n">
        <v>9</v>
      </c>
      <c r="H18" s="535" t="n">
        <v>16</v>
      </c>
      <c r="I18" s="535" t="n">
        <v>23</v>
      </c>
      <c r="J18" s="535" t="n">
        <v>31</v>
      </c>
      <c r="K18" s="537" t="n">
        <v>513</v>
      </c>
      <c r="L18" s="538"/>
    </row>
    <row r="19" customFormat="false" ht="12.6" hidden="false" customHeight="true" outlineLevel="0" collapsed="false">
      <c r="A19" s="196" t="s">
        <v>171</v>
      </c>
      <c r="B19" s="535" t="n">
        <v>1659</v>
      </c>
      <c r="C19" s="535" t="n">
        <v>40</v>
      </c>
      <c r="D19" s="533" t="n">
        <v>41</v>
      </c>
      <c r="E19" s="536" t="n">
        <v>90</v>
      </c>
      <c r="F19" s="535" t="n">
        <v>47</v>
      </c>
      <c r="G19" s="535" t="n">
        <v>9</v>
      </c>
      <c r="H19" s="535" t="n">
        <v>29</v>
      </c>
      <c r="I19" s="535" t="n">
        <v>10</v>
      </c>
      <c r="J19" s="535" t="n">
        <v>80</v>
      </c>
      <c r="K19" s="537" t="n">
        <v>1313</v>
      </c>
      <c r="L19" s="538"/>
    </row>
    <row r="20" customFormat="false" ht="12.6" hidden="false" customHeight="true" outlineLevel="0" collapsed="false">
      <c r="A20" s="196" t="s">
        <v>172</v>
      </c>
      <c r="B20" s="535" t="n">
        <v>1247</v>
      </c>
      <c r="C20" s="535" t="n">
        <v>20</v>
      </c>
      <c r="D20" s="533" t="n">
        <v>35</v>
      </c>
      <c r="E20" s="536" t="n">
        <v>34</v>
      </c>
      <c r="F20" s="535" t="n">
        <v>57</v>
      </c>
      <c r="G20" s="535" t="n">
        <v>10</v>
      </c>
      <c r="H20" s="535" t="n">
        <v>11</v>
      </c>
      <c r="I20" s="535" t="n">
        <v>24</v>
      </c>
      <c r="J20" s="535" t="n">
        <v>156</v>
      </c>
      <c r="K20" s="537" t="n">
        <v>900</v>
      </c>
      <c r="L20" s="538"/>
    </row>
    <row r="21" customFormat="false" ht="12.6" hidden="false" customHeight="true" outlineLevel="0" collapsed="false">
      <c r="A21" s="200" t="s">
        <v>173</v>
      </c>
      <c r="B21" s="538" t="n">
        <v>9298</v>
      </c>
      <c r="C21" s="538" t="n">
        <v>264</v>
      </c>
      <c r="D21" s="539" t="n">
        <v>482</v>
      </c>
      <c r="E21" s="540" t="n">
        <v>676</v>
      </c>
      <c r="F21" s="538" t="n">
        <v>362</v>
      </c>
      <c r="G21" s="538" t="n">
        <v>112</v>
      </c>
      <c r="H21" s="538" t="n">
        <v>152</v>
      </c>
      <c r="I21" s="538" t="n">
        <v>93</v>
      </c>
      <c r="J21" s="538" t="n">
        <v>1111</v>
      </c>
      <c r="K21" s="537" t="n">
        <v>6046</v>
      </c>
      <c r="L21" s="538"/>
    </row>
    <row r="22" customFormat="false" ht="15" hidden="false" customHeight="true" outlineLevel="0" collapsed="false">
      <c r="A22" s="191" t="s">
        <v>162</v>
      </c>
      <c r="D22" s="539"/>
      <c r="L22" s="538"/>
    </row>
    <row r="23" customFormat="false" ht="12.6" hidden="false" customHeight="true" outlineLevel="0" collapsed="false">
      <c r="A23" s="196" t="s">
        <v>174</v>
      </c>
      <c r="B23" s="535" t="n">
        <v>1805</v>
      </c>
      <c r="C23" s="535" t="n">
        <v>73</v>
      </c>
      <c r="D23" s="533" t="n">
        <v>85</v>
      </c>
      <c r="E23" s="536" t="n">
        <v>64</v>
      </c>
      <c r="F23" s="535" t="n">
        <v>80</v>
      </c>
      <c r="G23" s="535" t="n">
        <v>5</v>
      </c>
      <c r="H23" s="535" t="n">
        <v>42</v>
      </c>
      <c r="I23" s="535" t="n">
        <v>19</v>
      </c>
      <c r="J23" s="535" t="n">
        <v>203</v>
      </c>
      <c r="K23" s="537" t="n">
        <v>1234</v>
      </c>
      <c r="L23" s="538"/>
    </row>
    <row r="24" customFormat="false" ht="12.6" hidden="false" customHeight="true" outlineLevel="0" collapsed="false">
      <c r="A24" s="196" t="s">
        <v>175</v>
      </c>
      <c r="B24" s="535" t="n">
        <v>2297</v>
      </c>
      <c r="C24" s="535" t="n">
        <v>196</v>
      </c>
      <c r="D24" s="533" t="n">
        <v>165</v>
      </c>
      <c r="E24" s="536" t="n">
        <v>142</v>
      </c>
      <c r="F24" s="535" t="n">
        <v>78</v>
      </c>
      <c r="G24" s="535" t="n">
        <v>21</v>
      </c>
      <c r="H24" s="535" t="n">
        <v>56</v>
      </c>
      <c r="I24" s="535" t="n">
        <v>23</v>
      </c>
      <c r="J24" s="535" t="n">
        <v>241</v>
      </c>
      <c r="K24" s="537" t="n">
        <v>1375</v>
      </c>
      <c r="L24" s="538"/>
    </row>
    <row r="25" customFormat="false" ht="12.6" hidden="false" customHeight="true" outlineLevel="0" collapsed="false">
      <c r="A25" s="200" t="s">
        <v>176</v>
      </c>
      <c r="B25" s="538" t="n">
        <v>4102</v>
      </c>
      <c r="C25" s="538" t="n">
        <v>269</v>
      </c>
      <c r="D25" s="539" t="n">
        <v>250</v>
      </c>
      <c r="E25" s="540" t="n">
        <v>206</v>
      </c>
      <c r="F25" s="538" t="n">
        <v>158</v>
      </c>
      <c r="G25" s="538" t="n">
        <v>26</v>
      </c>
      <c r="H25" s="538" t="n">
        <v>98</v>
      </c>
      <c r="I25" s="538" t="n">
        <v>42</v>
      </c>
      <c r="J25" s="538" t="n">
        <v>444</v>
      </c>
      <c r="K25" s="537" t="n">
        <v>2609</v>
      </c>
      <c r="L25" s="538"/>
    </row>
    <row r="26" customFormat="false" ht="30" hidden="false" customHeight="true" outlineLevel="0" collapsed="false">
      <c r="A26" s="206" t="s">
        <v>177</v>
      </c>
      <c r="B26" s="541" t="n">
        <v>49650</v>
      </c>
      <c r="C26" s="541" t="n">
        <v>3406</v>
      </c>
      <c r="D26" s="542" t="n">
        <v>4777</v>
      </c>
      <c r="E26" s="543" t="n">
        <v>3134</v>
      </c>
      <c r="F26" s="541" t="n">
        <v>2207</v>
      </c>
      <c r="G26" s="541" t="n">
        <v>900</v>
      </c>
      <c r="H26" s="541" t="n">
        <v>1259</v>
      </c>
      <c r="I26" s="541" t="n">
        <v>570</v>
      </c>
      <c r="J26" s="541" t="n">
        <v>6353</v>
      </c>
      <c r="K26" s="544" t="n">
        <v>27044</v>
      </c>
      <c r="L26" s="538"/>
    </row>
    <row r="27" customFormat="false" ht="36" hidden="false" customHeight="true" outlineLevel="0" collapsed="false">
      <c r="A27" s="191" t="s">
        <v>178</v>
      </c>
      <c r="D27" s="539"/>
      <c r="L27" s="538"/>
    </row>
    <row r="28" s="521" customFormat="true" ht="12.6" hidden="false" customHeight="true" outlineLevel="0" collapsed="false">
      <c r="A28" s="196" t="s">
        <v>179</v>
      </c>
      <c r="B28" s="535" t="n">
        <v>669</v>
      </c>
      <c r="C28" s="535" t="n">
        <v>10</v>
      </c>
      <c r="D28" s="533" t="n">
        <v>46</v>
      </c>
      <c r="E28" s="536" t="n">
        <v>23</v>
      </c>
      <c r="F28" s="535" t="n">
        <v>19</v>
      </c>
      <c r="G28" s="535" t="n">
        <v>10</v>
      </c>
      <c r="H28" s="535" t="n">
        <v>16</v>
      </c>
      <c r="I28" s="535" t="n">
        <v>11</v>
      </c>
      <c r="J28" s="535" t="n">
        <v>31</v>
      </c>
      <c r="K28" s="537" t="n">
        <v>503</v>
      </c>
      <c r="L28" s="541"/>
    </row>
    <row r="29" s="521" customFormat="true" ht="12.6" hidden="false" customHeight="true" outlineLevel="0" collapsed="false">
      <c r="A29" s="196" t="s">
        <v>48</v>
      </c>
      <c r="B29" s="535" t="n">
        <v>2950</v>
      </c>
      <c r="C29" s="535" t="n">
        <v>81</v>
      </c>
      <c r="D29" s="533" t="n">
        <v>245</v>
      </c>
      <c r="E29" s="536" t="n">
        <v>43</v>
      </c>
      <c r="F29" s="535" t="n">
        <v>129</v>
      </c>
      <c r="G29" s="535" t="n">
        <v>35</v>
      </c>
      <c r="H29" s="535" t="n">
        <v>59</v>
      </c>
      <c r="I29" s="535" t="n">
        <v>50</v>
      </c>
      <c r="J29" s="535" t="n">
        <v>380</v>
      </c>
      <c r="K29" s="537" t="n">
        <v>1928</v>
      </c>
      <c r="L29" s="541"/>
    </row>
    <row r="30" customFormat="false" ht="15" hidden="false" customHeight="true" outlineLevel="0" collapsed="false">
      <c r="A30" s="191" t="s">
        <v>162</v>
      </c>
      <c r="D30" s="539"/>
      <c r="L30" s="538"/>
    </row>
    <row r="31" customFormat="false" ht="12.6" hidden="false" customHeight="true" outlineLevel="0" collapsed="false">
      <c r="A31" s="196" t="s">
        <v>48</v>
      </c>
      <c r="B31" s="535" t="n">
        <v>3969</v>
      </c>
      <c r="C31" s="535" t="n">
        <v>133</v>
      </c>
      <c r="D31" s="533" t="n">
        <v>268</v>
      </c>
      <c r="E31" s="536" t="n">
        <v>178</v>
      </c>
      <c r="F31" s="535" t="n">
        <v>182</v>
      </c>
      <c r="G31" s="535" t="n">
        <v>54</v>
      </c>
      <c r="H31" s="535" t="n">
        <v>89</v>
      </c>
      <c r="I31" s="535" t="n">
        <v>41</v>
      </c>
      <c r="J31" s="535" t="n">
        <v>463</v>
      </c>
      <c r="K31" s="537" t="n">
        <v>2561</v>
      </c>
      <c r="L31" s="538"/>
    </row>
    <row r="32" customFormat="false" ht="12.6" hidden="false" customHeight="true" outlineLevel="0" collapsed="false">
      <c r="A32" s="196" t="s">
        <v>180</v>
      </c>
      <c r="B32" s="535" t="n">
        <v>2492</v>
      </c>
      <c r="C32" s="535" t="n">
        <v>41</v>
      </c>
      <c r="D32" s="533" t="n">
        <v>163</v>
      </c>
      <c r="E32" s="536" t="n">
        <v>132</v>
      </c>
      <c r="F32" s="535" t="n">
        <v>117</v>
      </c>
      <c r="G32" s="535" t="n">
        <v>13</v>
      </c>
      <c r="H32" s="535" t="n">
        <v>74</v>
      </c>
      <c r="I32" s="535" t="n">
        <v>21</v>
      </c>
      <c r="J32" s="535" t="n">
        <v>245</v>
      </c>
      <c r="K32" s="537" t="n">
        <v>1686</v>
      </c>
      <c r="L32" s="538"/>
    </row>
    <row r="33" customFormat="false" ht="12.6" hidden="false" customHeight="true" outlineLevel="0" collapsed="false">
      <c r="A33" s="200" t="s">
        <v>181</v>
      </c>
      <c r="B33" s="538" t="n">
        <v>10080</v>
      </c>
      <c r="C33" s="538" t="n">
        <v>265</v>
      </c>
      <c r="D33" s="539" t="n">
        <v>722</v>
      </c>
      <c r="E33" s="540" t="n">
        <v>376</v>
      </c>
      <c r="F33" s="538" t="n">
        <v>447</v>
      </c>
      <c r="G33" s="538" t="n">
        <v>112</v>
      </c>
      <c r="H33" s="538" t="n">
        <v>238</v>
      </c>
      <c r="I33" s="538" t="n">
        <v>123</v>
      </c>
      <c r="J33" s="538" t="n">
        <v>1119</v>
      </c>
      <c r="K33" s="537" t="n">
        <v>6678</v>
      </c>
      <c r="L33" s="538"/>
    </row>
    <row r="34" customFormat="false" ht="20.1" hidden="false" customHeight="true" outlineLevel="0" collapsed="false">
      <c r="A34" s="191" t="s">
        <v>178</v>
      </c>
      <c r="D34" s="539"/>
      <c r="L34" s="538"/>
    </row>
    <row r="35" customFormat="false" ht="12.6" hidden="false" customHeight="true" outlineLevel="0" collapsed="false">
      <c r="A35" s="196" t="s">
        <v>182</v>
      </c>
      <c r="B35" s="535" t="n">
        <v>1543</v>
      </c>
      <c r="C35" s="535" t="n">
        <v>26</v>
      </c>
      <c r="D35" s="533" t="n">
        <v>76</v>
      </c>
      <c r="E35" s="536" t="n">
        <v>60</v>
      </c>
      <c r="F35" s="535" t="n">
        <v>17</v>
      </c>
      <c r="G35" s="535" t="n">
        <v>13</v>
      </c>
      <c r="H35" s="535" t="n">
        <v>49</v>
      </c>
      <c r="I35" s="535" t="n">
        <v>41</v>
      </c>
      <c r="J35" s="535" t="n">
        <v>87</v>
      </c>
      <c r="K35" s="537" t="n">
        <v>1174</v>
      </c>
      <c r="L35" s="538"/>
    </row>
    <row r="36" customFormat="false" ht="12.6" hidden="false" customHeight="true" outlineLevel="0" collapsed="false">
      <c r="A36" s="196" t="s">
        <v>183</v>
      </c>
      <c r="B36" s="535" t="n">
        <v>4324</v>
      </c>
      <c r="C36" s="535" t="n">
        <v>198</v>
      </c>
      <c r="D36" s="533" t="n">
        <v>546</v>
      </c>
      <c r="E36" s="536" t="n">
        <v>135</v>
      </c>
      <c r="F36" s="535" t="n">
        <v>152</v>
      </c>
      <c r="G36" s="535" t="n">
        <v>35</v>
      </c>
      <c r="H36" s="535" t="n">
        <v>43</v>
      </c>
      <c r="I36" s="535" t="n">
        <v>50</v>
      </c>
      <c r="J36" s="535" t="n">
        <v>781</v>
      </c>
      <c r="K36" s="537" t="n">
        <v>2384</v>
      </c>
      <c r="L36" s="538"/>
    </row>
    <row r="37" customFormat="false" ht="15" hidden="false" customHeight="true" outlineLevel="0" collapsed="false">
      <c r="A37" s="191" t="s">
        <v>162</v>
      </c>
      <c r="D37" s="539"/>
      <c r="L37" s="538"/>
    </row>
    <row r="38" customFormat="false" ht="12.6" hidden="false" customHeight="true" outlineLevel="0" collapsed="false">
      <c r="A38" s="196" t="s">
        <v>184</v>
      </c>
      <c r="B38" s="535" t="n">
        <v>984</v>
      </c>
      <c r="C38" s="535" t="n">
        <v>7</v>
      </c>
      <c r="D38" s="533" t="n">
        <v>40</v>
      </c>
      <c r="E38" s="536" t="n">
        <v>60</v>
      </c>
      <c r="F38" s="535" t="n">
        <v>38</v>
      </c>
      <c r="G38" s="535" t="n">
        <v>2</v>
      </c>
      <c r="H38" s="535" t="n">
        <v>9</v>
      </c>
      <c r="I38" s="535" t="n">
        <v>9</v>
      </c>
      <c r="J38" s="535" t="n">
        <v>127</v>
      </c>
      <c r="K38" s="537" t="n">
        <v>692</v>
      </c>
      <c r="L38" s="538"/>
    </row>
    <row r="39" customFormat="false" ht="12.6" hidden="false" customHeight="true" outlineLevel="0" collapsed="false">
      <c r="A39" s="196" t="s">
        <v>185</v>
      </c>
      <c r="B39" s="535" t="n">
        <v>4783</v>
      </c>
      <c r="C39" s="535" t="n">
        <v>139</v>
      </c>
      <c r="D39" s="533" t="n">
        <v>304</v>
      </c>
      <c r="E39" s="536" t="n">
        <v>329</v>
      </c>
      <c r="F39" s="535" t="n">
        <v>104</v>
      </c>
      <c r="G39" s="535" t="n">
        <v>57</v>
      </c>
      <c r="H39" s="535" t="n">
        <v>133</v>
      </c>
      <c r="I39" s="535" t="n">
        <v>113</v>
      </c>
      <c r="J39" s="535" t="n">
        <v>504</v>
      </c>
      <c r="K39" s="537" t="n">
        <v>3100</v>
      </c>
      <c r="L39" s="538"/>
    </row>
    <row r="40" customFormat="false" ht="12.6" hidden="false" customHeight="true" outlineLevel="0" collapsed="false">
      <c r="A40" s="200" t="s">
        <v>355</v>
      </c>
      <c r="B40" s="538" t="n">
        <v>11634</v>
      </c>
      <c r="C40" s="538" t="n">
        <v>370</v>
      </c>
      <c r="D40" s="539" t="n">
        <v>966</v>
      </c>
      <c r="E40" s="540" t="n">
        <v>584</v>
      </c>
      <c r="F40" s="538" t="n">
        <v>311</v>
      </c>
      <c r="G40" s="538" t="n">
        <v>107</v>
      </c>
      <c r="H40" s="538" t="n">
        <v>234</v>
      </c>
      <c r="I40" s="538" t="n">
        <v>213</v>
      </c>
      <c r="J40" s="538" t="n">
        <v>1499</v>
      </c>
      <c r="K40" s="537" t="n">
        <v>7350</v>
      </c>
      <c r="L40" s="538"/>
    </row>
    <row r="41" customFormat="false" ht="20.1" hidden="false" customHeight="true" outlineLevel="0" collapsed="false">
      <c r="A41" s="200" t="s">
        <v>160</v>
      </c>
      <c r="D41" s="539"/>
      <c r="L41" s="538"/>
    </row>
    <row r="42" customFormat="false" ht="12.6" hidden="false" customHeight="true" outlineLevel="0" collapsed="false">
      <c r="A42" s="196" t="s">
        <v>187</v>
      </c>
      <c r="B42" s="535" t="n">
        <v>2630</v>
      </c>
      <c r="C42" s="535" t="n">
        <v>62</v>
      </c>
      <c r="D42" s="533" t="n">
        <v>242</v>
      </c>
      <c r="E42" s="536" t="n">
        <v>131</v>
      </c>
      <c r="F42" s="535" t="n">
        <v>83</v>
      </c>
      <c r="G42" s="535" t="n">
        <v>68</v>
      </c>
      <c r="H42" s="535" t="n">
        <v>45</v>
      </c>
      <c r="I42" s="535" t="n">
        <v>14</v>
      </c>
      <c r="J42" s="535" t="n">
        <v>245</v>
      </c>
      <c r="K42" s="537" t="n">
        <v>1740</v>
      </c>
      <c r="L42" s="538"/>
    </row>
    <row r="43" customFormat="false" ht="15" hidden="false" customHeight="true" outlineLevel="0" collapsed="false">
      <c r="A43" s="191" t="s">
        <v>162</v>
      </c>
      <c r="D43" s="539"/>
      <c r="L43" s="538"/>
    </row>
    <row r="44" customFormat="false" ht="12.6" hidden="false" customHeight="true" outlineLevel="0" collapsed="false">
      <c r="A44" s="196" t="s">
        <v>188</v>
      </c>
      <c r="B44" s="535" t="n">
        <v>1591</v>
      </c>
      <c r="C44" s="535" t="n">
        <v>29</v>
      </c>
      <c r="D44" s="533" t="n">
        <v>115</v>
      </c>
      <c r="E44" s="536" t="n">
        <v>92</v>
      </c>
      <c r="F44" s="535" t="n">
        <v>122</v>
      </c>
      <c r="G44" s="535" t="n">
        <v>139</v>
      </c>
      <c r="H44" s="535" t="n">
        <v>49</v>
      </c>
      <c r="I44" s="535" t="n">
        <v>8</v>
      </c>
      <c r="J44" s="535" t="n">
        <v>122</v>
      </c>
      <c r="K44" s="537" t="n">
        <v>915</v>
      </c>
      <c r="L44" s="538"/>
    </row>
    <row r="45" customFormat="false" ht="12.6" hidden="false" customHeight="true" outlineLevel="0" collapsed="false">
      <c r="A45" s="196" t="s">
        <v>189</v>
      </c>
      <c r="B45" s="535" t="n">
        <v>2026</v>
      </c>
      <c r="C45" s="535" t="n">
        <v>66</v>
      </c>
      <c r="D45" s="533" t="n">
        <v>287</v>
      </c>
      <c r="E45" s="536" t="n">
        <v>73</v>
      </c>
      <c r="F45" s="535" t="n">
        <v>53</v>
      </c>
      <c r="G45" s="535" t="n">
        <v>26</v>
      </c>
      <c r="H45" s="535" t="n">
        <v>50</v>
      </c>
      <c r="I45" s="535" t="n">
        <v>29</v>
      </c>
      <c r="J45" s="535" t="n">
        <v>214</v>
      </c>
      <c r="K45" s="537" t="n">
        <v>1228</v>
      </c>
      <c r="L45" s="538"/>
    </row>
    <row r="46" customFormat="false" ht="12.6" hidden="false" customHeight="true" outlineLevel="0" collapsed="false">
      <c r="A46" s="196" t="s">
        <v>190</v>
      </c>
      <c r="B46" s="535" t="n">
        <v>1009</v>
      </c>
      <c r="C46" s="535" t="n">
        <v>10</v>
      </c>
      <c r="D46" s="533" t="n">
        <v>41</v>
      </c>
      <c r="E46" s="536" t="n">
        <v>67</v>
      </c>
      <c r="F46" s="535" t="n">
        <v>71</v>
      </c>
      <c r="G46" s="535" t="n">
        <v>50</v>
      </c>
      <c r="H46" s="535" t="n">
        <v>35</v>
      </c>
      <c r="I46" s="535" t="n">
        <v>8</v>
      </c>
      <c r="J46" s="535" t="n">
        <v>82</v>
      </c>
      <c r="K46" s="537" t="n">
        <v>645</v>
      </c>
      <c r="L46" s="538"/>
    </row>
    <row r="47" customFormat="false" ht="12.6" hidden="false" customHeight="true" outlineLevel="0" collapsed="false">
      <c r="A47" s="200" t="s">
        <v>191</v>
      </c>
      <c r="B47" s="538" t="n">
        <v>7256</v>
      </c>
      <c r="C47" s="538" t="n">
        <v>167</v>
      </c>
      <c r="D47" s="539" t="n">
        <v>685</v>
      </c>
      <c r="E47" s="540" t="n">
        <v>363</v>
      </c>
      <c r="F47" s="538" t="n">
        <v>329</v>
      </c>
      <c r="G47" s="538" t="n">
        <v>283</v>
      </c>
      <c r="H47" s="538" t="n">
        <v>179</v>
      </c>
      <c r="I47" s="538" t="n">
        <v>59</v>
      </c>
      <c r="J47" s="538" t="n">
        <v>663</v>
      </c>
      <c r="K47" s="537" t="n">
        <v>4528</v>
      </c>
      <c r="L47" s="538"/>
    </row>
    <row r="48" customFormat="false" ht="30" hidden="false" customHeight="true" outlineLevel="0" collapsed="false">
      <c r="A48" s="206" t="s">
        <v>192</v>
      </c>
      <c r="B48" s="541" t="n">
        <v>28970</v>
      </c>
      <c r="C48" s="541" t="n">
        <v>802</v>
      </c>
      <c r="D48" s="542" t="n">
        <v>2373</v>
      </c>
      <c r="E48" s="543" t="n">
        <v>1323</v>
      </c>
      <c r="F48" s="541" t="n">
        <v>1087</v>
      </c>
      <c r="G48" s="541" t="n">
        <v>502</v>
      </c>
      <c r="H48" s="541" t="n">
        <v>651</v>
      </c>
      <c r="I48" s="541" t="n">
        <v>395</v>
      </c>
      <c r="J48" s="541" t="n">
        <v>3281</v>
      </c>
      <c r="K48" s="544" t="n">
        <v>18556</v>
      </c>
      <c r="L48" s="538"/>
    </row>
  </sheetData>
  <mergeCells count="4">
    <mergeCell ref="A2:K2"/>
    <mergeCell ref="A3:A4"/>
    <mergeCell ref="B3:B4"/>
    <mergeCell ref="C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520" width="31.99"/>
    <col collapsed="false" customWidth="true" hidden="false" outlineLevel="0" max="2" min="2" style="520" width="10.99"/>
    <col collapsed="false" customWidth="true" hidden="false" outlineLevel="0" max="3" min="3" style="520" width="8.5"/>
    <col collapsed="false" customWidth="true" hidden="false" outlineLevel="0" max="11" min="4" style="520" width="7.82"/>
    <col collapsed="false" customWidth="false" hidden="false" outlineLevel="0" max="257" min="12" style="520" width="14.65"/>
  </cols>
  <sheetData>
    <row r="1" customFormat="false" ht="16.5" hidden="false" customHeight="true" outlineLevel="0" collapsed="false">
      <c r="A1" s="520" t="s">
        <v>371</v>
      </c>
    </row>
    <row r="2" customFormat="false" ht="14.85" hidden="false" customHeight="true" outlineLevel="0" collapsed="false">
      <c r="A2" s="545" t="s">
        <v>372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</row>
    <row r="3" s="527" customFormat="true" ht="28.5" hidden="false" customHeight="true" outlineLevel="0" collapsed="false">
      <c r="A3" s="524" t="s">
        <v>154</v>
      </c>
      <c r="B3" s="525" t="s">
        <v>368</v>
      </c>
      <c r="C3" s="526" t="s">
        <v>338</v>
      </c>
      <c r="D3" s="526"/>
      <c r="E3" s="526"/>
      <c r="F3" s="526"/>
      <c r="G3" s="526"/>
      <c r="H3" s="526"/>
      <c r="I3" s="526"/>
      <c r="J3" s="526"/>
      <c r="K3" s="526"/>
    </row>
    <row r="4" s="527" customFormat="true" ht="60" hidden="false" customHeight="true" outlineLevel="0" collapsed="false">
      <c r="A4" s="524"/>
      <c r="B4" s="525"/>
      <c r="C4" s="528" t="s">
        <v>339</v>
      </c>
      <c r="D4" s="528" t="s">
        <v>340</v>
      </c>
      <c r="E4" s="528" t="s">
        <v>341</v>
      </c>
      <c r="F4" s="528" t="s">
        <v>342</v>
      </c>
      <c r="G4" s="528" t="s">
        <v>343</v>
      </c>
      <c r="H4" s="528" t="s">
        <v>369</v>
      </c>
      <c r="I4" s="528" t="s">
        <v>345</v>
      </c>
      <c r="J4" s="528" t="s">
        <v>346</v>
      </c>
      <c r="K4" s="529" t="s">
        <v>370</v>
      </c>
    </row>
    <row r="5" s="527" customFormat="true" ht="27" hidden="false" customHeight="true" outlineLevel="0" collapsed="false">
      <c r="A5" s="509" t="s">
        <v>160</v>
      </c>
      <c r="B5" s="531"/>
      <c r="C5" s="531"/>
      <c r="D5" s="546"/>
      <c r="E5" s="531"/>
      <c r="F5" s="531"/>
      <c r="G5" s="531"/>
      <c r="H5" s="531"/>
      <c r="I5" s="531"/>
      <c r="J5" s="531"/>
      <c r="K5" s="531"/>
    </row>
    <row r="6" customFormat="false" ht="12.6" hidden="false" customHeight="true" outlineLevel="0" collapsed="false">
      <c r="A6" s="222" t="s">
        <v>195</v>
      </c>
      <c r="B6" s="535" t="n">
        <v>3804</v>
      </c>
      <c r="C6" s="535" t="n">
        <v>23</v>
      </c>
      <c r="D6" s="547" t="n">
        <v>204</v>
      </c>
      <c r="E6" s="536" t="n">
        <v>244</v>
      </c>
      <c r="F6" s="535" t="n">
        <v>60</v>
      </c>
      <c r="G6" s="535" t="n">
        <v>29</v>
      </c>
      <c r="H6" s="535" t="n">
        <v>176</v>
      </c>
      <c r="I6" s="535" t="n">
        <v>41</v>
      </c>
      <c r="J6" s="535" t="n">
        <v>181</v>
      </c>
      <c r="K6" s="537" t="n">
        <v>2846</v>
      </c>
      <c r="L6" s="538"/>
    </row>
    <row r="7" customFormat="false" ht="15" hidden="false" customHeight="true" outlineLevel="0" collapsed="false">
      <c r="A7" s="225" t="s">
        <v>162</v>
      </c>
      <c r="B7" s="535"/>
      <c r="C7" s="535"/>
      <c r="D7" s="547"/>
      <c r="E7" s="536"/>
      <c r="F7" s="535"/>
      <c r="G7" s="535"/>
      <c r="H7" s="535"/>
      <c r="I7" s="535"/>
      <c r="J7" s="535"/>
      <c r="K7" s="537"/>
      <c r="L7" s="538"/>
    </row>
    <row r="8" customFormat="false" ht="12.6" hidden="false" customHeight="true" outlineLevel="0" collapsed="false">
      <c r="A8" s="222" t="s">
        <v>196</v>
      </c>
      <c r="B8" s="535" t="n">
        <v>2069</v>
      </c>
      <c r="C8" s="535" t="n">
        <v>24</v>
      </c>
      <c r="D8" s="547" t="n">
        <v>146</v>
      </c>
      <c r="E8" s="536" t="n">
        <v>150</v>
      </c>
      <c r="F8" s="535" t="n">
        <v>52</v>
      </c>
      <c r="G8" s="535" t="n">
        <v>40</v>
      </c>
      <c r="H8" s="535" t="n">
        <v>47</v>
      </c>
      <c r="I8" s="535" t="n">
        <v>10</v>
      </c>
      <c r="J8" s="535" t="n">
        <v>152</v>
      </c>
      <c r="K8" s="537" t="n">
        <v>1448</v>
      </c>
      <c r="L8" s="538"/>
    </row>
    <row r="9" customFormat="false" ht="12.6" hidden="false" customHeight="true" outlineLevel="0" collapsed="false">
      <c r="A9" s="227" t="s">
        <v>197</v>
      </c>
      <c r="B9" s="535" t="n">
        <v>1395</v>
      </c>
      <c r="C9" s="535" t="n">
        <v>8</v>
      </c>
      <c r="D9" s="547" t="n">
        <v>109</v>
      </c>
      <c r="E9" s="536" t="n">
        <v>125</v>
      </c>
      <c r="F9" s="535" t="n">
        <v>19</v>
      </c>
      <c r="G9" s="535" t="n">
        <v>11</v>
      </c>
      <c r="H9" s="535" t="n">
        <v>43</v>
      </c>
      <c r="I9" s="535" t="n">
        <v>18</v>
      </c>
      <c r="J9" s="535" t="n">
        <v>132</v>
      </c>
      <c r="K9" s="537" t="n">
        <v>930</v>
      </c>
      <c r="L9" s="538"/>
    </row>
    <row r="10" customFormat="false" ht="12.6" hidden="false" customHeight="true" outlineLevel="0" collapsed="false">
      <c r="A10" s="227" t="s">
        <v>198</v>
      </c>
      <c r="B10" s="535" t="n">
        <v>4141</v>
      </c>
      <c r="C10" s="535" t="n">
        <v>51</v>
      </c>
      <c r="D10" s="547" t="n">
        <v>191</v>
      </c>
      <c r="E10" s="536" t="n">
        <v>231</v>
      </c>
      <c r="F10" s="535" t="n">
        <v>54</v>
      </c>
      <c r="G10" s="535" t="n">
        <v>38</v>
      </c>
      <c r="H10" s="535" t="n">
        <v>87</v>
      </c>
      <c r="I10" s="535" t="n">
        <v>52</v>
      </c>
      <c r="J10" s="535" t="n">
        <v>315</v>
      </c>
      <c r="K10" s="537" t="n">
        <v>3122</v>
      </c>
      <c r="L10" s="538"/>
    </row>
    <row r="11" customFormat="false" ht="12.6" hidden="false" customHeight="true" outlineLevel="0" collapsed="false">
      <c r="A11" s="229" t="s">
        <v>199</v>
      </c>
      <c r="B11" s="538" t="n">
        <v>11409</v>
      </c>
      <c r="C11" s="538" t="n">
        <v>106</v>
      </c>
      <c r="D11" s="548" t="n">
        <v>650</v>
      </c>
      <c r="E11" s="540" t="n">
        <v>750</v>
      </c>
      <c r="F11" s="538" t="n">
        <v>185</v>
      </c>
      <c r="G11" s="538" t="n">
        <v>118</v>
      </c>
      <c r="H11" s="538" t="n">
        <v>353</v>
      </c>
      <c r="I11" s="538" t="n">
        <v>121</v>
      </c>
      <c r="J11" s="538" t="n">
        <v>780</v>
      </c>
      <c r="K11" s="537" t="n">
        <v>8346</v>
      </c>
      <c r="L11" s="538"/>
    </row>
    <row r="12" customFormat="false" ht="15" hidden="false" customHeight="true" outlineLevel="0" collapsed="false">
      <c r="A12" s="225" t="s">
        <v>162</v>
      </c>
      <c r="B12" s="538"/>
      <c r="C12" s="538"/>
      <c r="D12" s="548"/>
      <c r="E12" s="540"/>
      <c r="F12" s="538"/>
      <c r="G12" s="538"/>
      <c r="H12" s="538"/>
      <c r="I12" s="538"/>
      <c r="J12" s="538"/>
      <c r="K12" s="537"/>
      <c r="L12" s="538"/>
    </row>
    <row r="13" customFormat="false" ht="12.6" hidden="false" customHeight="true" outlineLevel="0" collapsed="false">
      <c r="A13" s="222" t="s">
        <v>200</v>
      </c>
      <c r="B13" s="535" t="n">
        <v>1354</v>
      </c>
      <c r="C13" s="535" t="n">
        <v>34</v>
      </c>
      <c r="D13" s="547" t="n">
        <v>100</v>
      </c>
      <c r="E13" s="536" t="n">
        <v>61</v>
      </c>
      <c r="F13" s="535" t="n">
        <v>36</v>
      </c>
      <c r="G13" s="535" t="n">
        <v>16</v>
      </c>
      <c r="H13" s="535" t="n">
        <v>36</v>
      </c>
      <c r="I13" s="535" t="n">
        <v>11</v>
      </c>
      <c r="J13" s="535" t="n">
        <v>68</v>
      </c>
      <c r="K13" s="537" t="n">
        <v>992</v>
      </c>
      <c r="L13" s="538"/>
    </row>
    <row r="14" customFormat="false" ht="12.6" hidden="false" customHeight="true" outlineLevel="0" collapsed="false">
      <c r="A14" s="227" t="s">
        <v>201</v>
      </c>
      <c r="B14" s="535" t="n">
        <v>2213</v>
      </c>
      <c r="C14" s="535" t="n">
        <v>86</v>
      </c>
      <c r="D14" s="547" t="n">
        <v>348</v>
      </c>
      <c r="E14" s="536" t="n">
        <v>117</v>
      </c>
      <c r="F14" s="535" t="n">
        <v>104</v>
      </c>
      <c r="G14" s="535" t="n">
        <v>32</v>
      </c>
      <c r="H14" s="535" t="n">
        <v>54</v>
      </c>
      <c r="I14" s="535" t="n">
        <v>39</v>
      </c>
      <c r="J14" s="535" t="n">
        <v>208</v>
      </c>
      <c r="K14" s="537" t="n">
        <v>1225</v>
      </c>
      <c r="L14" s="538"/>
    </row>
    <row r="15" customFormat="false" ht="12.6" hidden="false" customHeight="true" outlineLevel="0" collapsed="false">
      <c r="A15" s="227" t="s">
        <v>202</v>
      </c>
      <c r="B15" s="535" t="n">
        <v>1694</v>
      </c>
      <c r="C15" s="535" t="n">
        <v>23</v>
      </c>
      <c r="D15" s="547" t="n">
        <v>191</v>
      </c>
      <c r="E15" s="536" t="n">
        <v>72</v>
      </c>
      <c r="F15" s="535" t="n">
        <v>65</v>
      </c>
      <c r="G15" s="535" t="n">
        <v>4</v>
      </c>
      <c r="H15" s="535" t="n">
        <v>32</v>
      </c>
      <c r="I15" s="535" t="n">
        <v>24</v>
      </c>
      <c r="J15" s="535" t="n">
        <v>189</v>
      </c>
      <c r="K15" s="537" t="n">
        <v>1094</v>
      </c>
      <c r="L15" s="538"/>
    </row>
    <row r="16" customFormat="false" ht="12.6" hidden="false" customHeight="true" outlineLevel="0" collapsed="false">
      <c r="A16" s="229" t="s">
        <v>203</v>
      </c>
      <c r="B16" s="535"/>
      <c r="C16" s="535"/>
      <c r="D16" s="547"/>
      <c r="E16" s="536"/>
      <c r="F16" s="535"/>
      <c r="G16" s="535"/>
      <c r="H16" s="535"/>
      <c r="I16" s="535"/>
      <c r="J16" s="535"/>
      <c r="K16" s="537"/>
      <c r="L16" s="538"/>
    </row>
    <row r="17" customFormat="false" ht="12.6" hidden="false" customHeight="true" outlineLevel="0" collapsed="false">
      <c r="A17" s="225" t="s">
        <v>204</v>
      </c>
      <c r="B17" s="538" t="n">
        <v>5261</v>
      </c>
      <c r="C17" s="538" t="n">
        <v>143</v>
      </c>
      <c r="D17" s="548" t="n">
        <v>639</v>
      </c>
      <c r="E17" s="540" t="n">
        <v>250</v>
      </c>
      <c r="F17" s="538" t="n">
        <v>205</v>
      </c>
      <c r="G17" s="538" t="n">
        <v>52</v>
      </c>
      <c r="H17" s="538" t="n">
        <v>122</v>
      </c>
      <c r="I17" s="538" t="n">
        <v>74</v>
      </c>
      <c r="J17" s="538" t="n">
        <v>465</v>
      </c>
      <c r="K17" s="537" t="n">
        <v>3311</v>
      </c>
      <c r="L17" s="538"/>
    </row>
    <row r="18" customFormat="false" ht="15" hidden="false" customHeight="true" outlineLevel="0" collapsed="false">
      <c r="A18" s="225" t="s">
        <v>162</v>
      </c>
      <c r="B18" s="538"/>
      <c r="C18" s="538"/>
      <c r="D18" s="548"/>
      <c r="E18" s="540"/>
      <c r="F18" s="538"/>
      <c r="G18" s="538"/>
      <c r="H18" s="538"/>
      <c r="I18" s="538"/>
      <c r="J18" s="538"/>
      <c r="K18" s="537"/>
      <c r="L18" s="538"/>
    </row>
    <row r="19" customFormat="false" ht="12.6" hidden="false" customHeight="true" outlineLevel="0" collapsed="false">
      <c r="A19" s="222" t="s">
        <v>205</v>
      </c>
      <c r="B19" s="535" t="n">
        <v>3229</v>
      </c>
      <c r="C19" s="535" t="n">
        <v>38</v>
      </c>
      <c r="D19" s="547" t="n">
        <v>341</v>
      </c>
      <c r="E19" s="536" t="n">
        <v>178</v>
      </c>
      <c r="F19" s="535" t="n">
        <v>118</v>
      </c>
      <c r="G19" s="535" t="n">
        <v>62</v>
      </c>
      <c r="H19" s="535" t="n">
        <v>83</v>
      </c>
      <c r="I19" s="535" t="n">
        <v>47</v>
      </c>
      <c r="J19" s="535" t="n">
        <v>186</v>
      </c>
      <c r="K19" s="537" t="n">
        <v>2176</v>
      </c>
      <c r="L19" s="538"/>
    </row>
    <row r="20" customFormat="false" ht="12.6" hidden="false" customHeight="true" outlineLevel="0" collapsed="false">
      <c r="A20" s="227" t="s">
        <v>206</v>
      </c>
      <c r="B20" s="535" t="n">
        <v>2663</v>
      </c>
      <c r="C20" s="535" t="n">
        <v>24</v>
      </c>
      <c r="D20" s="547" t="n">
        <v>514</v>
      </c>
      <c r="E20" s="536" t="n">
        <v>229</v>
      </c>
      <c r="F20" s="535" t="n">
        <v>73</v>
      </c>
      <c r="G20" s="535" t="n">
        <v>38</v>
      </c>
      <c r="H20" s="535" t="n">
        <v>53</v>
      </c>
      <c r="I20" s="535" t="n">
        <v>26</v>
      </c>
      <c r="J20" s="535" t="n">
        <v>219</v>
      </c>
      <c r="K20" s="537" t="n">
        <v>1487</v>
      </c>
      <c r="L20" s="538"/>
    </row>
    <row r="21" customFormat="false" ht="12.6" hidden="false" customHeight="true" outlineLevel="0" collapsed="false">
      <c r="A21" s="227" t="s">
        <v>207</v>
      </c>
      <c r="B21" s="535" t="n">
        <v>2025</v>
      </c>
      <c r="C21" s="535" t="n">
        <v>15</v>
      </c>
      <c r="D21" s="547" t="n">
        <v>389</v>
      </c>
      <c r="E21" s="536" t="n">
        <v>111</v>
      </c>
      <c r="F21" s="535" t="n">
        <v>58</v>
      </c>
      <c r="G21" s="535" t="n">
        <v>64</v>
      </c>
      <c r="H21" s="535" t="n">
        <v>41</v>
      </c>
      <c r="I21" s="535" t="n">
        <v>18</v>
      </c>
      <c r="J21" s="535" t="n">
        <v>148</v>
      </c>
      <c r="K21" s="537" t="n">
        <v>1181</v>
      </c>
      <c r="L21" s="538"/>
    </row>
    <row r="22" customFormat="false" ht="12.6" hidden="false" customHeight="true" outlineLevel="0" collapsed="false">
      <c r="A22" s="229" t="s">
        <v>208</v>
      </c>
      <c r="B22" s="538" t="n">
        <v>7917</v>
      </c>
      <c r="C22" s="538" t="n">
        <v>77</v>
      </c>
      <c r="D22" s="548" t="n">
        <v>1244</v>
      </c>
      <c r="E22" s="540" t="n">
        <v>518</v>
      </c>
      <c r="F22" s="538" t="n">
        <v>249</v>
      </c>
      <c r="G22" s="538" t="n">
        <v>164</v>
      </c>
      <c r="H22" s="538" t="n">
        <v>177</v>
      </c>
      <c r="I22" s="538" t="n">
        <v>91</v>
      </c>
      <c r="J22" s="538" t="n">
        <v>553</v>
      </c>
      <c r="K22" s="537" t="n">
        <v>4844</v>
      </c>
      <c r="L22" s="538"/>
    </row>
    <row r="23" s="520" customFormat="true" ht="30" hidden="false" customHeight="true" outlineLevel="0" collapsed="false">
      <c r="A23" s="231" t="s">
        <v>209</v>
      </c>
      <c r="B23" s="541" t="n">
        <v>24587</v>
      </c>
      <c r="C23" s="541" t="n">
        <v>326</v>
      </c>
      <c r="D23" s="549" t="n">
        <v>2533</v>
      </c>
      <c r="E23" s="543" t="n">
        <v>1518</v>
      </c>
      <c r="F23" s="541" t="n">
        <v>639</v>
      </c>
      <c r="G23" s="541" t="n">
        <v>334</v>
      </c>
      <c r="H23" s="541" t="n">
        <v>652</v>
      </c>
      <c r="I23" s="541" t="n">
        <v>286</v>
      </c>
      <c r="J23" s="541" t="n">
        <v>1798</v>
      </c>
      <c r="K23" s="544" t="n">
        <v>16501</v>
      </c>
      <c r="L23" s="541"/>
    </row>
    <row r="24" s="520" customFormat="true" ht="36" hidden="false" customHeight="true" outlineLevel="0" collapsed="false">
      <c r="A24" s="225" t="s">
        <v>162</v>
      </c>
      <c r="B24" s="541"/>
      <c r="C24" s="541"/>
      <c r="D24" s="549"/>
      <c r="E24" s="543"/>
      <c r="F24" s="541"/>
      <c r="G24" s="541"/>
      <c r="H24" s="541"/>
      <c r="I24" s="541"/>
      <c r="J24" s="541"/>
      <c r="K24" s="544"/>
      <c r="L24" s="541"/>
    </row>
    <row r="25" customFormat="false" ht="12.6" hidden="false" customHeight="true" outlineLevel="0" collapsed="false">
      <c r="A25" s="222" t="s">
        <v>210</v>
      </c>
      <c r="B25" s="535" t="n">
        <v>3158</v>
      </c>
      <c r="C25" s="535" t="n">
        <v>275</v>
      </c>
      <c r="D25" s="547" t="n">
        <v>332</v>
      </c>
      <c r="E25" s="536" t="n">
        <v>196</v>
      </c>
      <c r="F25" s="535" t="n">
        <v>174</v>
      </c>
      <c r="G25" s="535" t="n">
        <v>92</v>
      </c>
      <c r="H25" s="535" t="n">
        <v>86</v>
      </c>
      <c r="I25" s="535" t="n">
        <v>18</v>
      </c>
      <c r="J25" s="535" t="n">
        <v>287</v>
      </c>
      <c r="K25" s="537" t="n">
        <v>1698</v>
      </c>
      <c r="L25" s="538"/>
    </row>
    <row r="26" customFormat="false" ht="12.6" hidden="false" customHeight="true" outlineLevel="0" collapsed="false">
      <c r="A26" s="227" t="s">
        <v>232</v>
      </c>
      <c r="B26" s="535" t="n">
        <v>2147</v>
      </c>
      <c r="C26" s="535" t="n">
        <v>221</v>
      </c>
      <c r="D26" s="547" t="n">
        <v>186</v>
      </c>
      <c r="E26" s="536" t="n">
        <v>130</v>
      </c>
      <c r="F26" s="535" t="n">
        <v>77</v>
      </c>
      <c r="G26" s="535" t="n">
        <v>17</v>
      </c>
      <c r="H26" s="535" t="n">
        <v>80</v>
      </c>
      <c r="I26" s="535" t="n">
        <v>23</v>
      </c>
      <c r="J26" s="535" t="n">
        <v>236</v>
      </c>
      <c r="K26" s="537" t="n">
        <v>1177</v>
      </c>
      <c r="L26" s="538"/>
    </row>
    <row r="27" customFormat="false" ht="12.6" hidden="false" customHeight="true" outlineLevel="0" collapsed="false">
      <c r="A27" s="227" t="s">
        <v>233</v>
      </c>
      <c r="B27" s="535" t="n">
        <v>1501</v>
      </c>
      <c r="C27" s="535" t="n">
        <v>113</v>
      </c>
      <c r="D27" s="547" t="n">
        <v>188</v>
      </c>
      <c r="E27" s="536" t="n">
        <v>95</v>
      </c>
      <c r="F27" s="535" t="n">
        <v>114</v>
      </c>
      <c r="G27" s="535" t="n">
        <v>26</v>
      </c>
      <c r="H27" s="535" t="n">
        <v>68</v>
      </c>
      <c r="I27" s="535" t="n">
        <v>24</v>
      </c>
      <c r="J27" s="535" t="n">
        <v>158</v>
      </c>
      <c r="K27" s="537" t="n">
        <v>715</v>
      </c>
      <c r="L27" s="538"/>
    </row>
    <row r="28" customFormat="false" ht="12.6" hidden="false" customHeight="true" outlineLevel="0" collapsed="false">
      <c r="A28" s="229" t="s">
        <v>212</v>
      </c>
      <c r="B28" s="538" t="n">
        <v>6806</v>
      </c>
      <c r="C28" s="538" t="n">
        <v>609</v>
      </c>
      <c r="D28" s="548" t="n">
        <v>706</v>
      </c>
      <c r="E28" s="540" t="n">
        <v>421</v>
      </c>
      <c r="F28" s="538" t="n">
        <v>365</v>
      </c>
      <c r="G28" s="538" t="n">
        <v>135</v>
      </c>
      <c r="H28" s="538" t="n">
        <v>234</v>
      </c>
      <c r="I28" s="538" t="n">
        <v>65</v>
      </c>
      <c r="J28" s="538" t="n">
        <v>681</v>
      </c>
      <c r="K28" s="537" t="n">
        <v>3590</v>
      </c>
      <c r="L28" s="538"/>
    </row>
    <row r="29" customFormat="false" ht="20.1" hidden="false" customHeight="true" outlineLevel="0" collapsed="false">
      <c r="A29" s="229" t="s">
        <v>160</v>
      </c>
      <c r="B29" s="538"/>
      <c r="C29" s="538"/>
      <c r="D29" s="548"/>
      <c r="E29" s="540"/>
      <c r="F29" s="538"/>
      <c r="G29" s="538"/>
      <c r="H29" s="538"/>
      <c r="I29" s="538"/>
      <c r="J29" s="538"/>
      <c r="K29" s="537"/>
      <c r="L29" s="538"/>
    </row>
    <row r="30" customFormat="false" ht="12.6" hidden="false" customHeight="true" outlineLevel="0" collapsed="false">
      <c r="A30" s="222" t="s">
        <v>213</v>
      </c>
      <c r="B30" s="535" t="n">
        <v>1796</v>
      </c>
      <c r="C30" s="535" t="n">
        <v>31</v>
      </c>
      <c r="D30" s="547" t="n">
        <v>131</v>
      </c>
      <c r="E30" s="536" t="n">
        <v>148</v>
      </c>
      <c r="F30" s="535" t="n">
        <v>81</v>
      </c>
      <c r="G30" s="535" t="n">
        <v>35</v>
      </c>
      <c r="H30" s="535" t="n">
        <v>74</v>
      </c>
      <c r="I30" s="535" t="n">
        <v>13</v>
      </c>
      <c r="J30" s="535" t="n">
        <v>272</v>
      </c>
      <c r="K30" s="537" t="n">
        <v>1011</v>
      </c>
      <c r="L30" s="538"/>
    </row>
    <row r="31" customFormat="false" ht="15" hidden="false" customHeight="true" outlineLevel="0" collapsed="false">
      <c r="A31" s="234" t="s">
        <v>162</v>
      </c>
      <c r="B31" s="535"/>
      <c r="C31" s="535"/>
      <c r="D31" s="547"/>
      <c r="E31" s="536"/>
      <c r="F31" s="535"/>
      <c r="G31" s="535"/>
      <c r="H31" s="535"/>
      <c r="I31" s="535"/>
      <c r="J31" s="535"/>
      <c r="K31" s="537"/>
      <c r="L31" s="538"/>
    </row>
    <row r="32" customFormat="false" ht="12.6" hidden="false" customHeight="true" outlineLevel="0" collapsed="false">
      <c r="A32" s="222" t="s">
        <v>214</v>
      </c>
      <c r="B32" s="535" t="n">
        <v>1742</v>
      </c>
      <c r="C32" s="535" t="n">
        <v>76</v>
      </c>
      <c r="D32" s="547" t="n">
        <v>76</v>
      </c>
      <c r="E32" s="536" t="n">
        <v>122</v>
      </c>
      <c r="F32" s="535" t="n">
        <v>120</v>
      </c>
      <c r="G32" s="535" t="n">
        <v>86</v>
      </c>
      <c r="H32" s="535" t="n">
        <v>55</v>
      </c>
      <c r="I32" s="535" t="n">
        <v>12</v>
      </c>
      <c r="J32" s="535" t="n">
        <v>141</v>
      </c>
      <c r="K32" s="537" t="n">
        <v>1054</v>
      </c>
      <c r="L32" s="538"/>
    </row>
    <row r="33" customFormat="false" ht="12.6" hidden="false" customHeight="true" outlineLevel="0" collapsed="false">
      <c r="A33" s="227" t="s">
        <v>215</v>
      </c>
      <c r="B33" s="535" t="n">
        <v>1711</v>
      </c>
      <c r="C33" s="535" t="n">
        <v>17</v>
      </c>
      <c r="D33" s="547" t="n">
        <v>57</v>
      </c>
      <c r="E33" s="536" t="n">
        <v>88</v>
      </c>
      <c r="F33" s="535" t="n">
        <v>116</v>
      </c>
      <c r="G33" s="535" t="n">
        <v>8</v>
      </c>
      <c r="H33" s="535" t="n">
        <v>60</v>
      </c>
      <c r="I33" s="535" t="n">
        <v>9</v>
      </c>
      <c r="J33" s="535" t="n">
        <v>143</v>
      </c>
      <c r="K33" s="537" t="n">
        <v>1213</v>
      </c>
      <c r="L33" s="538"/>
    </row>
    <row r="34" customFormat="false" ht="12.6" hidden="false" customHeight="true" outlineLevel="0" collapsed="false">
      <c r="A34" s="229" t="s">
        <v>358</v>
      </c>
      <c r="B34" s="538" t="n">
        <v>5249</v>
      </c>
      <c r="C34" s="538" t="n">
        <v>124</v>
      </c>
      <c r="D34" s="548" t="n">
        <v>264</v>
      </c>
      <c r="E34" s="540" t="n">
        <v>358</v>
      </c>
      <c r="F34" s="538" t="n">
        <v>317</v>
      </c>
      <c r="G34" s="538" t="n">
        <v>129</v>
      </c>
      <c r="H34" s="538" t="n">
        <v>189</v>
      </c>
      <c r="I34" s="538" t="n">
        <v>34</v>
      </c>
      <c r="J34" s="538" t="n">
        <v>556</v>
      </c>
      <c r="K34" s="537" t="n">
        <v>3278</v>
      </c>
      <c r="L34" s="538"/>
    </row>
    <row r="35" customFormat="false" ht="15" hidden="false" customHeight="true" outlineLevel="0" collapsed="false">
      <c r="A35" s="225" t="s">
        <v>162</v>
      </c>
      <c r="B35" s="538"/>
      <c r="C35" s="538"/>
      <c r="D35" s="548"/>
      <c r="E35" s="540"/>
      <c r="F35" s="538"/>
      <c r="G35" s="538"/>
      <c r="H35" s="538"/>
      <c r="I35" s="538"/>
      <c r="J35" s="538"/>
      <c r="K35" s="537"/>
      <c r="L35" s="538"/>
    </row>
    <row r="36" customFormat="false" ht="12.6" hidden="false" customHeight="true" outlineLevel="0" collapsed="false">
      <c r="A36" s="222" t="s">
        <v>217</v>
      </c>
      <c r="B36" s="535" t="n">
        <v>2203</v>
      </c>
      <c r="C36" s="535" t="n">
        <v>36</v>
      </c>
      <c r="D36" s="547" t="n">
        <v>165</v>
      </c>
      <c r="E36" s="536" t="n">
        <v>111</v>
      </c>
      <c r="F36" s="535" t="n">
        <v>87</v>
      </c>
      <c r="G36" s="535" t="n">
        <v>13</v>
      </c>
      <c r="H36" s="535" t="n">
        <v>28</v>
      </c>
      <c r="I36" s="535" t="n">
        <v>41</v>
      </c>
      <c r="J36" s="535" t="n">
        <v>171</v>
      </c>
      <c r="K36" s="537" t="n">
        <v>1551</v>
      </c>
      <c r="L36" s="538"/>
    </row>
    <row r="37" customFormat="false" ht="12.6" hidden="false" customHeight="true" outlineLevel="0" collapsed="false">
      <c r="A37" s="227" t="s">
        <v>218</v>
      </c>
      <c r="B37" s="535" t="n">
        <v>2402</v>
      </c>
      <c r="C37" s="535" t="n">
        <v>22</v>
      </c>
      <c r="D37" s="547" t="n">
        <v>117</v>
      </c>
      <c r="E37" s="536" t="n">
        <v>179</v>
      </c>
      <c r="F37" s="535" t="n">
        <v>94</v>
      </c>
      <c r="G37" s="535" t="n">
        <v>50</v>
      </c>
      <c r="H37" s="535" t="n">
        <v>53</v>
      </c>
      <c r="I37" s="535" t="n">
        <v>23</v>
      </c>
      <c r="J37" s="535" t="n">
        <v>262</v>
      </c>
      <c r="K37" s="537" t="n">
        <v>1602</v>
      </c>
      <c r="L37" s="538"/>
    </row>
    <row r="38" customFormat="false" ht="12.6" hidden="false" customHeight="true" outlineLevel="0" collapsed="false">
      <c r="A38" s="227" t="s">
        <v>219</v>
      </c>
      <c r="B38" s="535" t="n">
        <v>934</v>
      </c>
      <c r="C38" s="535" t="n">
        <v>20</v>
      </c>
      <c r="D38" s="547" t="n">
        <v>108</v>
      </c>
      <c r="E38" s="536" t="n">
        <v>57</v>
      </c>
      <c r="F38" s="535" t="n">
        <v>30</v>
      </c>
      <c r="G38" s="535" t="n">
        <v>1</v>
      </c>
      <c r="H38" s="535" t="n">
        <v>27</v>
      </c>
      <c r="I38" s="535" t="n">
        <v>13</v>
      </c>
      <c r="J38" s="535" t="n">
        <v>75</v>
      </c>
      <c r="K38" s="537" t="n">
        <v>603</v>
      </c>
      <c r="L38" s="538"/>
    </row>
    <row r="39" customFormat="false" ht="12.6" hidden="false" customHeight="true" outlineLevel="0" collapsed="false">
      <c r="A39" s="229" t="s">
        <v>220</v>
      </c>
      <c r="B39" s="538" t="n">
        <v>5539</v>
      </c>
      <c r="C39" s="538" t="n">
        <v>78</v>
      </c>
      <c r="D39" s="548" t="n">
        <v>390</v>
      </c>
      <c r="E39" s="540" t="n">
        <v>347</v>
      </c>
      <c r="F39" s="538" t="n">
        <v>211</v>
      </c>
      <c r="G39" s="538" t="n">
        <v>64</v>
      </c>
      <c r="H39" s="538" t="n">
        <v>108</v>
      </c>
      <c r="I39" s="538" t="n">
        <v>77</v>
      </c>
      <c r="J39" s="538" t="n">
        <v>508</v>
      </c>
      <c r="K39" s="537" t="n">
        <v>3756</v>
      </c>
      <c r="L39" s="538"/>
    </row>
    <row r="40" s="520" customFormat="true" ht="30" hidden="false" customHeight="true" outlineLevel="0" collapsed="false">
      <c r="A40" s="231" t="s">
        <v>221</v>
      </c>
      <c r="B40" s="541" t="n">
        <v>17594</v>
      </c>
      <c r="C40" s="541" t="n">
        <v>811</v>
      </c>
      <c r="D40" s="549" t="n">
        <v>1360</v>
      </c>
      <c r="E40" s="543" t="n">
        <v>1126</v>
      </c>
      <c r="F40" s="541" t="n">
        <v>893</v>
      </c>
      <c r="G40" s="541" t="n">
        <v>328</v>
      </c>
      <c r="H40" s="541" t="n">
        <v>531</v>
      </c>
      <c r="I40" s="541" t="n">
        <v>176</v>
      </c>
      <c r="J40" s="541" t="n">
        <v>1745</v>
      </c>
      <c r="K40" s="544" t="n">
        <v>10624</v>
      </c>
      <c r="L40" s="541"/>
    </row>
    <row r="41" s="520" customFormat="true" ht="45" hidden="false" customHeight="true" outlineLevel="0" collapsed="false">
      <c r="A41" s="231" t="s">
        <v>52</v>
      </c>
      <c r="B41" s="541" t="n">
        <v>120801</v>
      </c>
      <c r="C41" s="541" t="n">
        <v>5345</v>
      </c>
      <c r="D41" s="549" t="n">
        <v>11043</v>
      </c>
      <c r="E41" s="543" t="n">
        <v>7101</v>
      </c>
      <c r="F41" s="541" t="n">
        <v>4826</v>
      </c>
      <c r="G41" s="541" t="n">
        <v>2064</v>
      </c>
      <c r="H41" s="541" t="n">
        <v>3093</v>
      </c>
      <c r="I41" s="541" t="n">
        <v>1427</v>
      </c>
      <c r="J41" s="541" t="n">
        <v>13177</v>
      </c>
      <c r="K41" s="544" t="n">
        <v>72725</v>
      </c>
      <c r="L41" s="541"/>
    </row>
    <row r="42" customFormat="false" ht="87" hidden="false" customHeight="true" outlineLevel="0" collapsed="false">
      <c r="A42" s="550" t="s">
        <v>373</v>
      </c>
      <c r="B42" s="550"/>
      <c r="C42" s="550"/>
      <c r="D42" s="550"/>
      <c r="E42" s="550"/>
      <c r="F42" s="550"/>
      <c r="G42" s="550"/>
      <c r="H42" s="550"/>
      <c r="I42" s="550"/>
      <c r="J42" s="550"/>
      <c r="K42" s="550"/>
      <c r="L42" s="538"/>
    </row>
    <row r="43" customFormat="false" ht="11.25" hidden="false" customHeight="true" outlineLevel="0" collapsed="false">
      <c r="L43" s="538"/>
    </row>
    <row r="44" customFormat="false" ht="11.25" hidden="false" customHeight="false" outlineLevel="0" collapsed="false">
      <c r="B44" s="538"/>
      <c r="C44" s="538"/>
      <c r="D44" s="551"/>
      <c r="E44" s="540"/>
      <c r="F44" s="538"/>
      <c r="G44" s="538"/>
      <c r="H44" s="538"/>
      <c r="I44" s="538"/>
      <c r="J44" s="538"/>
      <c r="K44" s="538"/>
      <c r="L44" s="538"/>
    </row>
    <row r="45" customFormat="false" ht="11.25" hidden="false" customHeight="false" outlineLevel="0" collapsed="false">
      <c r="B45" s="538"/>
      <c r="C45" s="538"/>
      <c r="D45" s="551"/>
      <c r="E45" s="540"/>
      <c r="F45" s="538"/>
      <c r="G45" s="538"/>
      <c r="H45" s="538"/>
      <c r="I45" s="538"/>
      <c r="J45" s="538"/>
      <c r="K45" s="538"/>
      <c r="L45" s="538"/>
    </row>
    <row r="46" customFormat="false" ht="11.25" hidden="false" customHeight="false" outlineLevel="0" collapsed="false">
      <c r="B46" s="538"/>
      <c r="C46" s="538"/>
      <c r="D46" s="551"/>
      <c r="E46" s="540"/>
      <c r="F46" s="538"/>
      <c r="G46" s="538"/>
      <c r="H46" s="538"/>
      <c r="I46" s="538"/>
      <c r="J46" s="538"/>
      <c r="K46" s="538"/>
      <c r="L46" s="538"/>
    </row>
    <row r="47" customFormat="false" ht="11.25" hidden="false" customHeight="false" outlineLevel="0" collapsed="false">
      <c r="B47" s="538"/>
      <c r="C47" s="538"/>
      <c r="D47" s="551"/>
      <c r="E47" s="540"/>
      <c r="F47" s="538"/>
      <c r="G47" s="538"/>
      <c r="H47" s="538"/>
      <c r="I47" s="538"/>
      <c r="J47" s="538"/>
      <c r="K47" s="538"/>
      <c r="L47" s="538"/>
    </row>
    <row r="48" customFormat="false" ht="11.25" hidden="false" customHeight="false" outlineLevel="0" collapsed="false">
      <c r="B48" s="538"/>
      <c r="C48" s="538"/>
      <c r="D48" s="551"/>
      <c r="E48" s="540"/>
      <c r="F48" s="538"/>
      <c r="G48" s="538"/>
      <c r="H48" s="538"/>
      <c r="I48" s="538"/>
      <c r="J48" s="538"/>
      <c r="K48" s="538"/>
      <c r="L48" s="538"/>
    </row>
    <row r="49" customFormat="false" ht="11.25" hidden="false" customHeight="false" outlineLevel="0" collapsed="false">
      <c r="B49" s="538"/>
      <c r="C49" s="538"/>
      <c r="D49" s="551"/>
      <c r="E49" s="540"/>
      <c r="F49" s="538"/>
      <c r="G49" s="538"/>
      <c r="H49" s="538"/>
      <c r="I49" s="538"/>
      <c r="J49" s="538"/>
      <c r="K49" s="538"/>
      <c r="L49" s="538"/>
    </row>
    <row r="50" customFormat="false" ht="11.25" hidden="false" customHeight="false" outlineLevel="0" collapsed="false">
      <c r="B50" s="538"/>
      <c r="C50" s="538"/>
      <c r="D50" s="551"/>
      <c r="E50" s="540"/>
      <c r="F50" s="538"/>
      <c r="G50" s="538"/>
      <c r="H50" s="538"/>
      <c r="I50" s="538"/>
      <c r="J50" s="538"/>
      <c r="K50" s="538"/>
      <c r="L50" s="538"/>
    </row>
    <row r="51" customFormat="false" ht="11.25" hidden="false" customHeight="false" outlineLevel="0" collapsed="false">
      <c r="B51" s="538"/>
      <c r="C51" s="538"/>
      <c r="D51" s="551"/>
      <c r="E51" s="540"/>
      <c r="F51" s="538"/>
      <c r="G51" s="538"/>
      <c r="H51" s="538"/>
      <c r="I51" s="538"/>
      <c r="J51" s="538"/>
      <c r="K51" s="538"/>
      <c r="L51" s="538"/>
    </row>
    <row r="52" customFormat="false" ht="11.25" hidden="false" customHeight="false" outlineLevel="0" collapsed="false">
      <c r="B52" s="538"/>
      <c r="C52" s="538"/>
      <c r="D52" s="551"/>
      <c r="E52" s="540"/>
      <c r="F52" s="538"/>
      <c r="G52" s="538"/>
      <c r="H52" s="538"/>
      <c r="I52" s="538"/>
      <c r="J52" s="538"/>
      <c r="K52" s="538"/>
      <c r="L52" s="538"/>
    </row>
    <row r="53" customFormat="false" ht="11.25" hidden="false" customHeight="false" outlineLevel="0" collapsed="false">
      <c r="B53" s="538"/>
      <c r="C53" s="538"/>
      <c r="D53" s="551"/>
      <c r="E53" s="540"/>
      <c r="F53" s="538"/>
      <c r="G53" s="538"/>
      <c r="H53" s="538"/>
      <c r="I53" s="538"/>
      <c r="J53" s="538"/>
      <c r="K53" s="538"/>
      <c r="L53" s="538"/>
    </row>
    <row r="54" customFormat="false" ht="11.25" hidden="false" customHeight="false" outlineLevel="0" collapsed="false">
      <c r="B54" s="538"/>
      <c r="C54" s="538"/>
      <c r="D54" s="551"/>
      <c r="E54" s="540"/>
      <c r="F54" s="538"/>
      <c r="G54" s="538"/>
      <c r="H54" s="538"/>
      <c r="I54" s="538"/>
      <c r="J54" s="538"/>
      <c r="K54" s="538"/>
      <c r="L54" s="538"/>
    </row>
    <row r="55" customFormat="false" ht="11.25" hidden="false" customHeight="false" outlineLevel="0" collapsed="false">
      <c r="B55" s="538"/>
      <c r="C55" s="538"/>
      <c r="D55" s="551"/>
      <c r="E55" s="540"/>
      <c r="F55" s="538"/>
      <c r="G55" s="538"/>
      <c r="H55" s="538"/>
      <c r="I55" s="538"/>
      <c r="J55" s="538"/>
      <c r="K55" s="538"/>
      <c r="L55" s="538"/>
    </row>
    <row r="56" customFormat="false" ht="11.25" hidden="false" customHeight="false" outlineLevel="0" collapsed="false">
      <c r="B56" s="538"/>
      <c r="C56" s="538"/>
      <c r="D56" s="551"/>
      <c r="E56" s="540"/>
      <c r="F56" s="538"/>
      <c r="G56" s="538"/>
      <c r="H56" s="538"/>
      <c r="I56" s="538"/>
      <c r="J56" s="538"/>
      <c r="K56" s="538"/>
      <c r="L56" s="538"/>
    </row>
    <row r="57" customFormat="false" ht="11.25" hidden="false" customHeight="false" outlineLevel="0" collapsed="false">
      <c r="B57" s="538"/>
      <c r="C57" s="538"/>
      <c r="D57" s="551"/>
      <c r="E57" s="540"/>
      <c r="F57" s="538"/>
      <c r="G57" s="538"/>
      <c r="H57" s="538"/>
      <c r="I57" s="538"/>
      <c r="J57" s="538"/>
      <c r="K57" s="538"/>
      <c r="L57" s="538"/>
    </row>
  </sheetData>
  <mergeCells count="5">
    <mergeCell ref="A2:K2"/>
    <mergeCell ref="A3:A4"/>
    <mergeCell ref="B3:B4"/>
    <mergeCell ref="C3:K3"/>
    <mergeCell ref="A42:K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312" width="32.33"/>
    <col collapsed="false" customWidth="true" hidden="false" outlineLevel="0" max="2" min="2" style="312" width="15.65"/>
    <col collapsed="false" customWidth="true" hidden="false" outlineLevel="0" max="4" min="3" style="312" width="12.65"/>
    <col collapsed="false" customWidth="true" hidden="false" outlineLevel="0" max="7" min="5" style="312" width="13.65"/>
    <col collapsed="false" customWidth="false" hidden="false" outlineLevel="0" max="257" min="8" style="312" width="14.65"/>
  </cols>
  <sheetData>
    <row r="1" customFormat="false" ht="16.5" hidden="false" customHeight="true" outlineLevel="0" collapsed="false">
      <c r="A1" s="552" t="s">
        <v>374</v>
      </c>
      <c r="B1" s="552"/>
      <c r="C1" s="552"/>
      <c r="D1" s="552"/>
      <c r="E1" s="552"/>
      <c r="F1" s="552"/>
      <c r="G1" s="552"/>
    </row>
    <row r="2" customFormat="false" ht="14.85" hidden="false" customHeight="true" outlineLevel="0" collapsed="false">
      <c r="A2" s="553" t="s">
        <v>375</v>
      </c>
      <c r="B2" s="553"/>
      <c r="C2" s="553"/>
      <c r="D2" s="553"/>
      <c r="E2" s="553"/>
      <c r="F2" s="553"/>
      <c r="G2" s="553"/>
    </row>
    <row r="3" s="322" customFormat="true" ht="28.5" hidden="false" customHeight="true" outlineLevel="0" collapsed="false">
      <c r="A3" s="554" t="s">
        <v>154</v>
      </c>
      <c r="B3" s="555" t="s">
        <v>376</v>
      </c>
      <c r="C3" s="555"/>
      <c r="D3" s="555"/>
      <c r="E3" s="555"/>
      <c r="F3" s="555"/>
      <c r="G3" s="555"/>
    </row>
    <row r="4" s="322" customFormat="true" ht="23.25" hidden="false" customHeight="true" outlineLevel="0" collapsed="false">
      <c r="A4" s="554"/>
      <c r="B4" s="556" t="s">
        <v>10</v>
      </c>
      <c r="C4" s="557" t="s">
        <v>377</v>
      </c>
      <c r="D4" s="558" t="s">
        <v>378</v>
      </c>
      <c r="E4" s="559" t="s">
        <v>379</v>
      </c>
      <c r="F4" s="559" t="s">
        <v>380</v>
      </c>
      <c r="G4" s="560" t="s">
        <v>381</v>
      </c>
      <c r="L4" s="561"/>
    </row>
    <row r="5" s="322" customFormat="true" ht="29.25" hidden="false" customHeight="true" outlineLevel="0" collapsed="false">
      <c r="A5" s="554"/>
      <c r="B5" s="556"/>
      <c r="C5" s="559" t="s">
        <v>382</v>
      </c>
      <c r="D5" s="559"/>
      <c r="E5" s="559"/>
      <c r="F5" s="559"/>
      <c r="G5" s="560"/>
    </row>
    <row r="6" customFormat="false" ht="28.5" hidden="false" customHeight="true" outlineLevel="0" collapsed="false">
      <c r="A6" s="191" t="s">
        <v>160</v>
      </c>
      <c r="H6" s="562"/>
      <c r="I6" s="562"/>
      <c r="J6" s="562"/>
      <c r="K6" s="562"/>
      <c r="L6" s="562"/>
    </row>
    <row r="7" customFormat="false" ht="12.6" hidden="false" customHeight="true" outlineLevel="0" collapsed="false">
      <c r="A7" s="196" t="s">
        <v>161</v>
      </c>
      <c r="B7" s="563" t="n">
        <v>5568</v>
      </c>
      <c r="C7" s="564" t="n">
        <v>342</v>
      </c>
      <c r="D7" s="564" t="n">
        <v>745</v>
      </c>
      <c r="E7" s="564" t="n">
        <v>2219</v>
      </c>
      <c r="F7" s="564" t="n">
        <v>35</v>
      </c>
      <c r="G7" s="564" t="n">
        <v>2227</v>
      </c>
      <c r="H7" s="562"/>
      <c r="I7" s="562"/>
      <c r="J7" s="562"/>
      <c r="K7" s="562"/>
      <c r="L7" s="562"/>
    </row>
    <row r="8" customFormat="false" ht="15" hidden="false" customHeight="true" outlineLevel="0" collapsed="false">
      <c r="A8" s="191" t="s">
        <v>162</v>
      </c>
      <c r="B8" s="563"/>
      <c r="C8" s="564"/>
      <c r="D8" s="564"/>
      <c r="E8" s="564"/>
      <c r="F8" s="564"/>
      <c r="G8" s="564"/>
      <c r="H8" s="562"/>
      <c r="I8" s="562"/>
      <c r="J8" s="562"/>
      <c r="K8" s="562"/>
      <c r="L8" s="562"/>
    </row>
    <row r="9" customFormat="false" ht="12.6" hidden="false" customHeight="true" outlineLevel="0" collapsed="false">
      <c r="A9" s="196" t="s">
        <v>163</v>
      </c>
      <c r="B9" s="563" t="n">
        <v>4048</v>
      </c>
      <c r="C9" s="564" t="n">
        <v>236</v>
      </c>
      <c r="D9" s="564" t="n">
        <v>686</v>
      </c>
      <c r="E9" s="564" t="n">
        <v>1912</v>
      </c>
      <c r="F9" s="564" t="n">
        <v>2</v>
      </c>
      <c r="G9" s="564" t="n">
        <v>1212</v>
      </c>
      <c r="H9" s="562"/>
      <c r="I9" s="562"/>
      <c r="J9" s="562"/>
      <c r="K9" s="562"/>
      <c r="L9" s="562"/>
    </row>
    <row r="10" customFormat="false" ht="12.6" hidden="false" customHeight="true" outlineLevel="0" collapsed="false">
      <c r="A10" s="196" t="s">
        <v>164</v>
      </c>
      <c r="B10" s="563" t="n">
        <v>5303</v>
      </c>
      <c r="C10" s="564" t="n">
        <v>228</v>
      </c>
      <c r="D10" s="564" t="n">
        <v>987</v>
      </c>
      <c r="E10" s="564" t="n">
        <v>2374</v>
      </c>
      <c r="F10" s="564" t="n">
        <v>48</v>
      </c>
      <c r="G10" s="564" t="n">
        <v>1666</v>
      </c>
      <c r="H10" s="562"/>
      <c r="I10" s="562"/>
      <c r="J10" s="562"/>
      <c r="K10" s="562"/>
      <c r="L10" s="562"/>
    </row>
    <row r="11" customFormat="false" ht="12.6" hidden="false" customHeight="true" outlineLevel="0" collapsed="false">
      <c r="A11" s="196" t="s">
        <v>165</v>
      </c>
      <c r="B11" s="563" t="n">
        <v>2817</v>
      </c>
      <c r="C11" s="564" t="n">
        <v>143</v>
      </c>
      <c r="D11" s="564" t="n">
        <v>553</v>
      </c>
      <c r="E11" s="564" t="n">
        <v>1420</v>
      </c>
      <c r="F11" s="564" t="n">
        <v>10</v>
      </c>
      <c r="G11" s="564" t="n">
        <v>691</v>
      </c>
      <c r="H11" s="562"/>
      <c r="I11" s="562"/>
      <c r="J11" s="562"/>
      <c r="K11" s="562"/>
      <c r="L11" s="562"/>
    </row>
    <row r="12" customFormat="false" ht="12.6" hidden="false" customHeight="true" outlineLevel="0" collapsed="false">
      <c r="A12" s="196" t="s">
        <v>166</v>
      </c>
      <c r="B12" s="563" t="n">
        <v>5434</v>
      </c>
      <c r="C12" s="564" t="n">
        <v>236</v>
      </c>
      <c r="D12" s="564" t="n">
        <v>851</v>
      </c>
      <c r="E12" s="564" t="n">
        <v>2646</v>
      </c>
      <c r="F12" s="564" t="n">
        <v>11</v>
      </c>
      <c r="G12" s="564" t="n">
        <v>1690</v>
      </c>
      <c r="H12" s="562"/>
      <c r="I12" s="562"/>
      <c r="J12" s="562"/>
      <c r="K12" s="562"/>
      <c r="L12" s="562"/>
    </row>
    <row r="13" customFormat="false" ht="12.6" hidden="false" customHeight="true" outlineLevel="0" collapsed="false">
      <c r="A13" s="196" t="s">
        <v>167</v>
      </c>
      <c r="B13" s="563" t="n">
        <v>4551</v>
      </c>
      <c r="C13" s="564" t="n">
        <v>255</v>
      </c>
      <c r="D13" s="564" t="n">
        <v>655</v>
      </c>
      <c r="E13" s="564" t="n">
        <v>2391</v>
      </c>
      <c r="F13" s="564" t="n">
        <v>24</v>
      </c>
      <c r="G13" s="564" t="n">
        <v>1226</v>
      </c>
      <c r="H13" s="562"/>
      <c r="I13" s="562"/>
      <c r="J13" s="562"/>
      <c r="K13" s="562"/>
      <c r="L13" s="562"/>
    </row>
    <row r="14" customFormat="false" ht="12.6" hidden="false" customHeight="true" outlineLevel="0" collapsed="false">
      <c r="A14" s="200" t="s">
        <v>168</v>
      </c>
      <c r="B14" s="563" t="n">
        <v>27721</v>
      </c>
      <c r="C14" s="564" t="n">
        <v>1440</v>
      </c>
      <c r="D14" s="564" t="n">
        <v>4477</v>
      </c>
      <c r="E14" s="564" t="n">
        <v>12962</v>
      </c>
      <c r="F14" s="564" t="n">
        <v>130</v>
      </c>
      <c r="G14" s="564" t="n">
        <v>8712</v>
      </c>
      <c r="H14" s="562"/>
      <c r="I14" s="562"/>
      <c r="J14" s="562"/>
      <c r="K14" s="562"/>
      <c r="L14" s="562"/>
    </row>
    <row r="15" customFormat="false" ht="20.1" hidden="false" customHeight="true" outlineLevel="0" collapsed="false">
      <c r="A15" s="191" t="s">
        <v>160</v>
      </c>
      <c r="B15" s="563"/>
      <c r="C15" s="564"/>
      <c r="D15" s="564"/>
      <c r="E15" s="564"/>
      <c r="F15" s="564"/>
      <c r="G15" s="564"/>
      <c r="H15" s="562"/>
      <c r="I15" s="562"/>
      <c r="J15" s="562"/>
      <c r="K15" s="562"/>
      <c r="L15" s="562"/>
    </row>
    <row r="16" customFormat="false" ht="12.6" hidden="false" customHeight="true" outlineLevel="0" collapsed="false">
      <c r="A16" s="196" t="s">
        <v>169</v>
      </c>
      <c r="B16" s="563" t="n">
        <v>1539</v>
      </c>
      <c r="C16" s="564" t="n">
        <v>68</v>
      </c>
      <c r="D16" s="564" t="n">
        <v>322</v>
      </c>
      <c r="E16" s="564" t="n">
        <v>743</v>
      </c>
      <c r="F16" s="564" t="n">
        <v>2</v>
      </c>
      <c r="G16" s="564" t="n">
        <v>404</v>
      </c>
      <c r="H16" s="562"/>
      <c r="I16" s="562"/>
      <c r="J16" s="562"/>
      <c r="K16" s="562"/>
      <c r="L16" s="562"/>
    </row>
    <row r="17" customFormat="false" ht="15" hidden="false" customHeight="true" outlineLevel="0" collapsed="false">
      <c r="A17" s="191" t="s">
        <v>162</v>
      </c>
      <c r="B17" s="563"/>
      <c r="C17" s="564"/>
      <c r="D17" s="564"/>
      <c r="E17" s="564"/>
      <c r="F17" s="564"/>
      <c r="G17" s="564"/>
      <c r="H17" s="562"/>
      <c r="I17" s="562"/>
      <c r="J17" s="562"/>
      <c r="K17" s="562"/>
      <c r="L17" s="562"/>
    </row>
    <row r="18" customFormat="false" ht="12.6" hidden="false" customHeight="true" outlineLevel="0" collapsed="false">
      <c r="A18" s="196" t="s">
        <v>169</v>
      </c>
      <c r="B18" s="563" t="n">
        <v>3590</v>
      </c>
      <c r="C18" s="564" t="n">
        <v>171</v>
      </c>
      <c r="D18" s="564" t="n">
        <v>853</v>
      </c>
      <c r="E18" s="564" t="n">
        <v>1811</v>
      </c>
      <c r="F18" s="564" t="n">
        <v>0</v>
      </c>
      <c r="G18" s="564" t="n">
        <v>755</v>
      </c>
      <c r="H18" s="562"/>
      <c r="I18" s="562"/>
      <c r="J18" s="562"/>
      <c r="K18" s="562"/>
      <c r="L18" s="562"/>
    </row>
    <row r="19" customFormat="false" ht="12.6" hidden="false" customHeight="true" outlineLevel="0" collapsed="false">
      <c r="A19" s="196" t="s">
        <v>170</v>
      </c>
      <c r="B19" s="563" t="n">
        <v>1308</v>
      </c>
      <c r="C19" s="564" t="n">
        <v>71</v>
      </c>
      <c r="D19" s="564" t="n">
        <v>341</v>
      </c>
      <c r="E19" s="564" t="n">
        <v>647</v>
      </c>
      <c r="F19" s="564" t="n">
        <v>0</v>
      </c>
      <c r="G19" s="564" t="n">
        <v>249</v>
      </c>
      <c r="H19" s="562"/>
      <c r="I19" s="562"/>
      <c r="J19" s="562"/>
      <c r="K19" s="562"/>
      <c r="L19" s="562"/>
    </row>
    <row r="20" customFormat="false" ht="12.6" hidden="false" customHeight="true" outlineLevel="0" collapsed="false">
      <c r="A20" s="196" t="s">
        <v>171</v>
      </c>
      <c r="B20" s="563" t="n">
        <v>2284</v>
      </c>
      <c r="C20" s="564" t="n">
        <v>95</v>
      </c>
      <c r="D20" s="564" t="n">
        <v>537</v>
      </c>
      <c r="E20" s="564" t="n">
        <v>1076</v>
      </c>
      <c r="F20" s="564" t="n">
        <v>13</v>
      </c>
      <c r="G20" s="564" t="n">
        <v>563</v>
      </c>
      <c r="H20" s="562"/>
      <c r="I20" s="562"/>
      <c r="J20" s="562"/>
      <c r="K20" s="562"/>
      <c r="L20" s="562"/>
    </row>
    <row r="21" customFormat="false" ht="12.6" hidden="false" customHeight="true" outlineLevel="0" collapsed="false">
      <c r="A21" s="196" t="s">
        <v>172</v>
      </c>
      <c r="B21" s="563" t="n">
        <v>1580</v>
      </c>
      <c r="C21" s="564" t="n">
        <v>61</v>
      </c>
      <c r="D21" s="564" t="n">
        <v>374</v>
      </c>
      <c r="E21" s="564" t="n">
        <v>796</v>
      </c>
      <c r="F21" s="564" t="n">
        <v>0</v>
      </c>
      <c r="G21" s="564" t="n">
        <v>349</v>
      </c>
      <c r="H21" s="562"/>
      <c r="I21" s="562"/>
      <c r="J21" s="562"/>
      <c r="K21" s="562"/>
      <c r="L21" s="562"/>
    </row>
    <row r="22" customFormat="false" ht="12.6" hidden="false" customHeight="true" outlineLevel="0" collapsed="false">
      <c r="A22" s="200" t="s">
        <v>173</v>
      </c>
      <c r="B22" s="563" t="n">
        <v>10301</v>
      </c>
      <c r="C22" s="564" t="n">
        <v>466</v>
      </c>
      <c r="D22" s="564" t="n">
        <v>2427</v>
      </c>
      <c r="E22" s="564" t="n">
        <v>5073</v>
      </c>
      <c r="F22" s="564" t="n">
        <v>15</v>
      </c>
      <c r="G22" s="564" t="n">
        <v>2320</v>
      </c>
      <c r="H22" s="562"/>
      <c r="I22" s="562"/>
      <c r="J22" s="562"/>
      <c r="K22" s="562"/>
      <c r="L22" s="562"/>
    </row>
    <row r="23" customFormat="false" ht="15" hidden="false" customHeight="true" outlineLevel="0" collapsed="false">
      <c r="A23" s="191" t="s">
        <v>162</v>
      </c>
      <c r="B23" s="563"/>
      <c r="C23" s="564"/>
      <c r="D23" s="564"/>
      <c r="E23" s="564"/>
      <c r="F23" s="564"/>
      <c r="G23" s="564"/>
      <c r="H23" s="562"/>
      <c r="I23" s="562"/>
      <c r="J23" s="562"/>
      <c r="K23" s="562"/>
      <c r="L23" s="562"/>
    </row>
    <row r="24" customFormat="false" ht="12.6" hidden="false" customHeight="true" outlineLevel="0" collapsed="false">
      <c r="A24" s="196" t="s">
        <v>174</v>
      </c>
      <c r="B24" s="563" t="n">
        <v>1512</v>
      </c>
      <c r="C24" s="564" t="n">
        <v>112</v>
      </c>
      <c r="D24" s="564" t="n">
        <v>284</v>
      </c>
      <c r="E24" s="564" t="n">
        <v>686</v>
      </c>
      <c r="F24" s="564" t="n">
        <v>1</v>
      </c>
      <c r="G24" s="564" t="n">
        <v>429</v>
      </c>
      <c r="H24" s="562"/>
      <c r="I24" s="562"/>
      <c r="J24" s="562"/>
      <c r="K24" s="562"/>
      <c r="L24" s="562"/>
    </row>
    <row r="25" customFormat="false" ht="12.6" hidden="false" customHeight="true" outlineLevel="0" collapsed="false">
      <c r="A25" s="196" t="s">
        <v>175</v>
      </c>
      <c r="B25" s="563" t="n">
        <v>4020</v>
      </c>
      <c r="C25" s="564" t="n">
        <v>234</v>
      </c>
      <c r="D25" s="564" t="n">
        <v>876</v>
      </c>
      <c r="E25" s="564" t="n">
        <v>1846</v>
      </c>
      <c r="F25" s="564" t="n">
        <v>17</v>
      </c>
      <c r="G25" s="564" t="n">
        <v>1047</v>
      </c>
      <c r="H25" s="562"/>
      <c r="I25" s="562"/>
      <c r="J25" s="562"/>
      <c r="K25" s="562"/>
      <c r="L25" s="562"/>
    </row>
    <row r="26" customFormat="false" ht="12.6" hidden="false" customHeight="true" outlineLevel="0" collapsed="false">
      <c r="A26" s="200" t="s">
        <v>176</v>
      </c>
      <c r="B26" s="563" t="n">
        <v>5532</v>
      </c>
      <c r="C26" s="564" t="n">
        <v>346</v>
      </c>
      <c r="D26" s="564" t="n">
        <v>1160</v>
      </c>
      <c r="E26" s="564" t="n">
        <v>2532</v>
      </c>
      <c r="F26" s="564" t="n">
        <v>18</v>
      </c>
      <c r="G26" s="564" t="n">
        <v>1476</v>
      </c>
      <c r="H26" s="562"/>
      <c r="I26" s="562"/>
      <c r="J26" s="562"/>
      <c r="K26" s="562"/>
      <c r="L26" s="562"/>
    </row>
    <row r="27" customFormat="false" ht="24" hidden="false" customHeight="true" outlineLevel="0" collapsed="false">
      <c r="A27" s="206" t="s">
        <v>177</v>
      </c>
      <c r="B27" s="565" t="n">
        <v>43554</v>
      </c>
      <c r="C27" s="566" t="n">
        <v>2252</v>
      </c>
      <c r="D27" s="566" t="n">
        <v>8064</v>
      </c>
      <c r="E27" s="566" t="n">
        <v>20567</v>
      </c>
      <c r="F27" s="567" t="n">
        <v>163</v>
      </c>
      <c r="G27" s="566" t="n">
        <v>12508</v>
      </c>
      <c r="H27" s="562"/>
      <c r="I27" s="562"/>
      <c r="J27" s="562"/>
      <c r="K27" s="562"/>
      <c r="L27" s="562"/>
    </row>
    <row r="28" customFormat="false" ht="24.75" hidden="false" customHeight="true" outlineLevel="0" collapsed="false">
      <c r="A28" s="191" t="s">
        <v>178</v>
      </c>
      <c r="B28" s="565"/>
      <c r="C28" s="566"/>
      <c r="D28" s="566"/>
      <c r="E28" s="566"/>
      <c r="F28" s="567"/>
      <c r="G28" s="566"/>
      <c r="H28" s="562"/>
      <c r="I28" s="562"/>
      <c r="J28" s="562"/>
      <c r="K28" s="562"/>
      <c r="L28" s="562"/>
    </row>
    <row r="29" customFormat="false" ht="12.6" hidden="false" customHeight="true" outlineLevel="0" collapsed="false">
      <c r="A29" s="196" t="s">
        <v>179</v>
      </c>
      <c r="B29" s="563" t="n">
        <v>542</v>
      </c>
      <c r="C29" s="564" t="n">
        <v>42</v>
      </c>
      <c r="D29" s="564" t="n">
        <v>79</v>
      </c>
      <c r="E29" s="564" t="n">
        <v>178</v>
      </c>
      <c r="F29" s="564" t="n">
        <v>0</v>
      </c>
      <c r="G29" s="564" t="n">
        <v>243</v>
      </c>
      <c r="H29" s="562"/>
      <c r="I29" s="562"/>
      <c r="J29" s="562"/>
      <c r="K29" s="562"/>
      <c r="L29" s="562"/>
    </row>
    <row r="30" customFormat="false" ht="12.6" hidden="false" customHeight="true" outlineLevel="0" collapsed="false">
      <c r="A30" s="196" t="s">
        <v>48</v>
      </c>
      <c r="B30" s="563" t="n">
        <v>2790</v>
      </c>
      <c r="C30" s="564" t="n">
        <v>151</v>
      </c>
      <c r="D30" s="564" t="n">
        <v>337</v>
      </c>
      <c r="E30" s="564" t="n">
        <v>1121</v>
      </c>
      <c r="F30" s="564" t="n">
        <v>15</v>
      </c>
      <c r="G30" s="564" t="n">
        <v>1166</v>
      </c>
      <c r="H30" s="562"/>
      <c r="I30" s="562"/>
      <c r="J30" s="562"/>
      <c r="K30" s="562"/>
      <c r="L30" s="562"/>
    </row>
    <row r="31" customFormat="false" ht="15" hidden="false" customHeight="true" outlineLevel="0" collapsed="false">
      <c r="A31" s="191" t="s">
        <v>162</v>
      </c>
      <c r="B31" s="563"/>
      <c r="C31" s="564"/>
      <c r="D31" s="564"/>
      <c r="E31" s="564"/>
      <c r="F31" s="564"/>
      <c r="G31" s="564"/>
      <c r="H31" s="562"/>
      <c r="I31" s="562"/>
      <c r="J31" s="562"/>
      <c r="K31" s="562"/>
      <c r="L31" s="562"/>
    </row>
    <row r="32" customFormat="false" ht="12.6" hidden="false" customHeight="true" outlineLevel="0" collapsed="false">
      <c r="A32" s="196" t="s">
        <v>48</v>
      </c>
      <c r="B32" s="563" t="n">
        <v>4738</v>
      </c>
      <c r="C32" s="564" t="n">
        <v>172</v>
      </c>
      <c r="D32" s="564" t="n">
        <v>848</v>
      </c>
      <c r="E32" s="564" t="n">
        <v>2432</v>
      </c>
      <c r="F32" s="564" t="n">
        <v>0</v>
      </c>
      <c r="G32" s="564" t="n">
        <v>1286</v>
      </c>
      <c r="H32" s="562"/>
      <c r="I32" s="562"/>
      <c r="J32" s="562"/>
      <c r="K32" s="562"/>
      <c r="L32" s="562"/>
    </row>
    <row r="33" customFormat="false" ht="12.6" hidden="false" customHeight="true" outlineLevel="0" collapsed="false">
      <c r="A33" s="196" t="s">
        <v>180</v>
      </c>
      <c r="B33" s="563" t="n">
        <v>2361</v>
      </c>
      <c r="C33" s="564" t="n">
        <v>120</v>
      </c>
      <c r="D33" s="564" t="n">
        <v>499</v>
      </c>
      <c r="E33" s="564" t="n">
        <v>1226</v>
      </c>
      <c r="F33" s="564" t="n">
        <v>0</v>
      </c>
      <c r="G33" s="564" t="n">
        <v>516</v>
      </c>
      <c r="H33" s="562"/>
      <c r="I33" s="562"/>
      <c r="J33" s="562"/>
      <c r="K33" s="562"/>
      <c r="L33" s="562"/>
    </row>
    <row r="34" customFormat="false" ht="12.6" hidden="false" customHeight="true" outlineLevel="0" collapsed="false">
      <c r="A34" s="200" t="s">
        <v>181</v>
      </c>
      <c r="B34" s="563" t="n">
        <v>10431</v>
      </c>
      <c r="C34" s="564" t="n">
        <v>485</v>
      </c>
      <c r="D34" s="564" t="n">
        <v>1763</v>
      </c>
      <c r="E34" s="564" t="n">
        <v>4957</v>
      </c>
      <c r="F34" s="564" t="n">
        <v>15</v>
      </c>
      <c r="G34" s="564" t="n">
        <v>3211</v>
      </c>
      <c r="H34" s="562"/>
      <c r="I34" s="562"/>
      <c r="J34" s="562"/>
      <c r="K34" s="562"/>
      <c r="L34" s="562"/>
    </row>
    <row r="35" customFormat="false" ht="20.1" hidden="false" customHeight="true" outlineLevel="0" collapsed="false">
      <c r="A35" s="191" t="s">
        <v>178</v>
      </c>
      <c r="B35" s="563"/>
      <c r="C35" s="564"/>
      <c r="D35" s="564"/>
      <c r="E35" s="564"/>
      <c r="F35" s="564"/>
      <c r="G35" s="564"/>
      <c r="H35" s="562"/>
      <c r="I35" s="562"/>
      <c r="J35" s="562"/>
      <c r="K35" s="562"/>
      <c r="L35" s="562"/>
    </row>
    <row r="36" customFormat="false" ht="12.6" hidden="false" customHeight="true" outlineLevel="0" collapsed="false">
      <c r="A36" s="196" t="s">
        <v>182</v>
      </c>
      <c r="B36" s="563" t="n">
        <v>1449</v>
      </c>
      <c r="C36" s="564" t="n">
        <v>24</v>
      </c>
      <c r="D36" s="564" t="n">
        <v>123</v>
      </c>
      <c r="E36" s="564" t="n">
        <v>477</v>
      </c>
      <c r="F36" s="564" t="n">
        <v>9</v>
      </c>
      <c r="G36" s="564" t="n">
        <v>816</v>
      </c>
      <c r="H36" s="562"/>
      <c r="I36" s="562"/>
      <c r="J36" s="562"/>
      <c r="K36" s="562"/>
      <c r="L36" s="562"/>
    </row>
    <row r="37" customFormat="false" ht="12.6" hidden="false" customHeight="true" outlineLevel="0" collapsed="false">
      <c r="A37" s="196" t="s">
        <v>183</v>
      </c>
      <c r="B37" s="563" t="n">
        <v>2947</v>
      </c>
      <c r="C37" s="564" t="n">
        <v>218</v>
      </c>
      <c r="D37" s="564" t="n">
        <v>365</v>
      </c>
      <c r="E37" s="564" t="n">
        <v>1274</v>
      </c>
      <c r="F37" s="564" t="n">
        <v>33</v>
      </c>
      <c r="G37" s="564" t="n">
        <v>1057</v>
      </c>
      <c r="H37" s="562"/>
      <c r="I37" s="562"/>
      <c r="J37" s="562"/>
      <c r="K37" s="562"/>
      <c r="L37" s="562"/>
    </row>
    <row r="38" customFormat="false" ht="15" hidden="false" customHeight="true" outlineLevel="0" collapsed="false">
      <c r="A38" s="191" t="s">
        <v>162</v>
      </c>
      <c r="B38" s="563"/>
      <c r="C38" s="564"/>
      <c r="D38" s="564"/>
      <c r="E38" s="564"/>
      <c r="F38" s="564"/>
      <c r="G38" s="564"/>
      <c r="H38" s="562"/>
      <c r="I38" s="562"/>
      <c r="J38" s="562"/>
      <c r="K38" s="562"/>
      <c r="L38" s="562"/>
    </row>
    <row r="39" customFormat="false" ht="12.6" hidden="false" customHeight="true" outlineLevel="0" collapsed="false">
      <c r="A39" s="196" t="s">
        <v>184</v>
      </c>
      <c r="B39" s="563" t="n">
        <v>1693</v>
      </c>
      <c r="C39" s="564" t="n">
        <v>106</v>
      </c>
      <c r="D39" s="564" t="n">
        <v>413</v>
      </c>
      <c r="E39" s="564" t="n">
        <v>696</v>
      </c>
      <c r="F39" s="564" t="n">
        <v>0</v>
      </c>
      <c r="G39" s="564" t="n">
        <v>478</v>
      </c>
      <c r="H39" s="562"/>
      <c r="I39" s="562"/>
      <c r="J39" s="562"/>
      <c r="K39" s="562"/>
      <c r="L39" s="562"/>
    </row>
    <row r="40" customFormat="false" ht="12.6" hidden="false" customHeight="true" outlineLevel="0" collapsed="false">
      <c r="A40" s="196" t="s">
        <v>185</v>
      </c>
      <c r="B40" s="563" t="n">
        <v>5082</v>
      </c>
      <c r="C40" s="564" t="n">
        <v>300</v>
      </c>
      <c r="D40" s="564" t="n">
        <v>802</v>
      </c>
      <c r="E40" s="564" t="n">
        <v>2417</v>
      </c>
      <c r="F40" s="564" t="n">
        <v>0</v>
      </c>
      <c r="G40" s="564" t="n">
        <v>1563</v>
      </c>
      <c r="H40" s="562"/>
      <c r="I40" s="562"/>
      <c r="J40" s="562"/>
      <c r="K40" s="562"/>
      <c r="L40" s="562"/>
    </row>
    <row r="41" customFormat="false" ht="12.6" hidden="false" customHeight="true" outlineLevel="0" collapsed="false">
      <c r="A41" s="200" t="s">
        <v>355</v>
      </c>
      <c r="B41" s="563" t="n">
        <v>11171</v>
      </c>
      <c r="C41" s="564" t="n">
        <v>648</v>
      </c>
      <c r="D41" s="564" t="n">
        <v>1703</v>
      </c>
      <c r="E41" s="564" t="n">
        <v>4864</v>
      </c>
      <c r="F41" s="564" t="n">
        <v>42</v>
      </c>
      <c r="G41" s="564" t="n">
        <v>3914</v>
      </c>
      <c r="H41" s="562"/>
      <c r="I41" s="562"/>
      <c r="J41" s="562"/>
      <c r="K41" s="562"/>
      <c r="L41" s="562"/>
    </row>
    <row r="42" customFormat="false" ht="20.1" hidden="false" customHeight="true" outlineLevel="0" collapsed="false">
      <c r="A42" s="200" t="s">
        <v>160</v>
      </c>
      <c r="B42" s="563"/>
      <c r="C42" s="564"/>
      <c r="D42" s="564"/>
      <c r="E42" s="564"/>
      <c r="F42" s="564"/>
      <c r="G42" s="564"/>
      <c r="H42" s="562"/>
      <c r="I42" s="562"/>
      <c r="J42" s="562"/>
      <c r="K42" s="562"/>
      <c r="L42" s="562"/>
    </row>
    <row r="43" customFormat="false" ht="12.6" hidden="false" customHeight="true" outlineLevel="0" collapsed="false">
      <c r="A43" s="196" t="s">
        <v>187</v>
      </c>
      <c r="B43" s="563" t="n">
        <v>1490</v>
      </c>
      <c r="C43" s="564" t="n">
        <v>99</v>
      </c>
      <c r="D43" s="564" t="n">
        <v>282</v>
      </c>
      <c r="E43" s="564" t="n">
        <v>565</v>
      </c>
      <c r="F43" s="564" t="n">
        <v>26</v>
      </c>
      <c r="G43" s="564" t="n">
        <v>518</v>
      </c>
      <c r="H43" s="562"/>
      <c r="I43" s="562"/>
      <c r="J43" s="562"/>
      <c r="K43" s="562"/>
      <c r="L43" s="562"/>
    </row>
    <row r="44" customFormat="false" ht="15" hidden="false" customHeight="true" outlineLevel="0" collapsed="false">
      <c r="A44" s="191" t="s">
        <v>162</v>
      </c>
      <c r="B44" s="563"/>
      <c r="C44" s="564"/>
      <c r="D44" s="564"/>
      <c r="E44" s="564"/>
      <c r="F44" s="564"/>
      <c r="G44" s="564"/>
      <c r="H44" s="562"/>
      <c r="I44" s="562"/>
      <c r="J44" s="562"/>
      <c r="K44" s="562"/>
      <c r="L44" s="562"/>
    </row>
    <row r="45" customFormat="false" ht="12.6" hidden="false" customHeight="true" outlineLevel="0" collapsed="false">
      <c r="A45" s="196" t="s">
        <v>188</v>
      </c>
      <c r="B45" s="563" t="n">
        <v>1926</v>
      </c>
      <c r="C45" s="564" t="n">
        <v>101</v>
      </c>
      <c r="D45" s="564" t="n">
        <v>444</v>
      </c>
      <c r="E45" s="564" t="n">
        <v>947</v>
      </c>
      <c r="F45" s="564" t="n">
        <v>0</v>
      </c>
      <c r="G45" s="564" t="n">
        <v>434</v>
      </c>
      <c r="H45" s="562"/>
      <c r="I45" s="562"/>
      <c r="J45" s="562"/>
      <c r="K45" s="562"/>
      <c r="L45" s="562"/>
    </row>
    <row r="46" customFormat="false" ht="12.6" hidden="false" customHeight="true" outlineLevel="0" collapsed="false">
      <c r="A46" s="196" t="s">
        <v>189</v>
      </c>
      <c r="B46" s="563" t="n">
        <v>1863</v>
      </c>
      <c r="C46" s="564" t="n">
        <v>90</v>
      </c>
      <c r="D46" s="564" t="n">
        <v>290</v>
      </c>
      <c r="E46" s="564" t="n">
        <v>1072</v>
      </c>
      <c r="F46" s="564" t="n">
        <v>0</v>
      </c>
      <c r="G46" s="564" t="n">
        <v>411</v>
      </c>
      <c r="H46" s="562"/>
      <c r="I46" s="562"/>
      <c r="J46" s="562"/>
      <c r="K46" s="562"/>
      <c r="L46" s="562"/>
    </row>
    <row r="47" customFormat="false" ht="12.6" hidden="false" customHeight="true" outlineLevel="0" collapsed="false">
      <c r="A47" s="196" t="s">
        <v>190</v>
      </c>
      <c r="B47" s="563" t="n">
        <v>1316</v>
      </c>
      <c r="C47" s="564" t="n">
        <v>94</v>
      </c>
      <c r="D47" s="564" t="n">
        <v>328</v>
      </c>
      <c r="E47" s="564" t="n">
        <v>618</v>
      </c>
      <c r="F47" s="564" t="n">
        <v>0</v>
      </c>
      <c r="G47" s="564" t="n">
        <v>276</v>
      </c>
      <c r="H47" s="562"/>
      <c r="I47" s="562"/>
      <c r="J47" s="562"/>
      <c r="K47" s="562"/>
      <c r="L47" s="562"/>
    </row>
    <row r="48" customFormat="false" ht="12.6" hidden="false" customHeight="true" outlineLevel="0" collapsed="false">
      <c r="A48" s="200" t="s">
        <v>191</v>
      </c>
      <c r="B48" s="563" t="n">
        <v>6595</v>
      </c>
      <c r="C48" s="564" t="n">
        <v>384</v>
      </c>
      <c r="D48" s="564" t="n">
        <v>1344</v>
      </c>
      <c r="E48" s="564" t="n">
        <v>3202</v>
      </c>
      <c r="F48" s="564" t="n">
        <v>26</v>
      </c>
      <c r="G48" s="564" t="n">
        <v>1639</v>
      </c>
      <c r="H48" s="562"/>
      <c r="I48" s="562"/>
      <c r="J48" s="562"/>
      <c r="K48" s="562"/>
      <c r="L48" s="562"/>
    </row>
    <row r="49" customFormat="false" ht="24" hidden="false" customHeight="true" outlineLevel="0" collapsed="false">
      <c r="A49" s="206" t="s">
        <v>192</v>
      </c>
      <c r="B49" s="565" t="n">
        <v>28197</v>
      </c>
      <c r="C49" s="566" t="n">
        <v>1517</v>
      </c>
      <c r="D49" s="566" t="n">
        <v>4810</v>
      </c>
      <c r="E49" s="566" t="n">
        <v>13023</v>
      </c>
      <c r="F49" s="567" t="n">
        <v>83</v>
      </c>
      <c r="G49" s="566" t="n">
        <v>8764</v>
      </c>
      <c r="H49" s="562"/>
      <c r="I49" s="562"/>
      <c r="J49" s="562"/>
      <c r="K49" s="562"/>
      <c r="L49" s="562"/>
    </row>
  </sheetData>
  <mergeCells count="8">
    <mergeCell ref="A2:G2"/>
    <mergeCell ref="A3:A5"/>
    <mergeCell ref="B3:G3"/>
    <mergeCell ref="B4:B5"/>
    <mergeCell ref="E4:E5"/>
    <mergeCell ref="F4:F5"/>
    <mergeCell ref="G4:G5"/>
    <mergeCell ref="C5:D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312" width="32.33"/>
    <col collapsed="false" customWidth="false" hidden="false" outlineLevel="0" max="2" min="2" style="312" width="14.65"/>
    <col collapsed="false" customWidth="true" hidden="false" outlineLevel="0" max="4" min="3" style="312" width="12.65"/>
    <col collapsed="false" customWidth="true" hidden="false" outlineLevel="0" max="5" min="5" style="312" width="14.82"/>
    <col collapsed="false" customWidth="true" hidden="false" outlineLevel="0" max="7" min="6" style="312" width="13.65"/>
    <col collapsed="false" customWidth="false" hidden="false" outlineLevel="0" max="257" min="8" style="312" width="14.65"/>
  </cols>
  <sheetData>
    <row r="1" customFormat="false" ht="16.5" hidden="false" customHeight="true" outlineLevel="0" collapsed="false">
      <c r="A1" s="312" t="s">
        <v>383</v>
      </c>
    </row>
    <row r="2" customFormat="false" ht="14.85" hidden="false" customHeight="true" outlineLevel="0" collapsed="false">
      <c r="A2" s="568" t="s">
        <v>384</v>
      </c>
      <c r="B2" s="568"/>
      <c r="C2" s="568"/>
      <c r="D2" s="568"/>
      <c r="E2" s="568"/>
      <c r="F2" s="568"/>
      <c r="G2" s="568"/>
    </row>
    <row r="3" s="322" customFormat="true" ht="28.5" hidden="false" customHeight="true" outlineLevel="0" collapsed="false">
      <c r="A3" s="554" t="s">
        <v>154</v>
      </c>
      <c r="B3" s="555" t="s">
        <v>376</v>
      </c>
      <c r="C3" s="555"/>
      <c r="D3" s="555"/>
      <c r="E3" s="555"/>
      <c r="F3" s="555"/>
      <c r="G3" s="555"/>
    </row>
    <row r="4" s="322" customFormat="true" ht="23.25" hidden="false" customHeight="true" outlineLevel="0" collapsed="false">
      <c r="A4" s="554"/>
      <c r="B4" s="569" t="s">
        <v>10</v>
      </c>
      <c r="C4" s="570" t="s">
        <v>377</v>
      </c>
      <c r="D4" s="571" t="s">
        <v>378</v>
      </c>
      <c r="E4" s="572" t="s">
        <v>379</v>
      </c>
      <c r="F4" s="572" t="s">
        <v>380</v>
      </c>
      <c r="G4" s="560" t="s">
        <v>381</v>
      </c>
    </row>
    <row r="5" s="322" customFormat="true" ht="29.25" hidden="false" customHeight="true" outlineLevel="0" collapsed="false">
      <c r="A5" s="554"/>
      <c r="B5" s="569"/>
      <c r="C5" s="559" t="s">
        <v>382</v>
      </c>
      <c r="D5" s="559"/>
      <c r="E5" s="572"/>
      <c r="F5" s="572"/>
      <c r="G5" s="560"/>
    </row>
    <row r="6" s="578" customFormat="true" ht="28.5" hidden="false" customHeight="true" outlineLevel="0" collapsed="false">
      <c r="A6" s="509" t="s">
        <v>160</v>
      </c>
      <c r="B6" s="573"/>
      <c r="C6" s="574"/>
      <c r="D6" s="575"/>
      <c r="E6" s="574"/>
      <c r="F6" s="576"/>
      <c r="G6" s="574"/>
      <c r="H6" s="577"/>
      <c r="I6" s="577"/>
      <c r="J6" s="577"/>
      <c r="K6" s="577"/>
      <c r="L6" s="577"/>
    </row>
    <row r="7" customFormat="false" ht="12.6" hidden="false" customHeight="true" outlineLevel="0" collapsed="false">
      <c r="A7" s="222" t="s">
        <v>195</v>
      </c>
      <c r="B7" s="579" t="n">
        <v>2467</v>
      </c>
      <c r="C7" s="580" t="n">
        <v>177</v>
      </c>
      <c r="D7" s="581" t="n">
        <v>301</v>
      </c>
      <c r="E7" s="580" t="n">
        <v>862</v>
      </c>
      <c r="F7" s="564" t="n">
        <v>29</v>
      </c>
      <c r="G7" s="580" t="n">
        <v>1098</v>
      </c>
      <c r="H7" s="562"/>
      <c r="I7" s="562"/>
      <c r="J7" s="562"/>
      <c r="K7" s="562"/>
      <c r="L7" s="562"/>
    </row>
    <row r="8" customFormat="false" ht="15" hidden="false" customHeight="true" outlineLevel="0" collapsed="false">
      <c r="A8" s="225" t="s">
        <v>162</v>
      </c>
      <c r="B8" s="579"/>
      <c r="C8" s="580"/>
      <c r="D8" s="581"/>
      <c r="E8" s="580"/>
      <c r="F8" s="564"/>
      <c r="G8" s="580"/>
      <c r="H8" s="562"/>
      <c r="I8" s="562"/>
      <c r="J8" s="562"/>
      <c r="K8" s="562"/>
      <c r="L8" s="562"/>
    </row>
    <row r="9" customFormat="false" ht="12.6" hidden="false" customHeight="true" outlineLevel="0" collapsed="false">
      <c r="A9" s="222" t="s">
        <v>196</v>
      </c>
      <c r="B9" s="579" t="n">
        <v>2620</v>
      </c>
      <c r="C9" s="580" t="n">
        <v>104</v>
      </c>
      <c r="D9" s="581" t="n">
        <v>408</v>
      </c>
      <c r="E9" s="580" t="n">
        <v>1269</v>
      </c>
      <c r="F9" s="564" t="n">
        <v>3</v>
      </c>
      <c r="G9" s="580" t="n">
        <v>836</v>
      </c>
      <c r="H9" s="562"/>
      <c r="I9" s="562"/>
      <c r="J9" s="562"/>
      <c r="K9" s="562"/>
      <c r="L9" s="562"/>
    </row>
    <row r="10" customFormat="false" ht="12.6" hidden="false" customHeight="true" outlineLevel="0" collapsed="false">
      <c r="A10" s="227" t="s">
        <v>197</v>
      </c>
      <c r="B10" s="579" t="n">
        <v>1723</v>
      </c>
      <c r="C10" s="580" t="n">
        <v>111</v>
      </c>
      <c r="D10" s="581" t="n">
        <v>374</v>
      </c>
      <c r="E10" s="580" t="n">
        <v>860</v>
      </c>
      <c r="F10" s="564" t="n">
        <v>0</v>
      </c>
      <c r="G10" s="580" t="n">
        <v>378</v>
      </c>
      <c r="H10" s="562"/>
      <c r="I10" s="562"/>
      <c r="J10" s="562"/>
      <c r="K10" s="562"/>
      <c r="L10" s="562"/>
    </row>
    <row r="11" customFormat="false" ht="12.6" hidden="false" customHeight="true" outlineLevel="0" collapsed="false">
      <c r="A11" s="227" t="s">
        <v>198</v>
      </c>
      <c r="B11" s="579" t="n">
        <v>4913</v>
      </c>
      <c r="C11" s="580" t="n">
        <v>169</v>
      </c>
      <c r="D11" s="581" t="n">
        <v>1048</v>
      </c>
      <c r="E11" s="580" t="n">
        <v>2346</v>
      </c>
      <c r="F11" s="564" t="n">
        <v>8</v>
      </c>
      <c r="G11" s="580" t="n">
        <v>1342</v>
      </c>
      <c r="H11" s="562"/>
      <c r="I11" s="562"/>
      <c r="J11" s="562"/>
      <c r="K11" s="562"/>
      <c r="L11" s="562"/>
    </row>
    <row r="12" customFormat="false" ht="12.6" hidden="false" customHeight="true" outlineLevel="0" collapsed="false">
      <c r="A12" s="229" t="s">
        <v>199</v>
      </c>
      <c r="B12" s="579" t="n">
        <v>11723</v>
      </c>
      <c r="C12" s="580" t="n">
        <v>561</v>
      </c>
      <c r="D12" s="581" t="n">
        <v>2131</v>
      </c>
      <c r="E12" s="580" t="n">
        <v>5337</v>
      </c>
      <c r="F12" s="564" t="n">
        <v>40</v>
      </c>
      <c r="G12" s="580" t="n">
        <v>3654</v>
      </c>
      <c r="H12" s="562"/>
      <c r="I12" s="562"/>
      <c r="J12" s="562"/>
      <c r="K12" s="562"/>
      <c r="L12" s="562"/>
    </row>
    <row r="13" customFormat="false" ht="20.1" hidden="false" customHeight="true" outlineLevel="0" collapsed="false">
      <c r="A13" s="225" t="s">
        <v>162</v>
      </c>
      <c r="B13" s="579"/>
      <c r="C13" s="580"/>
      <c r="D13" s="581"/>
      <c r="E13" s="580"/>
      <c r="F13" s="564"/>
      <c r="G13" s="580"/>
      <c r="H13" s="562"/>
      <c r="I13" s="562"/>
      <c r="J13" s="562"/>
      <c r="K13" s="562"/>
      <c r="L13" s="562"/>
    </row>
    <row r="14" customFormat="false" ht="12.6" hidden="false" customHeight="true" outlineLevel="0" collapsed="false">
      <c r="A14" s="222" t="s">
        <v>200</v>
      </c>
      <c r="B14" s="579" t="n">
        <v>1473</v>
      </c>
      <c r="C14" s="580" t="n">
        <v>86</v>
      </c>
      <c r="D14" s="581" t="n">
        <v>305</v>
      </c>
      <c r="E14" s="580" t="n">
        <v>679</v>
      </c>
      <c r="F14" s="564" t="n">
        <v>0</v>
      </c>
      <c r="G14" s="580" t="n">
        <v>403</v>
      </c>
      <c r="H14" s="562"/>
      <c r="I14" s="562"/>
      <c r="J14" s="562"/>
      <c r="K14" s="562"/>
      <c r="L14" s="562"/>
    </row>
    <row r="15" customFormat="false" ht="12.6" hidden="false" customHeight="true" outlineLevel="0" collapsed="false">
      <c r="A15" s="227" t="s">
        <v>201</v>
      </c>
      <c r="B15" s="579" t="n">
        <v>2338</v>
      </c>
      <c r="C15" s="580" t="n">
        <v>133</v>
      </c>
      <c r="D15" s="581" t="n">
        <v>492</v>
      </c>
      <c r="E15" s="580" t="n">
        <v>1162</v>
      </c>
      <c r="F15" s="564" t="n">
        <v>15</v>
      </c>
      <c r="G15" s="580" t="n">
        <v>536</v>
      </c>
      <c r="H15" s="562"/>
      <c r="I15" s="562"/>
      <c r="J15" s="562"/>
      <c r="K15" s="562"/>
      <c r="L15" s="562"/>
    </row>
    <row r="16" customFormat="false" ht="12.6" hidden="false" customHeight="true" outlineLevel="0" collapsed="false">
      <c r="A16" s="227" t="s">
        <v>202</v>
      </c>
      <c r="B16" s="579" t="n">
        <v>1764</v>
      </c>
      <c r="C16" s="580" t="n">
        <v>127</v>
      </c>
      <c r="D16" s="581" t="n">
        <v>378</v>
      </c>
      <c r="E16" s="580" t="n">
        <v>886</v>
      </c>
      <c r="F16" s="564" t="n">
        <v>0</v>
      </c>
      <c r="G16" s="580" t="n">
        <v>373</v>
      </c>
      <c r="H16" s="562"/>
      <c r="I16" s="562"/>
      <c r="J16" s="562"/>
      <c r="K16" s="562"/>
      <c r="L16" s="562"/>
    </row>
    <row r="17" customFormat="false" ht="12.6" hidden="false" customHeight="true" outlineLevel="0" collapsed="false">
      <c r="A17" s="229" t="s">
        <v>203</v>
      </c>
      <c r="B17" s="579"/>
      <c r="C17" s="580"/>
      <c r="D17" s="581"/>
      <c r="E17" s="580"/>
      <c r="F17" s="564"/>
      <c r="G17" s="580"/>
      <c r="H17" s="562"/>
      <c r="I17" s="562"/>
      <c r="J17" s="562"/>
      <c r="K17" s="562"/>
      <c r="L17" s="562"/>
    </row>
    <row r="18" customFormat="false" ht="12.6" hidden="false" customHeight="true" outlineLevel="0" collapsed="false">
      <c r="A18" s="225" t="s">
        <v>204</v>
      </c>
      <c r="B18" s="579" t="n">
        <v>5575</v>
      </c>
      <c r="C18" s="580" t="n">
        <v>346</v>
      </c>
      <c r="D18" s="581" t="n">
        <v>1175</v>
      </c>
      <c r="E18" s="580" t="n">
        <v>2727</v>
      </c>
      <c r="F18" s="564" t="n">
        <v>15</v>
      </c>
      <c r="G18" s="580" t="n">
        <v>1312</v>
      </c>
      <c r="H18" s="562"/>
      <c r="I18" s="562"/>
      <c r="J18" s="562"/>
      <c r="K18" s="562"/>
      <c r="L18" s="562"/>
    </row>
    <row r="19" customFormat="false" ht="20.1" hidden="false" customHeight="true" outlineLevel="0" collapsed="false">
      <c r="A19" s="225" t="s">
        <v>162</v>
      </c>
      <c r="B19" s="579"/>
      <c r="C19" s="580"/>
      <c r="D19" s="581"/>
      <c r="E19" s="580"/>
      <c r="F19" s="564"/>
      <c r="G19" s="580"/>
      <c r="H19" s="562"/>
      <c r="I19" s="562"/>
      <c r="J19" s="562"/>
      <c r="K19" s="562"/>
      <c r="L19" s="562"/>
    </row>
    <row r="20" customFormat="false" ht="12.6" hidden="false" customHeight="true" outlineLevel="0" collapsed="false">
      <c r="A20" s="222" t="s">
        <v>205</v>
      </c>
      <c r="B20" s="579" t="n">
        <v>2880</v>
      </c>
      <c r="C20" s="580" t="n">
        <v>116</v>
      </c>
      <c r="D20" s="581" t="n">
        <v>584</v>
      </c>
      <c r="E20" s="580" t="n">
        <v>1309</v>
      </c>
      <c r="F20" s="564" t="n">
        <v>0</v>
      </c>
      <c r="G20" s="580" t="n">
        <v>871</v>
      </c>
      <c r="H20" s="562"/>
      <c r="I20" s="562"/>
      <c r="J20" s="562"/>
      <c r="K20" s="562"/>
      <c r="L20" s="562"/>
    </row>
    <row r="21" customFormat="false" ht="12.6" hidden="false" customHeight="true" outlineLevel="0" collapsed="false">
      <c r="A21" s="227" t="s">
        <v>206</v>
      </c>
      <c r="B21" s="579" t="n">
        <v>2579</v>
      </c>
      <c r="C21" s="580" t="n">
        <v>131</v>
      </c>
      <c r="D21" s="581" t="n">
        <v>471</v>
      </c>
      <c r="E21" s="580" t="n">
        <v>1236</v>
      </c>
      <c r="F21" s="564" t="n">
        <v>18</v>
      </c>
      <c r="G21" s="580" t="n">
        <v>723</v>
      </c>
      <c r="H21" s="562"/>
      <c r="I21" s="562"/>
      <c r="J21" s="562"/>
      <c r="K21" s="562"/>
      <c r="L21" s="562"/>
    </row>
    <row r="22" customFormat="false" ht="12.6" hidden="false" customHeight="true" outlineLevel="0" collapsed="false">
      <c r="A22" s="227" t="s">
        <v>207</v>
      </c>
      <c r="B22" s="579" t="n">
        <v>2098</v>
      </c>
      <c r="C22" s="580" t="n">
        <v>100</v>
      </c>
      <c r="D22" s="581" t="n">
        <v>530</v>
      </c>
      <c r="E22" s="580" t="n">
        <v>998</v>
      </c>
      <c r="F22" s="564" t="n">
        <v>0</v>
      </c>
      <c r="G22" s="580" t="n">
        <v>470</v>
      </c>
      <c r="H22" s="562"/>
      <c r="I22" s="562"/>
      <c r="J22" s="562"/>
      <c r="K22" s="562"/>
      <c r="L22" s="562"/>
    </row>
    <row r="23" customFormat="false" ht="12.6" hidden="false" customHeight="true" outlineLevel="0" collapsed="false">
      <c r="A23" s="229" t="s">
        <v>208</v>
      </c>
      <c r="B23" s="579" t="n">
        <v>7557</v>
      </c>
      <c r="C23" s="580" t="n">
        <v>347</v>
      </c>
      <c r="D23" s="581" t="n">
        <v>1585</v>
      </c>
      <c r="E23" s="580" t="n">
        <v>3543</v>
      </c>
      <c r="F23" s="564" t="n">
        <v>18</v>
      </c>
      <c r="G23" s="580" t="n">
        <v>2064</v>
      </c>
      <c r="H23" s="562"/>
      <c r="I23" s="562"/>
      <c r="J23" s="562"/>
      <c r="K23" s="562"/>
      <c r="L23" s="562"/>
    </row>
    <row r="24" customFormat="false" ht="32.1" hidden="false" customHeight="true" outlineLevel="0" collapsed="false">
      <c r="A24" s="231" t="s">
        <v>209</v>
      </c>
      <c r="B24" s="582" t="n">
        <v>24855</v>
      </c>
      <c r="C24" s="583" t="n">
        <v>1254</v>
      </c>
      <c r="D24" s="584" t="n">
        <v>4891</v>
      </c>
      <c r="E24" s="583" t="n">
        <v>11607</v>
      </c>
      <c r="F24" s="567" t="n">
        <v>73</v>
      </c>
      <c r="G24" s="583" t="n">
        <v>7030</v>
      </c>
      <c r="H24" s="562"/>
      <c r="I24" s="562"/>
      <c r="J24" s="562"/>
      <c r="K24" s="562"/>
      <c r="L24" s="562"/>
    </row>
    <row r="25" customFormat="false" ht="32.1" hidden="false" customHeight="true" outlineLevel="0" collapsed="false">
      <c r="A25" s="225" t="s">
        <v>162</v>
      </c>
      <c r="B25" s="582"/>
      <c r="C25" s="583"/>
      <c r="D25" s="584"/>
      <c r="E25" s="583"/>
      <c r="F25" s="567"/>
      <c r="G25" s="583"/>
      <c r="H25" s="562"/>
      <c r="I25" s="562"/>
      <c r="J25" s="562"/>
      <c r="K25" s="562"/>
      <c r="L25" s="562"/>
    </row>
    <row r="26" customFormat="false" ht="12.6" hidden="false" customHeight="true" outlineLevel="0" collapsed="false">
      <c r="A26" s="222" t="s">
        <v>210</v>
      </c>
      <c r="B26" s="579" t="n">
        <v>3110</v>
      </c>
      <c r="C26" s="580" t="n">
        <v>119</v>
      </c>
      <c r="D26" s="581" t="n">
        <v>649</v>
      </c>
      <c r="E26" s="580" t="n">
        <v>1412</v>
      </c>
      <c r="F26" s="564" t="n">
        <v>11</v>
      </c>
      <c r="G26" s="580" t="n">
        <v>919</v>
      </c>
      <c r="H26" s="562"/>
      <c r="I26" s="562"/>
      <c r="J26" s="562"/>
      <c r="K26" s="562"/>
      <c r="L26" s="562"/>
    </row>
    <row r="27" customFormat="false" ht="12.6" hidden="false" customHeight="true" outlineLevel="0" collapsed="false">
      <c r="A27" s="227" t="s">
        <v>232</v>
      </c>
      <c r="B27" s="579" t="n">
        <v>2457</v>
      </c>
      <c r="C27" s="580" t="n">
        <v>99</v>
      </c>
      <c r="D27" s="581" t="n">
        <v>390</v>
      </c>
      <c r="E27" s="580" t="n">
        <v>938</v>
      </c>
      <c r="F27" s="564" t="n">
        <v>13</v>
      </c>
      <c r="G27" s="580" t="n">
        <v>1017</v>
      </c>
      <c r="H27" s="562"/>
      <c r="I27" s="562"/>
      <c r="J27" s="562"/>
      <c r="K27" s="562"/>
      <c r="L27" s="562"/>
    </row>
    <row r="28" customFormat="false" ht="12.6" hidden="false" customHeight="true" outlineLevel="0" collapsed="false">
      <c r="A28" s="227" t="s">
        <v>233</v>
      </c>
      <c r="B28" s="579" t="n">
        <v>2107</v>
      </c>
      <c r="C28" s="580" t="n">
        <v>118</v>
      </c>
      <c r="D28" s="581" t="n">
        <v>475</v>
      </c>
      <c r="E28" s="580" t="n">
        <v>1117</v>
      </c>
      <c r="F28" s="564" t="n">
        <v>0</v>
      </c>
      <c r="G28" s="580" t="n">
        <v>397</v>
      </c>
      <c r="H28" s="562"/>
      <c r="I28" s="562"/>
      <c r="J28" s="562"/>
      <c r="K28" s="562"/>
      <c r="L28" s="562"/>
    </row>
    <row r="29" customFormat="false" ht="12.6" hidden="false" customHeight="true" outlineLevel="0" collapsed="false">
      <c r="A29" s="229" t="s">
        <v>212</v>
      </c>
      <c r="B29" s="579" t="n">
        <v>7674</v>
      </c>
      <c r="C29" s="580" t="n">
        <v>336</v>
      </c>
      <c r="D29" s="581" t="n">
        <v>1514</v>
      </c>
      <c r="E29" s="580" t="n">
        <v>3467</v>
      </c>
      <c r="F29" s="564" t="n">
        <v>24</v>
      </c>
      <c r="G29" s="580" t="n">
        <v>2333</v>
      </c>
      <c r="H29" s="562"/>
      <c r="I29" s="562"/>
      <c r="J29" s="562"/>
      <c r="K29" s="562"/>
      <c r="L29" s="562"/>
    </row>
    <row r="30" customFormat="false" ht="20.1" hidden="false" customHeight="true" outlineLevel="0" collapsed="false">
      <c r="A30" s="229" t="s">
        <v>160</v>
      </c>
      <c r="B30" s="579"/>
      <c r="C30" s="580"/>
      <c r="D30" s="581"/>
      <c r="E30" s="580"/>
      <c r="F30" s="564"/>
      <c r="G30" s="580"/>
      <c r="H30" s="562"/>
      <c r="I30" s="562"/>
      <c r="J30" s="562"/>
      <c r="K30" s="562"/>
      <c r="L30" s="562"/>
    </row>
    <row r="31" customFormat="false" ht="12.6" hidden="false" customHeight="true" outlineLevel="0" collapsed="false">
      <c r="A31" s="222" t="s">
        <v>213</v>
      </c>
      <c r="B31" s="579" t="n">
        <v>1530</v>
      </c>
      <c r="C31" s="580" t="n">
        <v>75</v>
      </c>
      <c r="D31" s="581" t="n">
        <v>212</v>
      </c>
      <c r="E31" s="580" t="n">
        <v>587</v>
      </c>
      <c r="F31" s="564" t="n">
        <v>0</v>
      </c>
      <c r="G31" s="580" t="n">
        <v>656</v>
      </c>
      <c r="H31" s="562"/>
      <c r="I31" s="562"/>
      <c r="J31" s="562"/>
      <c r="K31" s="562"/>
      <c r="L31" s="562"/>
    </row>
    <row r="32" customFormat="false" ht="15" hidden="false" customHeight="true" outlineLevel="0" collapsed="false">
      <c r="A32" s="234" t="s">
        <v>162</v>
      </c>
      <c r="B32" s="579"/>
      <c r="C32" s="580"/>
      <c r="D32" s="581"/>
      <c r="E32" s="580"/>
      <c r="F32" s="564"/>
      <c r="G32" s="580"/>
      <c r="H32" s="562"/>
      <c r="I32" s="562"/>
      <c r="J32" s="562"/>
      <c r="K32" s="562"/>
      <c r="L32" s="562"/>
    </row>
    <row r="33" customFormat="false" ht="12.6" hidden="false" customHeight="true" outlineLevel="0" collapsed="false">
      <c r="A33" s="222" t="s">
        <v>214</v>
      </c>
      <c r="B33" s="579" t="n">
        <v>2149</v>
      </c>
      <c r="C33" s="580" t="n">
        <v>125</v>
      </c>
      <c r="D33" s="581" t="n">
        <v>516</v>
      </c>
      <c r="E33" s="580" t="n">
        <v>1093</v>
      </c>
      <c r="F33" s="564" t="n">
        <v>0</v>
      </c>
      <c r="G33" s="580" t="n">
        <v>415</v>
      </c>
      <c r="H33" s="562"/>
      <c r="I33" s="562"/>
      <c r="J33" s="562"/>
      <c r="K33" s="562"/>
      <c r="L33" s="562"/>
    </row>
    <row r="34" customFormat="false" ht="12.6" hidden="false" customHeight="true" outlineLevel="0" collapsed="false">
      <c r="A34" s="227" t="s">
        <v>215</v>
      </c>
      <c r="B34" s="579" t="n">
        <v>2343</v>
      </c>
      <c r="C34" s="580" t="n">
        <v>116</v>
      </c>
      <c r="D34" s="581" t="n">
        <v>532</v>
      </c>
      <c r="E34" s="580" t="n">
        <v>1148</v>
      </c>
      <c r="F34" s="564" t="n">
        <v>0</v>
      </c>
      <c r="G34" s="580" t="n">
        <v>547</v>
      </c>
      <c r="H34" s="562"/>
      <c r="I34" s="562"/>
      <c r="J34" s="562"/>
      <c r="K34" s="562"/>
      <c r="L34" s="562"/>
    </row>
    <row r="35" customFormat="false" ht="12.6" hidden="false" customHeight="true" outlineLevel="0" collapsed="false">
      <c r="A35" s="229" t="s">
        <v>358</v>
      </c>
      <c r="B35" s="579" t="n">
        <v>6022</v>
      </c>
      <c r="C35" s="580" t="n">
        <v>316</v>
      </c>
      <c r="D35" s="581" t="n">
        <v>1260</v>
      </c>
      <c r="E35" s="580" t="n">
        <v>2828</v>
      </c>
      <c r="F35" s="564" t="n">
        <v>0</v>
      </c>
      <c r="G35" s="580" t="n">
        <v>1618</v>
      </c>
      <c r="H35" s="562"/>
      <c r="I35" s="562"/>
      <c r="J35" s="562"/>
      <c r="K35" s="562"/>
      <c r="L35" s="562"/>
    </row>
    <row r="36" customFormat="false" ht="20.1" hidden="false" customHeight="true" outlineLevel="0" collapsed="false">
      <c r="A36" s="225" t="s">
        <v>162</v>
      </c>
      <c r="B36" s="579"/>
      <c r="C36" s="580"/>
      <c r="D36" s="581"/>
      <c r="E36" s="580"/>
      <c r="F36" s="564"/>
      <c r="G36" s="580"/>
      <c r="H36" s="562"/>
      <c r="I36" s="562"/>
      <c r="J36" s="562"/>
      <c r="K36" s="562"/>
      <c r="L36" s="562"/>
    </row>
    <row r="37" customFormat="false" ht="12.6" hidden="false" customHeight="true" outlineLevel="0" collapsed="false">
      <c r="A37" s="222" t="s">
        <v>217</v>
      </c>
      <c r="B37" s="579" t="n">
        <v>2380</v>
      </c>
      <c r="C37" s="580" t="n">
        <v>168</v>
      </c>
      <c r="D37" s="581" t="n">
        <v>361</v>
      </c>
      <c r="E37" s="580" t="n">
        <v>1233</v>
      </c>
      <c r="F37" s="564" t="n">
        <v>18</v>
      </c>
      <c r="G37" s="580" t="n">
        <v>600</v>
      </c>
      <c r="H37" s="562"/>
      <c r="I37" s="562"/>
      <c r="J37" s="562"/>
      <c r="K37" s="562"/>
      <c r="L37" s="562"/>
    </row>
    <row r="38" customFormat="false" ht="12.6" hidden="false" customHeight="true" outlineLevel="0" collapsed="false">
      <c r="A38" s="227" t="s">
        <v>218</v>
      </c>
      <c r="B38" s="579" t="n">
        <v>3909</v>
      </c>
      <c r="C38" s="580" t="n">
        <v>179</v>
      </c>
      <c r="D38" s="581" t="n">
        <v>697</v>
      </c>
      <c r="E38" s="580" t="n">
        <v>2108</v>
      </c>
      <c r="F38" s="564" t="n">
        <v>1</v>
      </c>
      <c r="G38" s="580" t="n">
        <v>924</v>
      </c>
      <c r="H38" s="562"/>
      <c r="I38" s="562"/>
      <c r="J38" s="562"/>
      <c r="K38" s="562"/>
      <c r="L38" s="562"/>
    </row>
    <row r="39" customFormat="false" ht="12.6" hidden="false" customHeight="true" outlineLevel="0" collapsed="false">
      <c r="A39" s="227" t="s">
        <v>219</v>
      </c>
      <c r="B39" s="579" t="n">
        <v>1604</v>
      </c>
      <c r="C39" s="580" t="n">
        <v>103</v>
      </c>
      <c r="D39" s="581" t="n">
        <v>261</v>
      </c>
      <c r="E39" s="580" t="n">
        <v>757</v>
      </c>
      <c r="F39" s="564" t="n">
        <v>0</v>
      </c>
      <c r="G39" s="580" t="n">
        <v>483</v>
      </c>
      <c r="H39" s="562"/>
      <c r="I39" s="562"/>
      <c r="J39" s="562"/>
      <c r="K39" s="562"/>
      <c r="L39" s="562"/>
    </row>
    <row r="40" customFormat="false" ht="12.6" hidden="false" customHeight="true" outlineLevel="0" collapsed="false">
      <c r="A40" s="229" t="s">
        <v>220</v>
      </c>
      <c r="B40" s="579" t="n">
        <v>7893</v>
      </c>
      <c r="C40" s="580" t="n">
        <v>450</v>
      </c>
      <c r="D40" s="581" t="n">
        <v>1319</v>
      </c>
      <c r="E40" s="580" t="n">
        <v>4098</v>
      </c>
      <c r="F40" s="564" t="n">
        <v>19</v>
      </c>
      <c r="G40" s="580" t="n">
        <v>2007</v>
      </c>
      <c r="H40" s="562"/>
      <c r="I40" s="562"/>
      <c r="J40" s="562"/>
      <c r="K40" s="562"/>
      <c r="L40" s="562"/>
    </row>
    <row r="41" customFormat="false" ht="27.95" hidden="false" customHeight="true" outlineLevel="0" collapsed="false">
      <c r="A41" s="231" t="s">
        <v>221</v>
      </c>
      <c r="B41" s="582" t="n">
        <v>21589</v>
      </c>
      <c r="C41" s="583" t="n">
        <v>1102</v>
      </c>
      <c r="D41" s="584" t="n">
        <v>4093</v>
      </c>
      <c r="E41" s="583" t="n">
        <v>10393</v>
      </c>
      <c r="F41" s="567" t="n">
        <v>43</v>
      </c>
      <c r="G41" s="583" t="n">
        <v>5958</v>
      </c>
      <c r="H41" s="562"/>
      <c r="I41" s="562"/>
      <c r="J41" s="562"/>
      <c r="K41" s="562"/>
      <c r="L41" s="562"/>
    </row>
    <row r="42" customFormat="false" ht="45" hidden="false" customHeight="true" outlineLevel="0" collapsed="false">
      <c r="A42" s="231" t="s">
        <v>52</v>
      </c>
      <c r="B42" s="582" t="n">
        <v>118195</v>
      </c>
      <c r="C42" s="583" t="n">
        <v>6125</v>
      </c>
      <c r="D42" s="584" t="n">
        <v>21858</v>
      </c>
      <c r="E42" s="583" t="n">
        <v>55590</v>
      </c>
      <c r="F42" s="567" t="n">
        <v>362</v>
      </c>
      <c r="G42" s="583" t="n">
        <v>34260</v>
      </c>
      <c r="H42" s="562"/>
      <c r="I42" s="562"/>
      <c r="J42" s="562"/>
      <c r="K42" s="562"/>
      <c r="L42" s="562"/>
    </row>
    <row r="43" customFormat="false" ht="75" hidden="false" customHeight="true" outlineLevel="0" collapsed="false">
      <c r="A43" s="322" t="s">
        <v>385</v>
      </c>
      <c r="B43" s="585"/>
      <c r="C43" s="585"/>
      <c r="D43" s="586"/>
      <c r="E43" s="585"/>
      <c r="F43" s="587"/>
      <c r="G43" s="585"/>
      <c r="H43" s="562"/>
      <c r="I43" s="562"/>
      <c r="J43" s="562"/>
      <c r="K43" s="562"/>
      <c r="L43" s="562"/>
    </row>
    <row r="44" customFormat="false" ht="11.25" hidden="false" customHeight="false" outlineLevel="0" collapsed="false">
      <c r="B44" s="562"/>
      <c r="C44" s="562"/>
      <c r="D44" s="588"/>
      <c r="E44" s="562"/>
      <c r="F44" s="589"/>
      <c r="G44" s="562"/>
      <c r="H44" s="562"/>
      <c r="I44" s="562"/>
      <c r="J44" s="562"/>
      <c r="K44" s="562"/>
      <c r="L44" s="562"/>
    </row>
    <row r="45" customFormat="false" ht="11.25" hidden="false" customHeight="false" outlineLevel="0" collapsed="false">
      <c r="B45" s="562"/>
      <c r="C45" s="562"/>
      <c r="D45" s="588"/>
      <c r="E45" s="562"/>
      <c r="F45" s="589"/>
      <c r="G45" s="562"/>
      <c r="H45" s="562"/>
      <c r="I45" s="562"/>
      <c r="J45" s="562"/>
      <c r="K45" s="562"/>
      <c r="L45" s="562"/>
    </row>
    <row r="46" customFormat="false" ht="11.25" hidden="false" customHeight="false" outlineLevel="0" collapsed="false">
      <c r="B46" s="562"/>
      <c r="C46" s="562"/>
      <c r="D46" s="588"/>
      <c r="E46" s="562"/>
      <c r="F46" s="589"/>
      <c r="G46" s="562"/>
      <c r="H46" s="562"/>
      <c r="I46" s="562"/>
      <c r="J46" s="562"/>
      <c r="K46" s="562"/>
      <c r="L46" s="562"/>
    </row>
    <row r="47" customFormat="false" ht="11.25" hidden="false" customHeight="false" outlineLevel="0" collapsed="false">
      <c r="B47" s="562"/>
      <c r="C47" s="562"/>
      <c r="D47" s="588"/>
      <c r="E47" s="562"/>
      <c r="F47" s="589"/>
      <c r="G47" s="562"/>
      <c r="H47" s="562"/>
      <c r="I47" s="562"/>
      <c r="J47" s="562"/>
      <c r="K47" s="562"/>
      <c r="L47" s="562"/>
    </row>
    <row r="48" customFormat="false" ht="11.25" hidden="false" customHeight="false" outlineLevel="0" collapsed="false">
      <c r="B48" s="562"/>
      <c r="C48" s="562"/>
      <c r="D48" s="588"/>
      <c r="E48" s="562"/>
      <c r="F48" s="589"/>
      <c r="G48" s="562"/>
      <c r="H48" s="562"/>
      <c r="I48" s="562"/>
      <c r="J48" s="562"/>
      <c r="K48" s="562"/>
      <c r="L48" s="562"/>
    </row>
    <row r="49" customFormat="false" ht="11.25" hidden="false" customHeight="false" outlineLevel="0" collapsed="false">
      <c r="B49" s="562"/>
      <c r="C49" s="562"/>
      <c r="D49" s="588"/>
      <c r="E49" s="562"/>
      <c r="F49" s="589"/>
      <c r="G49" s="562"/>
      <c r="H49" s="562"/>
      <c r="I49" s="562"/>
      <c r="J49" s="562"/>
      <c r="K49" s="562"/>
      <c r="L49" s="562"/>
    </row>
    <row r="50" customFormat="false" ht="11.25" hidden="false" customHeight="false" outlineLevel="0" collapsed="false">
      <c r="B50" s="562"/>
      <c r="C50" s="562"/>
      <c r="D50" s="588"/>
      <c r="E50" s="562"/>
      <c r="F50" s="589"/>
      <c r="G50" s="562"/>
      <c r="H50" s="562"/>
      <c r="I50" s="562"/>
      <c r="J50" s="562"/>
      <c r="K50" s="562"/>
      <c r="L50" s="562"/>
    </row>
    <row r="51" customFormat="false" ht="11.25" hidden="false" customHeight="false" outlineLevel="0" collapsed="false">
      <c r="B51" s="562"/>
      <c r="C51" s="562"/>
      <c r="D51" s="588"/>
      <c r="E51" s="562"/>
      <c r="F51" s="589"/>
      <c r="G51" s="562"/>
      <c r="H51" s="562"/>
      <c r="I51" s="562"/>
      <c r="J51" s="562"/>
      <c r="K51" s="562"/>
      <c r="L51" s="562"/>
    </row>
    <row r="52" customFormat="false" ht="11.25" hidden="false" customHeight="false" outlineLevel="0" collapsed="false">
      <c r="B52" s="562"/>
      <c r="C52" s="562"/>
      <c r="D52" s="588"/>
      <c r="E52" s="562"/>
      <c r="F52" s="589"/>
      <c r="G52" s="562"/>
      <c r="H52" s="562"/>
      <c r="I52" s="562"/>
      <c r="J52" s="562"/>
      <c r="K52" s="562"/>
      <c r="L52" s="562"/>
    </row>
    <row r="53" customFormat="false" ht="11.25" hidden="false" customHeight="false" outlineLevel="0" collapsed="false">
      <c r="B53" s="562"/>
      <c r="C53" s="562"/>
      <c r="D53" s="588"/>
      <c r="E53" s="562"/>
      <c r="F53" s="589"/>
      <c r="G53" s="562"/>
      <c r="H53" s="562"/>
      <c r="I53" s="562"/>
      <c r="J53" s="562"/>
      <c r="K53" s="562"/>
      <c r="L53" s="562"/>
    </row>
    <row r="54" customFormat="false" ht="11.25" hidden="false" customHeight="false" outlineLevel="0" collapsed="false">
      <c r="B54" s="562"/>
      <c r="C54" s="562"/>
      <c r="D54" s="588"/>
      <c r="E54" s="562"/>
      <c r="F54" s="589"/>
      <c r="G54" s="562"/>
      <c r="H54" s="562"/>
      <c r="I54" s="562"/>
      <c r="J54" s="562"/>
      <c r="K54" s="562"/>
      <c r="L54" s="562"/>
    </row>
    <row r="55" customFormat="false" ht="11.25" hidden="false" customHeight="false" outlineLevel="0" collapsed="false">
      <c r="B55" s="562"/>
      <c r="C55" s="562"/>
      <c r="D55" s="588"/>
      <c r="E55" s="562"/>
      <c r="F55" s="589"/>
      <c r="G55" s="562"/>
      <c r="H55" s="562"/>
      <c r="I55" s="562"/>
      <c r="J55" s="562"/>
      <c r="K55" s="562"/>
      <c r="L55" s="562"/>
    </row>
    <row r="56" customFormat="false" ht="11.25" hidden="false" customHeight="false" outlineLevel="0" collapsed="false">
      <c r="B56" s="562"/>
      <c r="C56" s="562"/>
      <c r="D56" s="588"/>
      <c r="E56" s="562"/>
      <c r="F56" s="589"/>
      <c r="G56" s="562"/>
      <c r="H56" s="562"/>
      <c r="I56" s="562"/>
      <c r="J56" s="562"/>
      <c r="K56" s="562"/>
      <c r="L56" s="562"/>
    </row>
    <row r="57" customFormat="false" ht="11.25" hidden="false" customHeight="false" outlineLevel="0" collapsed="false">
      <c r="B57" s="562"/>
      <c r="C57" s="562"/>
      <c r="D57" s="588"/>
      <c r="E57" s="562"/>
      <c r="F57" s="589"/>
      <c r="G57" s="562"/>
      <c r="H57" s="562"/>
      <c r="I57" s="562"/>
      <c r="J57" s="562"/>
      <c r="K57" s="562"/>
      <c r="L57" s="562"/>
    </row>
  </sheetData>
  <mergeCells count="8">
    <mergeCell ref="A2:G2"/>
    <mergeCell ref="A3:A5"/>
    <mergeCell ref="B3:G3"/>
    <mergeCell ref="B4:B5"/>
    <mergeCell ref="E4:E5"/>
    <mergeCell ref="F4:F5"/>
    <mergeCell ref="G4:G5"/>
    <mergeCell ref="C5:D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49" width="13.49"/>
    <col collapsed="false" customWidth="true" hidden="false" outlineLevel="0" max="2" min="2" style="49" width="10.16"/>
    <col collapsed="false" customWidth="true" hidden="false" outlineLevel="0" max="3" min="3" style="49" width="9.16"/>
    <col collapsed="false" customWidth="true" hidden="false" outlineLevel="0" max="4" min="4" style="49" width="9.49"/>
    <col collapsed="false" customWidth="true" hidden="false" outlineLevel="0" max="5" min="5" style="49" width="8.82"/>
    <col collapsed="false" customWidth="true" hidden="false" outlineLevel="0" max="6" min="6" style="49" width="7.99"/>
    <col collapsed="false" customWidth="true" hidden="false" outlineLevel="0" max="7" min="7" style="49" width="9.16"/>
    <col collapsed="false" customWidth="true" hidden="false" outlineLevel="0" max="8" min="8" style="49" width="8.99"/>
    <col collapsed="false" customWidth="true" hidden="false" outlineLevel="0" max="9" min="9" style="49" width="9.49"/>
    <col collapsed="false" customWidth="true" hidden="false" outlineLevel="0" max="10" min="10" style="49" width="8.99"/>
    <col collapsed="false" customWidth="true" hidden="false" outlineLevel="0" max="11" min="11" style="49" width="10.65"/>
    <col collapsed="false" customWidth="true" hidden="false" outlineLevel="0" max="12" min="12" style="49" width="7.99"/>
    <col collapsed="false" customWidth="false" hidden="false" outlineLevel="0" max="257" min="13" style="49" width="14.65"/>
  </cols>
  <sheetData>
    <row r="1" customFormat="false" ht="16.5" hidden="false" customHeight="true" outlineLevel="0" collapsed="false">
      <c r="A1" s="103" t="s">
        <v>6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4.85" hidden="false" customHeight="true" outlineLevel="0" collapsed="false">
      <c r="A2" s="105" t="s">
        <v>6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0.25" hidden="false" customHeight="true" outlineLevel="0" collapsed="false">
      <c r="A3" s="106" t="s">
        <v>68</v>
      </c>
      <c r="B3" s="107" t="s">
        <v>69</v>
      </c>
      <c r="C3" s="108" t="s">
        <v>70</v>
      </c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20.25" hidden="false" customHeight="true" outlineLevel="0" collapsed="false">
      <c r="A4" s="106"/>
      <c r="B4" s="107"/>
      <c r="C4" s="109" t="s">
        <v>71</v>
      </c>
      <c r="D4" s="109"/>
      <c r="E4" s="110" t="s">
        <v>72</v>
      </c>
      <c r="F4" s="110" t="s">
        <v>53</v>
      </c>
      <c r="G4" s="110" t="s">
        <v>73</v>
      </c>
      <c r="H4" s="110" t="s">
        <v>74</v>
      </c>
      <c r="I4" s="110" t="s">
        <v>75</v>
      </c>
      <c r="J4" s="110" t="s">
        <v>76</v>
      </c>
      <c r="K4" s="110" t="s">
        <v>77</v>
      </c>
      <c r="L4" s="111" t="s">
        <v>78</v>
      </c>
    </row>
    <row r="5" customFormat="false" ht="81.75" hidden="false" customHeight="true" outlineLevel="0" collapsed="false">
      <c r="A5" s="106"/>
      <c r="B5" s="107"/>
      <c r="C5" s="112" t="s">
        <v>79</v>
      </c>
      <c r="D5" s="112" t="s">
        <v>80</v>
      </c>
      <c r="E5" s="110"/>
      <c r="F5" s="110"/>
      <c r="G5" s="110"/>
      <c r="H5" s="110"/>
      <c r="I5" s="110"/>
      <c r="J5" s="110"/>
      <c r="K5" s="110"/>
      <c r="L5" s="111"/>
    </row>
    <row r="6" s="68" customFormat="true" ht="25.5" hidden="false" customHeight="true" outlineLevel="0" collapsed="false">
      <c r="A6" s="113" t="n">
        <v>1</v>
      </c>
      <c r="B6" s="114" t="n">
        <v>99693</v>
      </c>
      <c r="C6" s="115" t="n">
        <v>95707</v>
      </c>
      <c r="D6" s="115" t="n">
        <v>12349</v>
      </c>
      <c r="E6" s="115" t="n">
        <v>0</v>
      </c>
      <c r="F6" s="115" t="n">
        <v>2179</v>
      </c>
      <c r="G6" s="115" t="n">
        <v>0</v>
      </c>
      <c r="H6" s="115" t="n">
        <v>0</v>
      </c>
      <c r="I6" s="115" t="n">
        <v>0</v>
      </c>
      <c r="J6" s="115" t="n">
        <v>0</v>
      </c>
      <c r="K6" s="115" t="n">
        <v>0</v>
      </c>
      <c r="L6" s="115" t="n">
        <v>1807</v>
      </c>
    </row>
    <row r="7" customFormat="false" ht="20.1" hidden="false" customHeight="true" outlineLevel="0" collapsed="false">
      <c r="A7" s="113" t="n">
        <v>2</v>
      </c>
      <c r="B7" s="114" t="n">
        <v>99019</v>
      </c>
      <c r="C7" s="115" t="n">
        <v>94940</v>
      </c>
      <c r="D7" s="115" t="n">
        <v>12154</v>
      </c>
      <c r="E7" s="115" t="n">
        <v>0</v>
      </c>
      <c r="F7" s="115" t="n">
        <v>2350</v>
      </c>
      <c r="G7" s="115" t="n">
        <v>0</v>
      </c>
      <c r="H7" s="115" t="n">
        <v>0</v>
      </c>
      <c r="I7" s="115" t="n">
        <v>0</v>
      </c>
      <c r="J7" s="115" t="n">
        <v>0</v>
      </c>
      <c r="K7" s="115" t="n">
        <v>0</v>
      </c>
      <c r="L7" s="115" t="n">
        <v>1729</v>
      </c>
    </row>
    <row r="8" customFormat="false" ht="20.1" hidden="false" customHeight="true" outlineLevel="0" collapsed="false">
      <c r="A8" s="113" t="n">
        <v>3</v>
      </c>
      <c r="B8" s="114" t="n">
        <v>99561</v>
      </c>
      <c r="C8" s="115" t="n">
        <v>95636</v>
      </c>
      <c r="D8" s="115" t="n">
        <v>12683</v>
      </c>
      <c r="E8" s="115" t="n">
        <v>0</v>
      </c>
      <c r="F8" s="115" t="n">
        <v>2159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1766</v>
      </c>
    </row>
    <row r="9" customFormat="false" ht="20.1" hidden="false" customHeight="true" outlineLevel="0" collapsed="false">
      <c r="A9" s="113" t="n">
        <v>4</v>
      </c>
      <c r="B9" s="114" t="n">
        <v>107714</v>
      </c>
      <c r="C9" s="115" t="n">
        <v>92663</v>
      </c>
      <c r="D9" s="115" t="n">
        <v>12158</v>
      </c>
      <c r="E9" s="115" t="n">
        <v>0</v>
      </c>
      <c r="F9" s="116" t="n">
        <v>13158</v>
      </c>
      <c r="G9" s="115" t="n">
        <v>0</v>
      </c>
      <c r="H9" s="115" t="n">
        <v>0</v>
      </c>
      <c r="I9" s="115" t="n">
        <v>0</v>
      </c>
      <c r="J9" s="115" t="n">
        <v>0</v>
      </c>
      <c r="K9" s="115" t="n">
        <v>0</v>
      </c>
      <c r="L9" s="115" t="n">
        <v>1893</v>
      </c>
    </row>
    <row r="10" customFormat="false" ht="20.1" hidden="false" customHeight="true" outlineLevel="0" collapsed="false">
      <c r="A10" s="113" t="n">
        <v>5</v>
      </c>
      <c r="B10" s="114" t="n">
        <v>99977</v>
      </c>
      <c r="C10" s="115" t="n">
        <v>0</v>
      </c>
      <c r="D10" s="115" t="n">
        <v>0</v>
      </c>
      <c r="E10" s="115" t="n">
        <v>7382</v>
      </c>
      <c r="F10" s="115" t="n">
        <v>1430</v>
      </c>
      <c r="G10" s="115" t="n">
        <v>32850</v>
      </c>
      <c r="H10" s="115" t="n">
        <v>40822</v>
      </c>
      <c r="I10" s="115" t="n">
        <v>14751</v>
      </c>
      <c r="J10" s="115" t="n">
        <v>643</v>
      </c>
      <c r="K10" s="115" t="n">
        <v>191</v>
      </c>
      <c r="L10" s="115" t="n">
        <v>1908</v>
      </c>
    </row>
    <row r="11" customFormat="false" ht="20.1" hidden="false" customHeight="true" outlineLevel="0" collapsed="false">
      <c r="A11" s="113" t="n">
        <v>6</v>
      </c>
      <c r="B11" s="114" t="n">
        <v>102087</v>
      </c>
      <c r="C11" s="115" t="n">
        <v>0</v>
      </c>
      <c r="D11" s="115" t="n">
        <v>0</v>
      </c>
      <c r="E11" s="115" t="n">
        <v>9203</v>
      </c>
      <c r="F11" s="115" t="n">
        <v>1419</v>
      </c>
      <c r="G11" s="115" t="n">
        <v>33402</v>
      </c>
      <c r="H11" s="115" t="n">
        <v>40452</v>
      </c>
      <c r="I11" s="115" t="n">
        <v>14929</v>
      </c>
      <c r="J11" s="115" t="n">
        <v>596</v>
      </c>
      <c r="K11" s="115" t="n">
        <v>185</v>
      </c>
      <c r="L11" s="115" t="n">
        <v>1901</v>
      </c>
    </row>
    <row r="12" customFormat="false" ht="20.1" hidden="false" customHeight="true" outlineLevel="0" collapsed="false">
      <c r="A12" s="113" t="n">
        <v>7</v>
      </c>
      <c r="B12" s="114" t="n">
        <v>104019</v>
      </c>
      <c r="C12" s="115" t="n">
        <v>0</v>
      </c>
      <c r="D12" s="115" t="n">
        <v>0</v>
      </c>
      <c r="E12" s="115" t="n">
        <v>13426</v>
      </c>
      <c r="F12" s="115" t="n">
        <v>1473</v>
      </c>
      <c r="G12" s="115" t="n">
        <v>35035</v>
      </c>
      <c r="H12" s="115" t="n">
        <v>39475</v>
      </c>
      <c r="I12" s="115" t="n">
        <v>12164</v>
      </c>
      <c r="J12" s="115" t="n">
        <v>580</v>
      </c>
      <c r="K12" s="115" t="n">
        <v>0</v>
      </c>
      <c r="L12" s="115" t="n">
        <v>1866</v>
      </c>
    </row>
    <row r="13" customFormat="false" ht="20.1" hidden="false" customHeight="true" outlineLevel="0" collapsed="false">
      <c r="A13" s="113" t="n">
        <v>8</v>
      </c>
      <c r="B13" s="114" t="n">
        <v>106769</v>
      </c>
      <c r="C13" s="115" t="n">
        <v>0</v>
      </c>
      <c r="D13" s="115" t="n">
        <v>0</v>
      </c>
      <c r="E13" s="115" t="n">
        <v>18488</v>
      </c>
      <c r="F13" s="115" t="n">
        <v>1483</v>
      </c>
      <c r="G13" s="115" t="n">
        <v>38018</v>
      </c>
      <c r="H13" s="115" t="n">
        <v>39011</v>
      </c>
      <c r="I13" s="115" t="n">
        <v>7270</v>
      </c>
      <c r="J13" s="115" t="n">
        <v>581</v>
      </c>
      <c r="K13" s="115" t="n">
        <v>0</v>
      </c>
      <c r="L13" s="115" t="n">
        <v>1918</v>
      </c>
    </row>
    <row r="14" customFormat="false" ht="20.1" hidden="false" customHeight="true" outlineLevel="0" collapsed="false">
      <c r="A14" s="113" t="n">
        <v>9</v>
      </c>
      <c r="B14" s="114" t="n">
        <v>122487</v>
      </c>
      <c r="C14" s="115" t="n">
        <v>0</v>
      </c>
      <c r="D14" s="115" t="n">
        <v>0</v>
      </c>
      <c r="E14" s="115" t="n">
        <v>21882</v>
      </c>
      <c r="F14" s="116" t="n">
        <v>18488</v>
      </c>
      <c r="G14" s="115" t="n">
        <v>39744</v>
      </c>
      <c r="H14" s="115" t="n">
        <v>37468</v>
      </c>
      <c r="I14" s="115" t="n">
        <v>2362</v>
      </c>
      <c r="J14" s="115" t="n">
        <v>606</v>
      </c>
      <c r="K14" s="115" t="n">
        <v>0</v>
      </c>
      <c r="L14" s="115" t="n">
        <v>1937</v>
      </c>
    </row>
    <row r="15" customFormat="false" ht="20.1" hidden="false" customHeight="true" outlineLevel="0" collapsed="false">
      <c r="A15" s="113" t="n">
        <v>10</v>
      </c>
      <c r="B15" s="114" t="n">
        <v>97785</v>
      </c>
      <c r="C15" s="115" t="n">
        <v>0</v>
      </c>
      <c r="D15" s="115" t="n">
        <v>0</v>
      </c>
      <c r="E15" s="115" t="n">
        <v>13347</v>
      </c>
      <c r="F15" s="115" t="n">
        <v>4879</v>
      </c>
      <c r="G15" s="115" t="n">
        <v>40067</v>
      </c>
      <c r="H15" s="115" t="n">
        <v>37083</v>
      </c>
      <c r="I15" s="115" t="n">
        <v>0</v>
      </c>
      <c r="J15" s="115" t="n">
        <v>565</v>
      </c>
      <c r="K15" s="115" t="n">
        <v>0</v>
      </c>
      <c r="L15" s="115" t="n">
        <v>1844</v>
      </c>
    </row>
    <row r="16" customFormat="false" ht="20.1" hidden="false" customHeight="true" outlineLevel="0" collapsed="false">
      <c r="A16" s="113" t="n">
        <v>11</v>
      </c>
      <c r="B16" s="114" t="n">
        <v>2626</v>
      </c>
      <c r="C16" s="115" t="n">
        <v>0</v>
      </c>
      <c r="D16" s="115" t="n">
        <v>0</v>
      </c>
      <c r="E16" s="115" t="n">
        <v>0</v>
      </c>
      <c r="F16" s="115" t="n">
        <v>169</v>
      </c>
      <c r="G16" s="115" t="n">
        <v>0</v>
      </c>
      <c r="H16" s="115" t="n">
        <v>484</v>
      </c>
      <c r="I16" s="115" t="n">
        <v>0</v>
      </c>
      <c r="J16" s="115" t="n">
        <v>116</v>
      </c>
      <c r="K16" s="115" t="n">
        <v>0</v>
      </c>
      <c r="L16" s="115" t="n">
        <v>1857</v>
      </c>
    </row>
    <row r="17" customFormat="false" ht="20.1" hidden="false" customHeight="true" outlineLevel="0" collapsed="false">
      <c r="A17" s="113" t="n">
        <v>12</v>
      </c>
      <c r="B17" s="114" t="n">
        <v>37844</v>
      </c>
      <c r="C17" s="115" t="n">
        <v>0</v>
      </c>
      <c r="D17" s="115" t="n">
        <v>0</v>
      </c>
      <c r="E17" s="115" t="n">
        <v>0</v>
      </c>
      <c r="F17" s="115" t="n">
        <v>100</v>
      </c>
      <c r="G17" s="115" t="n">
        <v>0</v>
      </c>
      <c r="H17" s="115" t="n">
        <v>35686</v>
      </c>
      <c r="I17" s="115" t="n">
        <v>0</v>
      </c>
      <c r="J17" s="115" t="n">
        <v>241</v>
      </c>
      <c r="K17" s="115" t="n">
        <v>0</v>
      </c>
      <c r="L17" s="115" t="n">
        <v>1817</v>
      </c>
    </row>
    <row r="18" customFormat="false" ht="20.1" hidden="false" customHeight="true" outlineLevel="0" collapsed="false">
      <c r="A18" s="113" t="n">
        <v>13</v>
      </c>
      <c r="B18" s="114" t="n">
        <v>35457</v>
      </c>
      <c r="C18" s="115" t="n">
        <v>0</v>
      </c>
      <c r="D18" s="115" t="n">
        <v>0</v>
      </c>
      <c r="E18" s="115" t="n">
        <v>0</v>
      </c>
      <c r="F18" s="115" t="n">
        <v>52</v>
      </c>
      <c r="G18" s="115" t="n">
        <v>0</v>
      </c>
      <c r="H18" s="115" t="n">
        <v>34118</v>
      </c>
      <c r="I18" s="115" t="n">
        <v>0</v>
      </c>
      <c r="J18" s="115" t="n">
        <v>226</v>
      </c>
      <c r="K18" s="115" t="n">
        <v>0</v>
      </c>
      <c r="L18" s="115" t="n">
        <v>1061</v>
      </c>
    </row>
    <row r="19" s="68" customFormat="true" ht="27.95" hidden="false" customHeight="true" outlineLevel="0" collapsed="false">
      <c r="A19" s="117" t="s">
        <v>81</v>
      </c>
      <c r="B19" s="118" t="n">
        <v>1115038</v>
      </c>
      <c r="C19" s="118" t="n">
        <v>378946</v>
      </c>
      <c r="D19" s="118" t="n">
        <v>49344</v>
      </c>
      <c r="E19" s="118" t="n">
        <v>83728</v>
      </c>
      <c r="F19" s="118" t="n">
        <v>49339</v>
      </c>
      <c r="G19" s="118" t="n">
        <v>219116</v>
      </c>
      <c r="H19" s="118" t="n">
        <v>304599</v>
      </c>
      <c r="I19" s="118" t="n">
        <v>51476</v>
      </c>
      <c r="J19" s="118" t="n">
        <v>4154</v>
      </c>
      <c r="K19" s="118" t="n">
        <v>376</v>
      </c>
      <c r="L19" s="118" t="n">
        <v>23304</v>
      </c>
    </row>
    <row r="20" customFormat="false" ht="7.5" hidden="false" customHeight="true" outlineLevel="0" collapsed="false">
      <c r="A20" s="119"/>
      <c r="B20" s="120"/>
      <c r="C20" s="121"/>
      <c r="D20" s="121"/>
      <c r="E20" s="121"/>
      <c r="F20" s="121"/>
      <c r="G20" s="122"/>
      <c r="H20" s="122"/>
      <c r="I20" s="122"/>
      <c r="J20" s="121"/>
      <c r="K20" s="121"/>
      <c r="L20" s="122"/>
    </row>
    <row r="21" s="68" customFormat="true" ht="20.25" hidden="false" customHeight="true" outlineLevel="0" collapsed="false">
      <c r="A21" s="123" t="s">
        <v>82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</row>
    <row r="22" s="68" customFormat="true" ht="20.1" hidden="false" customHeight="true" outlineLevel="0" collapsed="false">
      <c r="A22" s="113" t="n">
        <v>1</v>
      </c>
      <c r="B22" s="114" t="n">
        <v>48484</v>
      </c>
      <c r="C22" s="115" t="n">
        <v>46944</v>
      </c>
      <c r="D22" s="115" t="n">
        <v>6068</v>
      </c>
      <c r="E22" s="115" t="n">
        <v>0</v>
      </c>
      <c r="F22" s="115" t="n">
        <v>621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919</v>
      </c>
    </row>
    <row r="23" s="68" customFormat="true" ht="20.1" hidden="false" customHeight="true" outlineLevel="0" collapsed="false">
      <c r="A23" s="113" t="n">
        <v>2</v>
      </c>
      <c r="B23" s="114" t="n">
        <v>48441</v>
      </c>
      <c r="C23" s="115" t="n">
        <v>46918</v>
      </c>
      <c r="D23" s="115" t="n">
        <v>6000</v>
      </c>
      <c r="E23" s="115" t="n">
        <v>0</v>
      </c>
      <c r="F23" s="115" t="n">
        <v>654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869</v>
      </c>
    </row>
    <row r="24" s="68" customFormat="true" ht="20.1" hidden="false" customHeight="true" outlineLevel="0" collapsed="false">
      <c r="A24" s="113" t="n">
        <v>3</v>
      </c>
      <c r="B24" s="114" t="n">
        <v>48870</v>
      </c>
      <c r="C24" s="115" t="n">
        <v>47349</v>
      </c>
      <c r="D24" s="115" t="n">
        <v>6246</v>
      </c>
      <c r="E24" s="115" t="n">
        <v>0</v>
      </c>
      <c r="F24" s="115" t="n">
        <v>609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912</v>
      </c>
    </row>
    <row r="25" s="68" customFormat="true" ht="20.1" hidden="false" customHeight="true" outlineLevel="0" collapsed="false">
      <c r="A25" s="113" t="n">
        <v>4</v>
      </c>
      <c r="B25" s="114" t="n">
        <v>51368</v>
      </c>
      <c r="C25" s="115" t="n">
        <v>45829</v>
      </c>
      <c r="D25" s="115" t="n">
        <v>6042</v>
      </c>
      <c r="E25" s="115" t="n">
        <v>0</v>
      </c>
      <c r="F25" s="116" t="n">
        <v>4573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966</v>
      </c>
    </row>
    <row r="26" s="68" customFormat="true" ht="20.1" hidden="false" customHeight="true" outlineLevel="0" collapsed="false">
      <c r="A26" s="113" t="n">
        <v>5</v>
      </c>
      <c r="B26" s="114" t="n">
        <v>48380</v>
      </c>
      <c r="C26" s="115" t="n">
        <v>0</v>
      </c>
      <c r="D26" s="115" t="n">
        <v>0</v>
      </c>
      <c r="E26" s="115" t="n">
        <v>3217</v>
      </c>
      <c r="F26" s="115" t="n">
        <v>359</v>
      </c>
      <c r="G26" s="115" t="n">
        <v>15950</v>
      </c>
      <c r="H26" s="115" t="n">
        <v>21000</v>
      </c>
      <c r="I26" s="115" t="n">
        <v>6568</v>
      </c>
      <c r="J26" s="115" t="n">
        <v>311</v>
      </c>
      <c r="K26" s="115" t="n">
        <v>0</v>
      </c>
      <c r="L26" s="115" t="n">
        <v>975</v>
      </c>
      <c r="O26" s="124"/>
    </row>
    <row r="27" s="68" customFormat="true" ht="20.1" hidden="false" customHeight="true" outlineLevel="0" collapsed="false">
      <c r="A27" s="113" t="n">
        <v>6</v>
      </c>
      <c r="B27" s="114" t="n">
        <v>49321</v>
      </c>
      <c r="C27" s="115" t="n">
        <v>0</v>
      </c>
      <c r="D27" s="115" t="n">
        <v>0</v>
      </c>
      <c r="E27" s="115" t="n">
        <v>3941</v>
      </c>
      <c r="F27" s="115" t="n">
        <v>355</v>
      </c>
      <c r="G27" s="115" t="n">
        <v>16280</v>
      </c>
      <c r="H27" s="115" t="n">
        <v>20684</v>
      </c>
      <c r="I27" s="115" t="n">
        <v>6693</v>
      </c>
      <c r="J27" s="115" t="n">
        <v>293</v>
      </c>
      <c r="K27" s="115" t="n">
        <v>81</v>
      </c>
      <c r="L27" s="115" t="n">
        <v>994</v>
      </c>
    </row>
    <row r="28" s="68" customFormat="true" ht="20.1" hidden="false" customHeight="true" outlineLevel="0" collapsed="false">
      <c r="A28" s="113" t="n">
        <v>7</v>
      </c>
      <c r="B28" s="114" t="n">
        <v>49961</v>
      </c>
      <c r="C28" s="115" t="n">
        <v>0</v>
      </c>
      <c r="D28" s="115" t="n">
        <v>0</v>
      </c>
      <c r="E28" s="115" t="n">
        <v>5654</v>
      </c>
      <c r="F28" s="115" t="n">
        <v>395</v>
      </c>
      <c r="G28" s="115" t="n">
        <v>16901</v>
      </c>
      <c r="H28" s="115" t="n">
        <v>20426</v>
      </c>
      <c r="I28" s="115" t="n">
        <v>5266</v>
      </c>
      <c r="J28" s="115" t="n">
        <v>279</v>
      </c>
      <c r="K28" s="115" t="n">
        <v>67</v>
      </c>
      <c r="L28" s="115" t="n">
        <v>973</v>
      </c>
    </row>
    <row r="29" s="68" customFormat="true" ht="20.1" hidden="false" customHeight="true" outlineLevel="0" collapsed="false">
      <c r="A29" s="113" t="n">
        <v>8</v>
      </c>
      <c r="B29" s="114" t="n">
        <v>51346</v>
      </c>
      <c r="C29" s="115" t="n">
        <v>0</v>
      </c>
      <c r="D29" s="115" t="n">
        <v>0</v>
      </c>
      <c r="E29" s="115" t="n">
        <v>7819</v>
      </c>
      <c r="F29" s="115" t="n">
        <v>434</v>
      </c>
      <c r="G29" s="115" t="n">
        <v>18614</v>
      </c>
      <c r="H29" s="115" t="n">
        <v>20134</v>
      </c>
      <c r="I29" s="115" t="n">
        <v>3098</v>
      </c>
      <c r="J29" s="115" t="n">
        <v>280</v>
      </c>
      <c r="K29" s="115" t="n">
        <v>0</v>
      </c>
      <c r="L29" s="115" t="n">
        <v>967</v>
      </c>
    </row>
    <row r="30" s="68" customFormat="true" ht="20.1" hidden="false" customHeight="true" outlineLevel="0" collapsed="false">
      <c r="A30" s="113" t="n">
        <v>9</v>
      </c>
      <c r="B30" s="114" t="n">
        <v>57758</v>
      </c>
      <c r="C30" s="115" t="n">
        <v>0</v>
      </c>
      <c r="D30" s="115" t="n">
        <v>0</v>
      </c>
      <c r="E30" s="115" t="n">
        <v>9426</v>
      </c>
      <c r="F30" s="116" t="n">
        <v>7026</v>
      </c>
      <c r="G30" s="115" t="n">
        <v>19433</v>
      </c>
      <c r="H30" s="115" t="n">
        <v>19629</v>
      </c>
      <c r="I30" s="115" t="n">
        <v>1012</v>
      </c>
      <c r="J30" s="115" t="n">
        <v>251</v>
      </c>
      <c r="K30" s="115" t="n">
        <v>0</v>
      </c>
      <c r="L30" s="115" t="n">
        <v>981</v>
      </c>
    </row>
    <row r="31" s="68" customFormat="true" ht="20.1" hidden="false" customHeight="true" outlineLevel="0" collapsed="false">
      <c r="A31" s="113" t="n">
        <v>10</v>
      </c>
      <c r="B31" s="114" t="n">
        <v>48404</v>
      </c>
      <c r="C31" s="115" t="n">
        <v>0</v>
      </c>
      <c r="D31" s="115" t="n">
        <v>0</v>
      </c>
      <c r="E31" s="115" t="n">
        <v>5732</v>
      </c>
      <c r="F31" s="116" t="n">
        <v>2027</v>
      </c>
      <c r="G31" s="115" t="n">
        <v>19971</v>
      </c>
      <c r="H31" s="115" t="n">
        <v>19433</v>
      </c>
      <c r="I31" s="115" t="n">
        <v>0</v>
      </c>
      <c r="J31" s="115" t="n">
        <v>271</v>
      </c>
      <c r="K31" s="115" t="n">
        <v>0</v>
      </c>
      <c r="L31" s="115" t="n">
        <v>970</v>
      </c>
    </row>
    <row r="32" s="68" customFormat="true" ht="20.1" hidden="false" customHeight="true" outlineLevel="0" collapsed="false">
      <c r="A32" s="113" t="n">
        <v>11</v>
      </c>
      <c r="B32" s="114" t="n">
        <v>1457</v>
      </c>
      <c r="C32" s="115" t="n">
        <v>0</v>
      </c>
      <c r="D32" s="115" t="n">
        <v>0</v>
      </c>
      <c r="E32" s="115" t="n">
        <v>0</v>
      </c>
      <c r="F32" s="115" t="n">
        <v>93</v>
      </c>
      <c r="G32" s="115" t="n">
        <v>0</v>
      </c>
      <c r="H32" s="115" t="n">
        <v>314</v>
      </c>
      <c r="I32" s="115" t="n">
        <v>0</v>
      </c>
      <c r="J32" s="115" t="n">
        <v>62</v>
      </c>
      <c r="K32" s="115" t="n">
        <v>0</v>
      </c>
      <c r="L32" s="115" t="n">
        <v>988</v>
      </c>
    </row>
    <row r="33" s="68" customFormat="true" ht="20.1" hidden="false" customHeight="true" outlineLevel="0" collapsed="false">
      <c r="A33" s="113" t="n">
        <v>12</v>
      </c>
      <c r="B33" s="114" t="n">
        <v>20175</v>
      </c>
      <c r="C33" s="115" t="n">
        <v>0</v>
      </c>
      <c r="D33" s="115" t="n">
        <v>0</v>
      </c>
      <c r="E33" s="115" t="n">
        <v>0</v>
      </c>
      <c r="F33" s="115" t="n">
        <v>54</v>
      </c>
      <c r="G33" s="115" t="n">
        <v>0</v>
      </c>
      <c r="H33" s="115" t="n">
        <v>19049</v>
      </c>
      <c r="I33" s="115" t="n">
        <v>0</v>
      </c>
      <c r="J33" s="115" t="n">
        <v>127</v>
      </c>
      <c r="K33" s="115" t="n">
        <v>0</v>
      </c>
      <c r="L33" s="115" t="n">
        <v>945</v>
      </c>
    </row>
    <row r="34" s="68" customFormat="true" ht="20.1" hidden="false" customHeight="true" outlineLevel="0" collapsed="false">
      <c r="A34" s="113" t="n">
        <v>13</v>
      </c>
      <c r="B34" s="114" t="n">
        <v>18964</v>
      </c>
      <c r="C34" s="115" t="n">
        <v>0</v>
      </c>
      <c r="D34" s="115" t="n">
        <v>0</v>
      </c>
      <c r="E34" s="115" t="n">
        <v>0</v>
      </c>
      <c r="F34" s="115" t="n">
        <v>29</v>
      </c>
      <c r="G34" s="115" t="n">
        <v>0</v>
      </c>
      <c r="H34" s="115" t="n">
        <v>18206</v>
      </c>
      <c r="I34" s="115" t="n">
        <v>0</v>
      </c>
      <c r="J34" s="115" t="n">
        <v>127</v>
      </c>
      <c r="K34" s="115" t="n">
        <v>0</v>
      </c>
      <c r="L34" s="115" t="n">
        <v>602</v>
      </c>
    </row>
    <row r="35" s="68" customFormat="true" ht="27.95" hidden="false" customHeight="true" outlineLevel="0" collapsed="false">
      <c r="A35" s="117" t="s">
        <v>83</v>
      </c>
      <c r="B35" s="118" t="n">
        <v>542929</v>
      </c>
      <c r="C35" s="118" t="n">
        <v>187040</v>
      </c>
      <c r="D35" s="118" t="n">
        <v>24356</v>
      </c>
      <c r="E35" s="118" t="n">
        <v>35789</v>
      </c>
      <c r="F35" s="118" t="n">
        <v>17229</v>
      </c>
      <c r="G35" s="118" t="n">
        <v>107149</v>
      </c>
      <c r="H35" s="118" t="n">
        <v>158875</v>
      </c>
      <c r="I35" s="118" t="n">
        <v>22637</v>
      </c>
      <c r="J35" s="118" t="n">
        <v>2001</v>
      </c>
      <c r="K35" s="118" t="n">
        <v>148</v>
      </c>
      <c r="L35" s="118" t="n">
        <v>12061</v>
      </c>
    </row>
    <row r="36" customFormat="false" ht="26.25" hidden="false" customHeight="true" outlineLevel="0" collapsed="false">
      <c r="A36" s="46" t="s">
        <v>8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4.25" hidden="false" customHeight="false" outlineLevel="0" collapsed="false">
      <c r="A37" s="125"/>
      <c r="B37" s="126"/>
      <c r="C37" s="127"/>
      <c r="D37" s="127"/>
      <c r="E37" s="127"/>
      <c r="F37" s="127"/>
      <c r="G37" s="128"/>
      <c r="H37" s="128"/>
      <c r="I37" s="128"/>
      <c r="J37" s="127"/>
      <c r="K37" s="127"/>
      <c r="L37" s="128"/>
    </row>
    <row r="38" customFormat="false" ht="14.25" hidden="false" customHeight="false" outlineLevel="0" collapsed="false">
      <c r="C38" s="129"/>
      <c r="D38" s="129"/>
      <c r="E38" s="129"/>
      <c r="F38" s="129"/>
      <c r="G38" s="129"/>
      <c r="H38" s="129"/>
      <c r="I38" s="129"/>
      <c r="J38" s="129"/>
      <c r="K38" s="129"/>
      <c r="L38" s="129"/>
    </row>
    <row r="39" customFormat="false" ht="14.25" hidden="false" customHeight="false" outlineLevel="0" collapsed="false">
      <c r="C39" s="129"/>
      <c r="D39" s="129"/>
      <c r="E39" s="129"/>
      <c r="F39" s="129"/>
      <c r="G39" s="129"/>
      <c r="H39" s="129"/>
      <c r="I39" s="129"/>
      <c r="J39" s="129"/>
      <c r="K39" s="129"/>
      <c r="L39" s="129"/>
    </row>
    <row r="43" customFormat="false" ht="13.5" hidden="false" customHeight="true" outlineLevel="0" collapsed="false"/>
  </sheetData>
  <mergeCells count="14">
    <mergeCell ref="A3:A5"/>
    <mergeCell ref="B3:B5"/>
    <mergeCell ref="C3:L3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A21:L21"/>
    <mergeCell ref="A36:L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312" width="31.99"/>
    <col collapsed="false" customWidth="true" hidden="false" outlineLevel="0" max="2" min="2" style="312" width="15.65"/>
    <col collapsed="false" customWidth="true" hidden="false" outlineLevel="0" max="4" min="3" style="312" width="12.65"/>
    <col collapsed="false" customWidth="true" hidden="false" outlineLevel="0" max="5" min="5" style="312" width="13.99"/>
    <col collapsed="false" customWidth="true" hidden="false" outlineLevel="0" max="7" min="6" style="312" width="13.65"/>
    <col collapsed="false" customWidth="false" hidden="false" outlineLevel="0" max="257" min="8" style="312" width="14.65"/>
  </cols>
  <sheetData>
    <row r="1" customFormat="false" ht="16.5" hidden="false" customHeight="true" outlineLevel="0" collapsed="false">
      <c r="A1" s="552" t="s">
        <v>386</v>
      </c>
    </row>
    <row r="2" customFormat="false" ht="14.85" hidden="false" customHeight="true" outlineLevel="0" collapsed="false">
      <c r="A2" s="553" t="s">
        <v>375</v>
      </c>
      <c r="B2" s="553"/>
      <c r="C2" s="553"/>
      <c r="D2" s="553"/>
      <c r="E2" s="553"/>
      <c r="F2" s="553"/>
      <c r="G2" s="553"/>
    </row>
    <row r="3" s="322" customFormat="true" ht="28.5" hidden="false" customHeight="true" outlineLevel="0" collapsed="false">
      <c r="A3" s="554" t="s">
        <v>154</v>
      </c>
      <c r="B3" s="555" t="s">
        <v>387</v>
      </c>
      <c r="C3" s="555"/>
      <c r="D3" s="555"/>
      <c r="E3" s="555"/>
      <c r="F3" s="555"/>
      <c r="G3" s="555"/>
    </row>
    <row r="4" s="322" customFormat="true" ht="23.25" hidden="false" customHeight="true" outlineLevel="0" collapsed="false">
      <c r="A4" s="554"/>
      <c r="B4" s="556" t="s">
        <v>10</v>
      </c>
      <c r="C4" s="570" t="s">
        <v>377</v>
      </c>
      <c r="D4" s="571" t="s">
        <v>378</v>
      </c>
      <c r="E4" s="559" t="s">
        <v>379</v>
      </c>
      <c r="F4" s="559" t="s">
        <v>380</v>
      </c>
      <c r="G4" s="560" t="s">
        <v>381</v>
      </c>
      <c r="L4" s="561"/>
    </row>
    <row r="5" s="322" customFormat="true" ht="29.25" hidden="false" customHeight="true" outlineLevel="0" collapsed="false">
      <c r="A5" s="554"/>
      <c r="B5" s="556"/>
      <c r="C5" s="559" t="s">
        <v>382</v>
      </c>
      <c r="D5" s="559"/>
      <c r="E5" s="559"/>
      <c r="F5" s="559"/>
      <c r="G5" s="560"/>
    </row>
    <row r="6" customFormat="false" ht="28.5" hidden="false" customHeight="true" outlineLevel="0" collapsed="false">
      <c r="A6" s="191" t="s">
        <v>160</v>
      </c>
      <c r="B6" s="590"/>
      <c r="C6" s="23"/>
      <c r="D6" s="23"/>
      <c r="E6" s="23"/>
      <c r="F6" s="23"/>
      <c r="G6" s="23"/>
      <c r="H6" s="562"/>
      <c r="I6" s="562"/>
      <c r="J6" s="562"/>
      <c r="K6" s="562"/>
      <c r="L6" s="562"/>
    </row>
    <row r="7" customFormat="false" ht="12.6" hidden="false" customHeight="true" outlineLevel="0" collapsed="false">
      <c r="A7" s="196" t="s">
        <v>161</v>
      </c>
      <c r="B7" s="590" t="n">
        <v>1247</v>
      </c>
      <c r="C7" s="23" t="n">
        <v>136</v>
      </c>
      <c r="D7" s="23" t="n">
        <v>303</v>
      </c>
      <c r="E7" s="23" t="n">
        <v>607</v>
      </c>
      <c r="F7" s="23" t="n">
        <v>3</v>
      </c>
      <c r="G7" s="23" t="n">
        <v>198</v>
      </c>
      <c r="H7" s="562"/>
      <c r="I7" s="562"/>
      <c r="J7" s="562"/>
      <c r="K7" s="562"/>
      <c r="L7" s="562"/>
    </row>
    <row r="8" customFormat="false" ht="15" hidden="false" customHeight="true" outlineLevel="0" collapsed="false">
      <c r="A8" s="191" t="s">
        <v>162</v>
      </c>
      <c r="B8" s="590"/>
      <c r="C8" s="23"/>
      <c r="D8" s="23"/>
      <c r="E8" s="23"/>
      <c r="F8" s="23"/>
      <c r="G8" s="23"/>
      <c r="H8" s="562"/>
      <c r="I8" s="562"/>
      <c r="J8" s="562"/>
      <c r="K8" s="562"/>
      <c r="L8" s="562"/>
    </row>
    <row r="9" customFormat="false" ht="12.6" hidden="false" customHeight="true" outlineLevel="0" collapsed="false">
      <c r="A9" s="196" t="s">
        <v>163</v>
      </c>
      <c r="B9" s="590" t="n">
        <v>584</v>
      </c>
      <c r="C9" s="23" t="n">
        <v>64</v>
      </c>
      <c r="D9" s="23" t="n">
        <v>155</v>
      </c>
      <c r="E9" s="23" t="n">
        <v>314</v>
      </c>
      <c r="F9" s="23" t="n">
        <v>0</v>
      </c>
      <c r="G9" s="23" t="n">
        <v>51</v>
      </c>
      <c r="H9" s="562"/>
      <c r="I9" s="562"/>
      <c r="J9" s="562"/>
      <c r="K9" s="562"/>
      <c r="L9" s="562"/>
    </row>
    <row r="10" customFormat="false" ht="12.6" hidden="false" customHeight="true" outlineLevel="0" collapsed="false">
      <c r="A10" s="196" t="s">
        <v>164</v>
      </c>
      <c r="B10" s="590" t="n">
        <v>702</v>
      </c>
      <c r="C10" s="23" t="n">
        <v>62</v>
      </c>
      <c r="D10" s="23" t="n">
        <v>274</v>
      </c>
      <c r="E10" s="23" t="n">
        <v>300</v>
      </c>
      <c r="F10" s="23" t="n">
        <v>0</v>
      </c>
      <c r="G10" s="23" t="n">
        <v>66</v>
      </c>
      <c r="H10" s="562"/>
      <c r="I10" s="562"/>
      <c r="J10" s="562"/>
      <c r="K10" s="562"/>
      <c r="L10" s="562"/>
    </row>
    <row r="11" customFormat="false" ht="12.6" hidden="false" customHeight="true" outlineLevel="0" collapsed="false">
      <c r="A11" s="196" t="s">
        <v>165</v>
      </c>
      <c r="B11" s="590" t="n">
        <v>339</v>
      </c>
      <c r="C11" s="23" t="n">
        <v>42</v>
      </c>
      <c r="D11" s="23" t="n">
        <v>118</v>
      </c>
      <c r="E11" s="23" t="n">
        <v>162</v>
      </c>
      <c r="F11" s="23" t="n">
        <v>0</v>
      </c>
      <c r="G11" s="23" t="n">
        <v>17</v>
      </c>
      <c r="H11" s="562"/>
      <c r="I11" s="562"/>
      <c r="J11" s="562"/>
      <c r="K11" s="562"/>
      <c r="L11" s="562"/>
    </row>
    <row r="12" customFormat="false" ht="12.6" hidden="false" customHeight="true" outlineLevel="0" collapsed="false">
      <c r="A12" s="196" t="s">
        <v>166</v>
      </c>
      <c r="B12" s="590" t="n">
        <v>738</v>
      </c>
      <c r="C12" s="23" t="n">
        <v>79</v>
      </c>
      <c r="D12" s="23" t="n">
        <v>233</v>
      </c>
      <c r="E12" s="23" t="n">
        <v>370</v>
      </c>
      <c r="F12" s="23" t="n">
        <v>0</v>
      </c>
      <c r="G12" s="23" t="n">
        <v>56</v>
      </c>
      <c r="H12" s="562"/>
      <c r="I12" s="562"/>
      <c r="J12" s="562"/>
      <c r="K12" s="562"/>
      <c r="L12" s="562"/>
    </row>
    <row r="13" customFormat="false" ht="12.6" hidden="false" customHeight="true" outlineLevel="0" collapsed="false">
      <c r="A13" s="196" t="s">
        <v>167</v>
      </c>
      <c r="B13" s="590" t="n">
        <v>603</v>
      </c>
      <c r="C13" s="23" t="n">
        <v>90</v>
      </c>
      <c r="D13" s="23" t="n">
        <v>124</v>
      </c>
      <c r="E13" s="23" t="n">
        <v>336</v>
      </c>
      <c r="F13" s="23" t="n">
        <v>0</v>
      </c>
      <c r="G13" s="23" t="n">
        <v>53</v>
      </c>
      <c r="H13" s="562"/>
      <c r="I13" s="562"/>
      <c r="J13" s="562"/>
      <c r="K13" s="562"/>
      <c r="L13" s="562"/>
    </row>
    <row r="14" customFormat="false" ht="12.6" hidden="false" customHeight="true" outlineLevel="0" collapsed="false">
      <c r="A14" s="200" t="s">
        <v>168</v>
      </c>
      <c r="B14" s="590" t="n">
        <v>4213</v>
      </c>
      <c r="C14" s="591" t="n">
        <v>473</v>
      </c>
      <c r="D14" s="591" t="n">
        <v>1207</v>
      </c>
      <c r="E14" s="591" t="n">
        <v>2089</v>
      </c>
      <c r="F14" s="591" t="n">
        <v>3</v>
      </c>
      <c r="G14" s="591" t="n">
        <v>441</v>
      </c>
      <c r="H14" s="562"/>
      <c r="I14" s="562"/>
      <c r="J14" s="562"/>
      <c r="K14" s="562"/>
      <c r="L14" s="562"/>
    </row>
    <row r="15" customFormat="false" ht="20.1" hidden="false" customHeight="true" outlineLevel="0" collapsed="false">
      <c r="A15" s="191" t="s">
        <v>160</v>
      </c>
      <c r="B15" s="590"/>
      <c r="C15" s="591"/>
      <c r="D15" s="591"/>
      <c r="E15" s="591"/>
      <c r="F15" s="591"/>
      <c r="G15" s="591"/>
      <c r="H15" s="562"/>
      <c r="I15" s="562"/>
      <c r="J15" s="562"/>
      <c r="K15" s="562"/>
      <c r="L15" s="562"/>
    </row>
    <row r="16" customFormat="false" ht="12.6" hidden="false" customHeight="true" outlineLevel="0" collapsed="false">
      <c r="A16" s="196" t="s">
        <v>169</v>
      </c>
      <c r="B16" s="590" t="n">
        <v>286</v>
      </c>
      <c r="C16" s="23" t="n">
        <v>27</v>
      </c>
      <c r="D16" s="23" t="n">
        <v>98</v>
      </c>
      <c r="E16" s="23" t="n">
        <v>147</v>
      </c>
      <c r="F16" s="23" t="n">
        <v>0</v>
      </c>
      <c r="G16" s="23" t="n">
        <v>14</v>
      </c>
      <c r="H16" s="562"/>
      <c r="I16" s="562"/>
      <c r="J16" s="562"/>
      <c r="K16" s="562"/>
      <c r="L16" s="562"/>
    </row>
    <row r="17" customFormat="false" ht="15" hidden="false" customHeight="true" outlineLevel="0" collapsed="false">
      <c r="A17" s="191" t="s">
        <v>162</v>
      </c>
      <c r="B17" s="590"/>
      <c r="C17" s="23"/>
      <c r="D17" s="23"/>
      <c r="E17" s="23"/>
      <c r="F17" s="23"/>
      <c r="G17" s="23"/>
      <c r="H17" s="562"/>
      <c r="I17" s="562"/>
      <c r="J17" s="562"/>
      <c r="K17" s="562"/>
      <c r="L17" s="562"/>
    </row>
    <row r="18" customFormat="false" ht="12.6" hidden="false" customHeight="true" outlineLevel="0" collapsed="false">
      <c r="A18" s="196" t="s">
        <v>169</v>
      </c>
      <c r="B18" s="590" t="n">
        <v>426</v>
      </c>
      <c r="C18" s="23" t="n">
        <v>46</v>
      </c>
      <c r="D18" s="23" t="n">
        <v>151</v>
      </c>
      <c r="E18" s="23" t="n">
        <v>220</v>
      </c>
      <c r="F18" s="23" t="n">
        <v>0</v>
      </c>
      <c r="G18" s="23" t="n">
        <v>9</v>
      </c>
      <c r="H18" s="562"/>
      <c r="I18" s="562"/>
      <c r="J18" s="562"/>
      <c r="K18" s="562"/>
      <c r="L18" s="562"/>
    </row>
    <row r="19" customFormat="false" ht="12.6" hidden="false" customHeight="true" outlineLevel="0" collapsed="false">
      <c r="A19" s="196" t="s">
        <v>170</v>
      </c>
      <c r="B19" s="590" t="n">
        <v>73</v>
      </c>
      <c r="C19" s="23" t="n">
        <v>6</v>
      </c>
      <c r="D19" s="23" t="n">
        <v>31</v>
      </c>
      <c r="E19" s="23" t="n">
        <v>29</v>
      </c>
      <c r="F19" s="23" t="n">
        <v>0</v>
      </c>
      <c r="G19" s="23" t="n">
        <v>7</v>
      </c>
      <c r="H19" s="562"/>
      <c r="I19" s="562"/>
      <c r="J19" s="562"/>
      <c r="K19" s="562"/>
      <c r="L19" s="562"/>
    </row>
    <row r="20" customFormat="false" ht="12.6" hidden="false" customHeight="true" outlineLevel="0" collapsed="false">
      <c r="A20" s="196" t="s">
        <v>171</v>
      </c>
      <c r="B20" s="590" t="n">
        <v>137</v>
      </c>
      <c r="C20" s="23" t="n">
        <v>8</v>
      </c>
      <c r="D20" s="23" t="n">
        <v>64</v>
      </c>
      <c r="E20" s="23" t="n">
        <v>56</v>
      </c>
      <c r="F20" s="23" t="n">
        <v>0</v>
      </c>
      <c r="G20" s="23" t="n">
        <v>9</v>
      </c>
      <c r="H20" s="562"/>
      <c r="I20" s="562"/>
      <c r="J20" s="562"/>
      <c r="K20" s="562"/>
      <c r="L20" s="562"/>
    </row>
    <row r="21" customFormat="false" ht="12.6" hidden="false" customHeight="true" outlineLevel="0" collapsed="false">
      <c r="A21" s="196" t="s">
        <v>172</v>
      </c>
      <c r="B21" s="590" t="n">
        <v>78</v>
      </c>
      <c r="C21" s="23" t="n">
        <v>9</v>
      </c>
      <c r="D21" s="23" t="n">
        <v>29</v>
      </c>
      <c r="E21" s="23" t="n">
        <v>35</v>
      </c>
      <c r="F21" s="23" t="n">
        <v>0</v>
      </c>
      <c r="G21" s="23" t="n">
        <v>5</v>
      </c>
      <c r="H21" s="562"/>
      <c r="I21" s="562"/>
      <c r="J21" s="562"/>
      <c r="K21" s="562"/>
      <c r="L21" s="562"/>
    </row>
    <row r="22" customFormat="false" ht="12.6" hidden="false" customHeight="true" outlineLevel="0" collapsed="false">
      <c r="A22" s="200" t="s">
        <v>173</v>
      </c>
      <c r="B22" s="590" t="n">
        <v>1000</v>
      </c>
      <c r="C22" s="591" t="n">
        <v>96</v>
      </c>
      <c r="D22" s="591" t="n">
        <v>373</v>
      </c>
      <c r="E22" s="591" t="n">
        <v>487</v>
      </c>
      <c r="F22" s="34" t="n">
        <v>0</v>
      </c>
      <c r="G22" s="591" t="n">
        <v>44</v>
      </c>
      <c r="H22" s="562"/>
      <c r="I22" s="562"/>
      <c r="J22" s="562"/>
      <c r="K22" s="562"/>
      <c r="L22" s="562"/>
    </row>
    <row r="23" customFormat="false" ht="15" hidden="false" customHeight="true" outlineLevel="0" collapsed="false">
      <c r="A23" s="191" t="s">
        <v>162</v>
      </c>
      <c r="B23" s="590"/>
      <c r="C23" s="591"/>
      <c r="D23" s="591"/>
      <c r="E23" s="591"/>
      <c r="F23" s="34"/>
      <c r="G23" s="591"/>
      <c r="H23" s="562"/>
      <c r="I23" s="562"/>
      <c r="J23" s="562"/>
      <c r="K23" s="562"/>
      <c r="L23" s="562"/>
    </row>
    <row r="24" customFormat="false" ht="12.6" hidden="false" customHeight="true" outlineLevel="0" collapsed="false">
      <c r="A24" s="196" t="s">
        <v>174</v>
      </c>
      <c r="B24" s="590" t="n">
        <v>142</v>
      </c>
      <c r="C24" s="23" t="n">
        <v>22</v>
      </c>
      <c r="D24" s="23" t="n">
        <v>48</v>
      </c>
      <c r="E24" s="23" t="n">
        <v>60</v>
      </c>
      <c r="F24" s="23" t="n">
        <v>0</v>
      </c>
      <c r="G24" s="23" t="n">
        <v>12</v>
      </c>
      <c r="H24" s="562"/>
      <c r="I24" s="562"/>
      <c r="J24" s="562"/>
      <c r="K24" s="562"/>
      <c r="L24" s="562"/>
    </row>
    <row r="25" customFormat="false" ht="12.6" hidden="false" customHeight="true" outlineLevel="0" collapsed="false">
      <c r="A25" s="196" t="s">
        <v>175</v>
      </c>
      <c r="B25" s="590" t="n">
        <v>264</v>
      </c>
      <c r="C25" s="23" t="n">
        <v>53</v>
      </c>
      <c r="D25" s="23" t="n">
        <v>111</v>
      </c>
      <c r="E25" s="23" t="n">
        <v>94</v>
      </c>
      <c r="F25" s="23" t="n">
        <v>0</v>
      </c>
      <c r="G25" s="23" t="n">
        <v>6</v>
      </c>
      <c r="H25" s="562"/>
      <c r="I25" s="562"/>
      <c r="J25" s="562"/>
      <c r="K25" s="562"/>
      <c r="L25" s="562"/>
    </row>
    <row r="26" customFormat="false" ht="12.6" hidden="false" customHeight="true" outlineLevel="0" collapsed="false">
      <c r="A26" s="200" t="s">
        <v>176</v>
      </c>
      <c r="B26" s="590" t="n">
        <v>406</v>
      </c>
      <c r="C26" s="591" t="n">
        <v>75</v>
      </c>
      <c r="D26" s="591" t="n">
        <v>159</v>
      </c>
      <c r="E26" s="591" t="n">
        <v>154</v>
      </c>
      <c r="F26" s="34" t="n">
        <v>0</v>
      </c>
      <c r="G26" s="591" t="n">
        <v>18</v>
      </c>
      <c r="H26" s="562"/>
      <c r="I26" s="562"/>
      <c r="J26" s="562"/>
      <c r="K26" s="562"/>
      <c r="L26" s="562"/>
    </row>
    <row r="27" customFormat="false" ht="24" hidden="false" customHeight="true" outlineLevel="0" collapsed="false">
      <c r="A27" s="206" t="s">
        <v>177</v>
      </c>
      <c r="B27" s="592" t="n">
        <v>5619</v>
      </c>
      <c r="C27" s="593" t="n">
        <v>644</v>
      </c>
      <c r="D27" s="593" t="n">
        <v>1739</v>
      </c>
      <c r="E27" s="593" t="n">
        <v>2730</v>
      </c>
      <c r="F27" s="593" t="n">
        <v>3</v>
      </c>
      <c r="G27" s="593" t="n">
        <v>503</v>
      </c>
      <c r="H27" s="562"/>
      <c r="I27" s="562"/>
      <c r="J27" s="562"/>
      <c r="K27" s="562"/>
      <c r="L27" s="562"/>
    </row>
    <row r="28" customFormat="false" ht="24.75" hidden="false" customHeight="true" outlineLevel="0" collapsed="false">
      <c r="A28" s="191" t="s">
        <v>178</v>
      </c>
      <c r="B28" s="592"/>
      <c r="C28" s="593"/>
      <c r="D28" s="593"/>
      <c r="E28" s="593"/>
      <c r="F28" s="593"/>
      <c r="G28" s="593"/>
      <c r="H28" s="562"/>
      <c r="I28" s="562"/>
      <c r="J28" s="562"/>
      <c r="K28" s="562"/>
      <c r="L28" s="562"/>
    </row>
    <row r="29" customFormat="false" ht="12.6" hidden="false" customHeight="true" outlineLevel="0" collapsed="false">
      <c r="A29" s="196" t="s">
        <v>179</v>
      </c>
      <c r="B29" s="590" t="n">
        <v>55</v>
      </c>
      <c r="C29" s="23" t="n">
        <v>8</v>
      </c>
      <c r="D29" s="23" t="n">
        <v>12</v>
      </c>
      <c r="E29" s="23" t="n">
        <v>31</v>
      </c>
      <c r="F29" s="23" t="n">
        <v>0</v>
      </c>
      <c r="G29" s="23" t="n">
        <v>4</v>
      </c>
      <c r="H29" s="562"/>
      <c r="I29" s="562"/>
      <c r="J29" s="562"/>
      <c r="K29" s="562"/>
      <c r="L29" s="562"/>
    </row>
    <row r="30" customFormat="false" ht="12.6" hidden="false" customHeight="true" outlineLevel="0" collapsed="false">
      <c r="A30" s="196" t="s">
        <v>48</v>
      </c>
      <c r="B30" s="590" t="n">
        <v>296</v>
      </c>
      <c r="C30" s="23" t="n">
        <v>43</v>
      </c>
      <c r="D30" s="23" t="n">
        <v>60</v>
      </c>
      <c r="E30" s="23" t="n">
        <v>154</v>
      </c>
      <c r="F30" s="23" t="n">
        <v>0</v>
      </c>
      <c r="G30" s="23" t="n">
        <v>39</v>
      </c>
      <c r="H30" s="562"/>
      <c r="I30" s="562"/>
      <c r="J30" s="562"/>
      <c r="K30" s="562"/>
      <c r="L30" s="562"/>
    </row>
    <row r="31" customFormat="false" ht="15" hidden="false" customHeight="true" outlineLevel="0" collapsed="false">
      <c r="A31" s="191" t="s">
        <v>162</v>
      </c>
      <c r="B31" s="590"/>
      <c r="C31" s="23"/>
      <c r="D31" s="23"/>
      <c r="E31" s="23"/>
      <c r="F31" s="23"/>
      <c r="G31" s="23"/>
      <c r="H31" s="562"/>
      <c r="I31" s="562"/>
      <c r="J31" s="562"/>
      <c r="K31" s="562"/>
      <c r="L31" s="562"/>
    </row>
    <row r="32" customFormat="false" ht="12.6" hidden="false" customHeight="true" outlineLevel="0" collapsed="false">
      <c r="A32" s="196" t="s">
        <v>48</v>
      </c>
      <c r="B32" s="590" t="n">
        <v>404</v>
      </c>
      <c r="C32" s="23" t="n">
        <v>32</v>
      </c>
      <c r="D32" s="23" t="n">
        <v>142</v>
      </c>
      <c r="E32" s="23" t="n">
        <v>209</v>
      </c>
      <c r="F32" s="23" t="n">
        <v>0</v>
      </c>
      <c r="G32" s="23" t="n">
        <v>21</v>
      </c>
      <c r="H32" s="562"/>
      <c r="I32" s="562"/>
      <c r="J32" s="562"/>
      <c r="K32" s="562"/>
      <c r="L32" s="562"/>
    </row>
    <row r="33" customFormat="false" ht="12.6" hidden="false" customHeight="true" outlineLevel="0" collapsed="false">
      <c r="A33" s="196" t="s">
        <v>180</v>
      </c>
      <c r="B33" s="590" t="n">
        <v>178</v>
      </c>
      <c r="C33" s="23" t="n">
        <v>27</v>
      </c>
      <c r="D33" s="23" t="n">
        <v>66</v>
      </c>
      <c r="E33" s="23" t="n">
        <v>82</v>
      </c>
      <c r="F33" s="23" t="n">
        <v>0</v>
      </c>
      <c r="G33" s="23" t="n">
        <v>3</v>
      </c>
      <c r="H33" s="562"/>
      <c r="I33" s="562"/>
      <c r="J33" s="562"/>
      <c r="K33" s="562"/>
      <c r="L33" s="562"/>
    </row>
    <row r="34" customFormat="false" ht="12.6" hidden="false" customHeight="true" outlineLevel="0" collapsed="false">
      <c r="A34" s="200" t="s">
        <v>181</v>
      </c>
      <c r="B34" s="590" t="n">
        <v>933</v>
      </c>
      <c r="C34" s="591" t="n">
        <v>110</v>
      </c>
      <c r="D34" s="591" t="n">
        <v>280</v>
      </c>
      <c r="E34" s="591" t="n">
        <v>476</v>
      </c>
      <c r="F34" s="34" t="n">
        <v>0</v>
      </c>
      <c r="G34" s="591" t="n">
        <v>67</v>
      </c>
      <c r="H34" s="562"/>
      <c r="I34" s="562"/>
      <c r="J34" s="562"/>
      <c r="K34" s="562"/>
      <c r="L34" s="562"/>
    </row>
    <row r="35" customFormat="false" ht="20.1" hidden="false" customHeight="true" outlineLevel="0" collapsed="false">
      <c r="A35" s="191" t="s">
        <v>178</v>
      </c>
      <c r="B35" s="590"/>
      <c r="C35" s="591"/>
      <c r="D35" s="591"/>
      <c r="E35" s="591"/>
      <c r="F35" s="34"/>
      <c r="G35" s="591"/>
      <c r="H35" s="562"/>
      <c r="I35" s="562"/>
      <c r="J35" s="562"/>
      <c r="K35" s="562"/>
      <c r="L35" s="562"/>
    </row>
    <row r="36" customFormat="false" ht="12.6" hidden="false" customHeight="true" outlineLevel="0" collapsed="false">
      <c r="A36" s="196" t="s">
        <v>182</v>
      </c>
      <c r="B36" s="594" t="n">
        <v>137</v>
      </c>
      <c r="C36" s="23" t="n">
        <v>11</v>
      </c>
      <c r="D36" s="23" t="n">
        <v>32</v>
      </c>
      <c r="E36" s="23" t="n">
        <v>58</v>
      </c>
      <c r="F36" s="23" t="n">
        <v>0</v>
      </c>
      <c r="G36" s="23" t="n">
        <v>36</v>
      </c>
      <c r="H36" s="562"/>
      <c r="I36" s="562"/>
      <c r="J36" s="562"/>
      <c r="K36" s="562"/>
      <c r="L36" s="562"/>
    </row>
    <row r="37" customFormat="false" ht="12.6" hidden="false" customHeight="true" outlineLevel="0" collapsed="false">
      <c r="A37" s="196" t="s">
        <v>183</v>
      </c>
      <c r="B37" s="594" t="n">
        <v>499</v>
      </c>
      <c r="C37" s="23" t="n">
        <v>89</v>
      </c>
      <c r="D37" s="23" t="n">
        <v>101</v>
      </c>
      <c r="E37" s="23" t="n">
        <v>249</v>
      </c>
      <c r="F37" s="23" t="n">
        <v>3</v>
      </c>
      <c r="G37" s="23" t="n">
        <v>57</v>
      </c>
      <c r="H37" s="562"/>
      <c r="I37" s="562"/>
      <c r="J37" s="562"/>
      <c r="K37" s="562"/>
      <c r="L37" s="562"/>
    </row>
    <row r="38" customFormat="false" ht="15" hidden="false" customHeight="true" outlineLevel="0" collapsed="false">
      <c r="A38" s="191" t="s">
        <v>162</v>
      </c>
      <c r="B38" s="594"/>
      <c r="C38" s="23"/>
      <c r="D38" s="23"/>
      <c r="E38" s="23"/>
      <c r="F38" s="23"/>
      <c r="G38" s="23"/>
      <c r="H38" s="562"/>
      <c r="I38" s="562"/>
      <c r="J38" s="562"/>
      <c r="K38" s="562"/>
      <c r="L38" s="562"/>
    </row>
    <row r="39" customFormat="false" ht="12.6" hidden="false" customHeight="true" outlineLevel="0" collapsed="false">
      <c r="A39" s="196" t="s">
        <v>184</v>
      </c>
      <c r="B39" s="590" t="n">
        <v>105</v>
      </c>
      <c r="C39" s="23" t="n">
        <v>17</v>
      </c>
      <c r="D39" s="23" t="n">
        <v>46</v>
      </c>
      <c r="E39" s="23" t="n">
        <v>40</v>
      </c>
      <c r="F39" s="23" t="n">
        <v>0</v>
      </c>
      <c r="G39" s="23" t="n">
        <v>2</v>
      </c>
      <c r="H39" s="562"/>
      <c r="I39" s="562"/>
      <c r="J39" s="562"/>
      <c r="K39" s="562"/>
      <c r="L39" s="562"/>
    </row>
    <row r="40" customFormat="false" ht="12.6" hidden="false" customHeight="true" outlineLevel="0" collapsed="false">
      <c r="A40" s="196" t="s">
        <v>185</v>
      </c>
      <c r="B40" s="590" t="n">
        <v>475</v>
      </c>
      <c r="C40" s="23" t="n">
        <v>92</v>
      </c>
      <c r="D40" s="23" t="n">
        <v>136</v>
      </c>
      <c r="E40" s="23" t="n">
        <v>229</v>
      </c>
      <c r="F40" s="23" t="n">
        <v>0</v>
      </c>
      <c r="G40" s="23" t="n">
        <v>18</v>
      </c>
      <c r="H40" s="562"/>
      <c r="I40" s="562"/>
      <c r="J40" s="562"/>
      <c r="K40" s="562"/>
      <c r="L40" s="562"/>
    </row>
    <row r="41" customFormat="false" ht="12.6" hidden="false" customHeight="true" outlineLevel="0" collapsed="false">
      <c r="A41" s="200" t="s">
        <v>355</v>
      </c>
      <c r="B41" s="590" t="n">
        <v>1216</v>
      </c>
      <c r="C41" s="591" t="n">
        <v>209</v>
      </c>
      <c r="D41" s="591" t="n">
        <v>315</v>
      </c>
      <c r="E41" s="591" t="n">
        <v>576</v>
      </c>
      <c r="F41" s="23" t="n">
        <v>3</v>
      </c>
      <c r="G41" s="591" t="n">
        <v>113</v>
      </c>
      <c r="H41" s="562"/>
      <c r="I41" s="562"/>
      <c r="J41" s="562"/>
      <c r="K41" s="562"/>
      <c r="L41" s="562"/>
    </row>
    <row r="42" customFormat="false" ht="20.1" hidden="false" customHeight="true" outlineLevel="0" collapsed="false">
      <c r="A42" s="200" t="s">
        <v>160</v>
      </c>
      <c r="B42" s="590"/>
      <c r="C42" s="591"/>
      <c r="D42" s="591"/>
      <c r="E42" s="591"/>
      <c r="F42" s="23"/>
      <c r="G42" s="591"/>
      <c r="H42" s="562"/>
      <c r="I42" s="562"/>
      <c r="J42" s="562"/>
      <c r="K42" s="562"/>
      <c r="L42" s="562"/>
    </row>
    <row r="43" customFormat="false" ht="12.6" hidden="false" customHeight="true" outlineLevel="0" collapsed="false">
      <c r="A43" s="196" t="s">
        <v>187</v>
      </c>
      <c r="B43" s="590" t="n">
        <v>274</v>
      </c>
      <c r="C43" s="23" t="n">
        <v>27</v>
      </c>
      <c r="D43" s="23" t="n">
        <v>96</v>
      </c>
      <c r="E43" s="23" t="n">
        <v>114</v>
      </c>
      <c r="F43" s="23" t="n">
        <v>1</v>
      </c>
      <c r="G43" s="23" t="n">
        <v>36</v>
      </c>
      <c r="H43" s="562"/>
      <c r="I43" s="562"/>
      <c r="J43" s="562"/>
      <c r="K43" s="562"/>
      <c r="L43" s="562"/>
    </row>
    <row r="44" customFormat="false" ht="15" hidden="false" customHeight="true" outlineLevel="0" collapsed="false">
      <c r="A44" s="191" t="s">
        <v>162</v>
      </c>
      <c r="B44" s="590"/>
      <c r="C44" s="23"/>
      <c r="D44" s="23"/>
      <c r="E44" s="23"/>
      <c r="F44" s="23"/>
      <c r="G44" s="23"/>
      <c r="H44" s="562"/>
      <c r="I44" s="562"/>
      <c r="J44" s="562"/>
      <c r="K44" s="562"/>
      <c r="L44" s="562"/>
    </row>
    <row r="45" customFormat="false" ht="12.6" hidden="false" customHeight="true" outlineLevel="0" collapsed="false">
      <c r="A45" s="196" t="s">
        <v>188</v>
      </c>
      <c r="B45" s="590" t="n">
        <v>173</v>
      </c>
      <c r="C45" s="23" t="n">
        <v>13</v>
      </c>
      <c r="D45" s="23" t="n">
        <v>56</v>
      </c>
      <c r="E45" s="23" t="n">
        <v>81</v>
      </c>
      <c r="F45" s="23" t="n">
        <v>0</v>
      </c>
      <c r="G45" s="23" t="n">
        <v>23</v>
      </c>
      <c r="H45" s="562"/>
      <c r="I45" s="562"/>
      <c r="J45" s="562"/>
      <c r="K45" s="562"/>
      <c r="L45" s="562"/>
    </row>
    <row r="46" customFormat="false" ht="12.6" hidden="false" customHeight="true" outlineLevel="0" collapsed="false">
      <c r="A46" s="196" t="s">
        <v>189</v>
      </c>
      <c r="B46" s="590" t="n">
        <v>223</v>
      </c>
      <c r="C46" s="23" t="n">
        <v>29</v>
      </c>
      <c r="D46" s="23" t="n">
        <v>51</v>
      </c>
      <c r="E46" s="23" t="n">
        <v>129</v>
      </c>
      <c r="F46" s="23" t="n">
        <v>0</v>
      </c>
      <c r="G46" s="23" t="n">
        <v>14</v>
      </c>
      <c r="H46" s="562"/>
      <c r="I46" s="562"/>
      <c r="J46" s="562"/>
      <c r="K46" s="562"/>
      <c r="L46" s="562"/>
    </row>
    <row r="47" customFormat="false" ht="12.6" hidden="false" customHeight="true" outlineLevel="0" collapsed="false">
      <c r="A47" s="196" t="s">
        <v>190</v>
      </c>
      <c r="B47" s="590" t="n">
        <v>79</v>
      </c>
      <c r="C47" s="23" t="n">
        <v>8</v>
      </c>
      <c r="D47" s="23" t="n">
        <v>34</v>
      </c>
      <c r="E47" s="23" t="n">
        <v>33</v>
      </c>
      <c r="F47" s="23" t="n">
        <v>0</v>
      </c>
      <c r="G47" s="23" t="n">
        <v>4</v>
      </c>
      <c r="H47" s="562"/>
      <c r="I47" s="562"/>
      <c r="J47" s="562"/>
      <c r="K47" s="562"/>
      <c r="L47" s="562"/>
    </row>
    <row r="48" customFormat="false" ht="12.6" hidden="false" customHeight="true" outlineLevel="0" collapsed="false">
      <c r="A48" s="200" t="s">
        <v>191</v>
      </c>
      <c r="B48" s="590" t="n">
        <v>749</v>
      </c>
      <c r="C48" s="591" t="n">
        <v>77</v>
      </c>
      <c r="D48" s="591" t="n">
        <v>237</v>
      </c>
      <c r="E48" s="591" t="n">
        <v>357</v>
      </c>
      <c r="F48" s="34" t="n">
        <v>1</v>
      </c>
      <c r="G48" s="591" t="n">
        <v>77</v>
      </c>
      <c r="H48" s="562"/>
      <c r="I48" s="562"/>
      <c r="J48" s="562"/>
      <c r="K48" s="562"/>
      <c r="L48" s="562"/>
    </row>
    <row r="49" customFormat="false" ht="24" hidden="false" customHeight="true" outlineLevel="0" collapsed="false">
      <c r="A49" s="206" t="s">
        <v>192</v>
      </c>
      <c r="B49" s="592" t="n">
        <v>2898</v>
      </c>
      <c r="C49" s="593" t="n">
        <v>396</v>
      </c>
      <c r="D49" s="593" t="n">
        <v>832</v>
      </c>
      <c r="E49" s="593" t="n">
        <v>1409</v>
      </c>
      <c r="F49" s="39" t="n">
        <v>4</v>
      </c>
      <c r="G49" s="593" t="n">
        <v>257</v>
      </c>
      <c r="H49" s="562"/>
      <c r="I49" s="562"/>
      <c r="J49" s="562"/>
      <c r="K49" s="562"/>
      <c r="L49" s="562"/>
    </row>
  </sheetData>
  <mergeCells count="8">
    <mergeCell ref="A2:G2"/>
    <mergeCell ref="A3:A5"/>
    <mergeCell ref="B3:G3"/>
    <mergeCell ref="B4:B5"/>
    <mergeCell ref="E4:E5"/>
    <mergeCell ref="F4:F5"/>
    <mergeCell ref="G4:G5"/>
    <mergeCell ref="C5:D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312" width="31.99"/>
    <col collapsed="false" customWidth="true" hidden="false" outlineLevel="0" max="2" min="2" style="312" width="15.65"/>
    <col collapsed="false" customWidth="true" hidden="false" outlineLevel="0" max="4" min="3" style="312" width="12.65"/>
    <col collapsed="false" customWidth="true" hidden="false" outlineLevel="0" max="7" min="5" style="312" width="13.65"/>
    <col collapsed="false" customWidth="false" hidden="false" outlineLevel="0" max="257" min="8" style="312" width="14.65"/>
  </cols>
  <sheetData>
    <row r="1" customFormat="false" ht="16.5" hidden="false" customHeight="true" outlineLevel="0" collapsed="false">
      <c r="A1" s="312" t="s">
        <v>388</v>
      </c>
    </row>
    <row r="2" customFormat="false" ht="14.85" hidden="false" customHeight="true" outlineLevel="0" collapsed="false">
      <c r="A2" s="595" t="s">
        <v>389</v>
      </c>
      <c r="B2" s="595"/>
      <c r="C2" s="595"/>
      <c r="D2" s="595"/>
      <c r="E2" s="595"/>
      <c r="F2" s="595"/>
      <c r="G2" s="595"/>
    </row>
    <row r="3" s="322" customFormat="true" ht="28.5" hidden="false" customHeight="true" outlineLevel="0" collapsed="false">
      <c r="A3" s="554" t="s">
        <v>154</v>
      </c>
      <c r="B3" s="555" t="s">
        <v>387</v>
      </c>
      <c r="C3" s="555"/>
      <c r="D3" s="555"/>
      <c r="E3" s="555"/>
      <c r="F3" s="555"/>
      <c r="G3" s="555"/>
    </row>
    <row r="4" s="322" customFormat="true" ht="23.25" hidden="false" customHeight="true" outlineLevel="0" collapsed="false">
      <c r="A4" s="554"/>
      <c r="B4" s="556" t="s">
        <v>10</v>
      </c>
      <c r="C4" s="570" t="s">
        <v>377</v>
      </c>
      <c r="D4" s="571" t="s">
        <v>378</v>
      </c>
      <c r="E4" s="559" t="s">
        <v>379</v>
      </c>
      <c r="F4" s="559" t="s">
        <v>390</v>
      </c>
      <c r="G4" s="560" t="s">
        <v>381</v>
      </c>
    </row>
    <row r="5" s="322" customFormat="true" ht="29.25" hidden="false" customHeight="true" outlineLevel="0" collapsed="false">
      <c r="A5" s="554"/>
      <c r="B5" s="556"/>
      <c r="C5" s="559" t="s">
        <v>382</v>
      </c>
      <c r="D5" s="559"/>
      <c r="E5" s="559"/>
      <c r="F5" s="559"/>
      <c r="G5" s="560"/>
    </row>
    <row r="6" s="578" customFormat="true" ht="24.75" hidden="false" customHeight="true" outlineLevel="0" collapsed="false">
      <c r="A6" s="509" t="s">
        <v>160</v>
      </c>
      <c r="B6" s="573"/>
      <c r="C6" s="574"/>
      <c r="D6" s="596"/>
      <c r="E6" s="574"/>
      <c r="F6" s="576"/>
      <c r="G6" s="574"/>
      <c r="H6" s="577"/>
      <c r="I6" s="577"/>
      <c r="J6" s="577"/>
      <c r="K6" s="577"/>
      <c r="L6" s="577"/>
    </row>
    <row r="7" customFormat="false" ht="12.6" hidden="false" customHeight="true" outlineLevel="0" collapsed="false">
      <c r="A7" s="222" t="s">
        <v>195</v>
      </c>
      <c r="B7" s="597" t="n">
        <v>396</v>
      </c>
      <c r="C7" s="598" t="n">
        <v>105</v>
      </c>
      <c r="D7" s="598" t="n">
        <v>89</v>
      </c>
      <c r="E7" s="598" t="n">
        <v>115</v>
      </c>
      <c r="F7" s="598" t="n">
        <v>0</v>
      </c>
      <c r="G7" s="598" t="n">
        <v>87</v>
      </c>
      <c r="H7" s="562"/>
      <c r="I7" s="562"/>
      <c r="J7" s="562"/>
      <c r="K7" s="562"/>
      <c r="L7" s="562"/>
    </row>
    <row r="8" customFormat="false" ht="15" hidden="false" customHeight="true" outlineLevel="0" collapsed="false">
      <c r="A8" s="225" t="s">
        <v>162</v>
      </c>
      <c r="B8" s="597"/>
      <c r="C8" s="598"/>
      <c r="D8" s="598"/>
      <c r="E8" s="598"/>
      <c r="F8" s="598"/>
      <c r="G8" s="598"/>
      <c r="H8" s="562"/>
      <c r="I8" s="562"/>
      <c r="J8" s="562"/>
      <c r="K8" s="562"/>
      <c r="L8" s="562"/>
    </row>
    <row r="9" customFormat="false" ht="12.6" hidden="false" customHeight="true" outlineLevel="0" collapsed="false">
      <c r="A9" s="222" t="s">
        <v>196</v>
      </c>
      <c r="B9" s="599" t="n">
        <v>162</v>
      </c>
      <c r="C9" s="598" t="n">
        <v>17</v>
      </c>
      <c r="D9" s="598" t="n">
        <v>60</v>
      </c>
      <c r="E9" s="598" t="n">
        <v>73</v>
      </c>
      <c r="F9" s="598" t="n">
        <v>0</v>
      </c>
      <c r="G9" s="598" t="n">
        <v>12</v>
      </c>
      <c r="H9" s="562"/>
      <c r="I9" s="562"/>
      <c r="J9" s="562"/>
      <c r="K9" s="562"/>
      <c r="L9" s="562"/>
    </row>
    <row r="10" customFormat="false" ht="12.6" hidden="false" customHeight="true" outlineLevel="0" collapsed="false">
      <c r="A10" s="227" t="s">
        <v>197</v>
      </c>
      <c r="B10" s="599" t="n">
        <v>118</v>
      </c>
      <c r="C10" s="598" t="n">
        <v>13</v>
      </c>
      <c r="D10" s="598" t="n">
        <v>33</v>
      </c>
      <c r="E10" s="598" t="n">
        <v>65</v>
      </c>
      <c r="F10" s="598" t="n">
        <v>0</v>
      </c>
      <c r="G10" s="598" t="n">
        <v>7</v>
      </c>
      <c r="H10" s="562"/>
      <c r="I10" s="562"/>
      <c r="J10" s="562"/>
      <c r="K10" s="562"/>
      <c r="L10" s="562"/>
    </row>
    <row r="11" customFormat="false" ht="12.6" hidden="false" customHeight="true" outlineLevel="0" collapsed="false">
      <c r="A11" s="227" t="s">
        <v>198</v>
      </c>
      <c r="B11" s="599" t="n">
        <v>369</v>
      </c>
      <c r="C11" s="598" t="n">
        <v>24</v>
      </c>
      <c r="D11" s="598" t="n">
        <v>167</v>
      </c>
      <c r="E11" s="598" t="n">
        <v>151</v>
      </c>
      <c r="F11" s="598" t="n">
        <v>1</v>
      </c>
      <c r="G11" s="598" t="n">
        <v>26</v>
      </c>
      <c r="H11" s="562"/>
      <c r="I11" s="562"/>
      <c r="J11" s="562"/>
      <c r="K11" s="562"/>
      <c r="L11" s="562"/>
    </row>
    <row r="12" customFormat="false" ht="12.6" hidden="false" customHeight="true" outlineLevel="0" collapsed="false">
      <c r="A12" s="229" t="s">
        <v>199</v>
      </c>
      <c r="B12" s="599" t="n">
        <v>1045</v>
      </c>
      <c r="C12" s="600" t="n">
        <v>159</v>
      </c>
      <c r="D12" s="600" t="n">
        <v>349</v>
      </c>
      <c r="E12" s="600" t="n">
        <v>404</v>
      </c>
      <c r="F12" s="601" t="n">
        <v>1</v>
      </c>
      <c r="G12" s="600" t="n">
        <v>132</v>
      </c>
      <c r="H12" s="562"/>
      <c r="I12" s="562"/>
      <c r="J12" s="562"/>
      <c r="K12" s="562"/>
      <c r="L12" s="562"/>
    </row>
    <row r="13" customFormat="false" ht="15" hidden="false" customHeight="true" outlineLevel="0" collapsed="false">
      <c r="A13" s="225" t="s">
        <v>162</v>
      </c>
      <c r="B13" s="599"/>
      <c r="C13" s="600"/>
      <c r="D13" s="600"/>
      <c r="E13" s="600"/>
      <c r="F13" s="601"/>
      <c r="G13" s="600"/>
      <c r="H13" s="562"/>
      <c r="I13" s="562"/>
      <c r="J13" s="562"/>
      <c r="K13" s="562"/>
      <c r="L13" s="562"/>
    </row>
    <row r="14" customFormat="false" ht="12.6" hidden="false" customHeight="true" outlineLevel="0" collapsed="false">
      <c r="A14" s="222" t="s">
        <v>200</v>
      </c>
      <c r="B14" s="599" t="n">
        <v>96</v>
      </c>
      <c r="C14" s="598" t="n">
        <v>12</v>
      </c>
      <c r="D14" s="598" t="n">
        <v>32</v>
      </c>
      <c r="E14" s="598" t="n">
        <v>44</v>
      </c>
      <c r="F14" s="598" t="n">
        <v>0</v>
      </c>
      <c r="G14" s="598" t="n">
        <v>8</v>
      </c>
      <c r="H14" s="562"/>
      <c r="I14" s="562"/>
      <c r="J14" s="562"/>
      <c r="K14" s="562"/>
      <c r="L14" s="562"/>
    </row>
    <row r="15" customFormat="false" ht="12.6" hidden="false" customHeight="true" outlineLevel="0" collapsed="false">
      <c r="A15" s="227" t="s">
        <v>201</v>
      </c>
      <c r="B15" s="599" t="n">
        <v>215</v>
      </c>
      <c r="C15" s="598" t="n">
        <v>37</v>
      </c>
      <c r="D15" s="598" t="n">
        <v>65</v>
      </c>
      <c r="E15" s="598" t="n">
        <v>108</v>
      </c>
      <c r="F15" s="598" t="n">
        <v>0</v>
      </c>
      <c r="G15" s="598" t="n">
        <v>5</v>
      </c>
      <c r="H15" s="562"/>
      <c r="I15" s="562"/>
      <c r="J15" s="562"/>
      <c r="K15" s="562"/>
      <c r="L15" s="562"/>
    </row>
    <row r="16" customFormat="false" ht="12.6" hidden="false" customHeight="true" outlineLevel="0" collapsed="false">
      <c r="A16" s="227" t="s">
        <v>202</v>
      </c>
      <c r="B16" s="599" t="n">
        <v>181</v>
      </c>
      <c r="C16" s="598" t="n">
        <v>21</v>
      </c>
      <c r="D16" s="598" t="n">
        <v>76</v>
      </c>
      <c r="E16" s="598" t="n">
        <v>77</v>
      </c>
      <c r="F16" s="598" t="n">
        <v>0</v>
      </c>
      <c r="G16" s="598" t="n">
        <v>7</v>
      </c>
      <c r="H16" s="562"/>
      <c r="I16" s="562"/>
      <c r="J16" s="562"/>
      <c r="K16" s="562"/>
      <c r="L16" s="562"/>
    </row>
    <row r="17" customFormat="false" ht="12.6" hidden="false" customHeight="true" outlineLevel="0" collapsed="false">
      <c r="A17" s="229" t="s">
        <v>203</v>
      </c>
      <c r="B17" s="599"/>
      <c r="C17" s="598"/>
      <c r="D17" s="598"/>
      <c r="E17" s="598"/>
      <c r="F17" s="598"/>
      <c r="G17" s="598"/>
      <c r="H17" s="562"/>
      <c r="I17" s="562"/>
      <c r="J17" s="562"/>
      <c r="K17" s="562"/>
      <c r="L17" s="562"/>
    </row>
    <row r="18" customFormat="false" ht="12.6" hidden="false" customHeight="true" outlineLevel="0" collapsed="false">
      <c r="A18" s="225" t="s">
        <v>204</v>
      </c>
      <c r="B18" s="599" t="n">
        <v>492</v>
      </c>
      <c r="C18" s="600" t="n">
        <v>70</v>
      </c>
      <c r="D18" s="600" t="n">
        <v>173</v>
      </c>
      <c r="E18" s="600" t="n">
        <v>229</v>
      </c>
      <c r="F18" s="601" t="n">
        <v>0</v>
      </c>
      <c r="G18" s="600" t="n">
        <v>20</v>
      </c>
      <c r="H18" s="562"/>
      <c r="I18" s="562"/>
      <c r="J18" s="562"/>
      <c r="K18" s="562"/>
      <c r="L18" s="562"/>
    </row>
    <row r="19" customFormat="false" ht="15" hidden="false" customHeight="true" outlineLevel="0" collapsed="false">
      <c r="A19" s="225" t="s">
        <v>162</v>
      </c>
      <c r="B19" s="599"/>
      <c r="C19" s="600"/>
      <c r="D19" s="600"/>
      <c r="E19" s="600"/>
      <c r="F19" s="601"/>
      <c r="G19" s="600"/>
      <c r="H19" s="562"/>
      <c r="I19" s="562"/>
      <c r="J19" s="562"/>
      <c r="K19" s="562"/>
      <c r="L19" s="562"/>
    </row>
    <row r="20" customFormat="false" ht="12.6" hidden="false" customHeight="true" outlineLevel="0" collapsed="false">
      <c r="A20" s="222" t="s">
        <v>205</v>
      </c>
      <c r="B20" s="597" t="n">
        <v>279</v>
      </c>
      <c r="C20" s="598" t="n">
        <v>20</v>
      </c>
      <c r="D20" s="598" t="n">
        <v>100</v>
      </c>
      <c r="E20" s="598" t="n">
        <v>128</v>
      </c>
      <c r="F20" s="598" t="n">
        <v>0</v>
      </c>
      <c r="G20" s="598" t="n">
        <v>31</v>
      </c>
      <c r="H20" s="562"/>
      <c r="I20" s="562"/>
      <c r="J20" s="562"/>
      <c r="K20" s="562"/>
      <c r="L20" s="562"/>
    </row>
    <row r="21" customFormat="false" ht="12.6" hidden="false" customHeight="true" outlineLevel="0" collapsed="false">
      <c r="A21" s="227" t="s">
        <v>206</v>
      </c>
      <c r="B21" s="599" t="n">
        <v>331</v>
      </c>
      <c r="C21" s="598" t="n">
        <v>27</v>
      </c>
      <c r="D21" s="598" t="n">
        <v>118</v>
      </c>
      <c r="E21" s="598" t="n">
        <v>156</v>
      </c>
      <c r="F21" s="598" t="n">
        <v>0</v>
      </c>
      <c r="G21" s="598" t="n">
        <v>30</v>
      </c>
      <c r="H21" s="562"/>
      <c r="I21" s="562"/>
      <c r="J21" s="562"/>
      <c r="K21" s="562"/>
      <c r="L21" s="562"/>
    </row>
    <row r="22" customFormat="false" ht="12.6" hidden="false" customHeight="true" outlineLevel="0" collapsed="false">
      <c r="A22" s="227" t="s">
        <v>207</v>
      </c>
      <c r="B22" s="599" t="n">
        <v>222</v>
      </c>
      <c r="C22" s="598" t="n">
        <v>20</v>
      </c>
      <c r="D22" s="598" t="n">
        <v>92</v>
      </c>
      <c r="E22" s="598" t="n">
        <v>85</v>
      </c>
      <c r="F22" s="598" t="n">
        <v>0</v>
      </c>
      <c r="G22" s="598" t="n">
        <v>25</v>
      </c>
      <c r="H22" s="562"/>
      <c r="I22" s="562"/>
      <c r="J22" s="562"/>
      <c r="K22" s="562"/>
      <c r="L22" s="562"/>
    </row>
    <row r="23" customFormat="false" ht="12.6" hidden="false" customHeight="true" outlineLevel="0" collapsed="false">
      <c r="A23" s="229" t="s">
        <v>208</v>
      </c>
      <c r="B23" s="599" t="n">
        <v>832</v>
      </c>
      <c r="C23" s="600" t="n">
        <v>67</v>
      </c>
      <c r="D23" s="600" t="n">
        <v>310</v>
      </c>
      <c r="E23" s="600" t="n">
        <v>369</v>
      </c>
      <c r="F23" s="598" t="n">
        <v>0</v>
      </c>
      <c r="G23" s="600" t="n">
        <v>86</v>
      </c>
      <c r="H23" s="562"/>
      <c r="I23" s="562"/>
      <c r="J23" s="562"/>
      <c r="K23" s="562"/>
      <c r="L23" s="562"/>
    </row>
    <row r="24" customFormat="false" ht="29.1" hidden="false" customHeight="true" outlineLevel="0" collapsed="false">
      <c r="A24" s="231" t="s">
        <v>209</v>
      </c>
      <c r="B24" s="602" t="n">
        <v>2369</v>
      </c>
      <c r="C24" s="603" t="n">
        <v>296</v>
      </c>
      <c r="D24" s="603" t="n">
        <v>832</v>
      </c>
      <c r="E24" s="603" t="n">
        <v>1002</v>
      </c>
      <c r="F24" s="604" t="n">
        <v>1</v>
      </c>
      <c r="G24" s="603" t="n">
        <v>238</v>
      </c>
      <c r="H24" s="562"/>
      <c r="I24" s="562"/>
      <c r="J24" s="562"/>
      <c r="K24" s="562"/>
      <c r="L24" s="562"/>
    </row>
    <row r="25" customFormat="false" ht="32.1" hidden="false" customHeight="true" outlineLevel="0" collapsed="false">
      <c r="A25" s="225" t="s">
        <v>162</v>
      </c>
      <c r="B25" s="602"/>
      <c r="C25" s="603"/>
      <c r="D25" s="603"/>
      <c r="E25" s="603"/>
      <c r="F25" s="604"/>
      <c r="G25" s="603"/>
      <c r="H25" s="562"/>
      <c r="I25" s="562"/>
      <c r="J25" s="562"/>
      <c r="K25" s="562"/>
      <c r="L25" s="562"/>
    </row>
    <row r="26" customFormat="false" ht="12.6" hidden="false" customHeight="true" outlineLevel="0" collapsed="false">
      <c r="A26" s="222" t="s">
        <v>210</v>
      </c>
      <c r="B26" s="599" t="n">
        <v>348</v>
      </c>
      <c r="C26" s="598" t="n">
        <v>40</v>
      </c>
      <c r="D26" s="598" t="n">
        <v>109</v>
      </c>
      <c r="E26" s="598" t="n">
        <v>148</v>
      </c>
      <c r="F26" s="598" t="n">
        <v>1</v>
      </c>
      <c r="G26" s="598" t="n">
        <v>50</v>
      </c>
      <c r="H26" s="562"/>
      <c r="I26" s="562"/>
      <c r="J26" s="562"/>
      <c r="K26" s="562"/>
      <c r="L26" s="562"/>
    </row>
    <row r="27" customFormat="false" ht="12.6" hidden="false" customHeight="true" outlineLevel="0" collapsed="false">
      <c r="A27" s="227" t="s">
        <v>232</v>
      </c>
      <c r="B27" s="599" t="n">
        <v>159</v>
      </c>
      <c r="C27" s="598" t="n">
        <v>19</v>
      </c>
      <c r="D27" s="598" t="n">
        <v>60</v>
      </c>
      <c r="E27" s="598" t="n">
        <v>65</v>
      </c>
      <c r="F27" s="598" t="n">
        <v>0</v>
      </c>
      <c r="G27" s="598" t="n">
        <v>15</v>
      </c>
      <c r="H27" s="562"/>
      <c r="I27" s="562"/>
      <c r="J27" s="562"/>
      <c r="K27" s="562"/>
      <c r="L27" s="562"/>
    </row>
    <row r="28" customFormat="false" ht="12.6" hidden="false" customHeight="true" outlineLevel="0" collapsed="false">
      <c r="A28" s="227" t="s">
        <v>233</v>
      </c>
      <c r="B28" s="599" t="n">
        <v>199</v>
      </c>
      <c r="C28" s="598" t="n">
        <v>33</v>
      </c>
      <c r="D28" s="598" t="n">
        <v>72</v>
      </c>
      <c r="E28" s="598" t="n">
        <v>88</v>
      </c>
      <c r="F28" s="598" t="n">
        <v>0</v>
      </c>
      <c r="G28" s="598" t="n">
        <v>6</v>
      </c>
      <c r="H28" s="562"/>
      <c r="I28" s="562"/>
      <c r="J28" s="562"/>
      <c r="K28" s="562"/>
      <c r="L28" s="562"/>
    </row>
    <row r="29" customFormat="false" ht="12.6" hidden="false" customHeight="true" outlineLevel="0" collapsed="false">
      <c r="A29" s="229" t="s">
        <v>212</v>
      </c>
      <c r="B29" s="599" t="n">
        <v>706</v>
      </c>
      <c r="C29" s="600" t="n">
        <v>92</v>
      </c>
      <c r="D29" s="600" t="n">
        <v>241</v>
      </c>
      <c r="E29" s="600" t="n">
        <v>301</v>
      </c>
      <c r="F29" s="598" t="n">
        <v>1</v>
      </c>
      <c r="G29" s="600" t="n">
        <v>71</v>
      </c>
      <c r="H29" s="562"/>
      <c r="I29" s="562"/>
      <c r="J29" s="562"/>
      <c r="K29" s="562"/>
      <c r="L29" s="562"/>
    </row>
    <row r="30" customFormat="false" ht="20.1" hidden="false" customHeight="true" outlineLevel="0" collapsed="false">
      <c r="A30" s="229" t="s">
        <v>160</v>
      </c>
      <c r="B30" s="599"/>
      <c r="C30" s="600"/>
      <c r="D30" s="600"/>
      <c r="E30" s="600"/>
      <c r="F30" s="598"/>
      <c r="G30" s="600"/>
      <c r="H30" s="562"/>
      <c r="I30" s="562"/>
      <c r="J30" s="562"/>
      <c r="K30" s="562"/>
      <c r="L30" s="562"/>
    </row>
    <row r="31" customFormat="false" ht="12.6" hidden="false" customHeight="true" outlineLevel="0" collapsed="false">
      <c r="A31" s="222" t="s">
        <v>213</v>
      </c>
      <c r="B31" s="599" t="n">
        <v>202</v>
      </c>
      <c r="C31" s="598" t="n">
        <v>19</v>
      </c>
      <c r="D31" s="598" t="n">
        <v>72</v>
      </c>
      <c r="E31" s="598" t="n">
        <v>92</v>
      </c>
      <c r="F31" s="598" t="n">
        <v>0</v>
      </c>
      <c r="G31" s="598" t="n">
        <v>19</v>
      </c>
      <c r="H31" s="562"/>
      <c r="I31" s="562"/>
      <c r="J31" s="562"/>
      <c r="K31" s="562"/>
      <c r="L31" s="562"/>
    </row>
    <row r="32" customFormat="false" ht="15" hidden="false" customHeight="true" outlineLevel="0" collapsed="false">
      <c r="A32" s="234" t="s">
        <v>162</v>
      </c>
      <c r="B32" s="599"/>
      <c r="C32" s="598"/>
      <c r="D32" s="598"/>
      <c r="E32" s="598"/>
      <c r="F32" s="598"/>
      <c r="G32" s="598"/>
      <c r="H32" s="562"/>
      <c r="I32" s="562"/>
      <c r="J32" s="562"/>
      <c r="K32" s="562"/>
      <c r="L32" s="562"/>
    </row>
    <row r="33" customFormat="false" ht="12.6" hidden="false" customHeight="true" outlineLevel="0" collapsed="false">
      <c r="A33" s="222" t="s">
        <v>214</v>
      </c>
      <c r="B33" s="599" t="n">
        <v>191</v>
      </c>
      <c r="C33" s="598" t="n">
        <v>20</v>
      </c>
      <c r="D33" s="598" t="n">
        <v>53</v>
      </c>
      <c r="E33" s="598" t="n">
        <v>102</v>
      </c>
      <c r="F33" s="598" t="n">
        <v>0</v>
      </c>
      <c r="G33" s="598" t="n">
        <v>16</v>
      </c>
      <c r="H33" s="562"/>
      <c r="I33" s="562"/>
      <c r="J33" s="562"/>
      <c r="K33" s="562"/>
      <c r="L33" s="562"/>
    </row>
    <row r="34" customFormat="false" ht="12.6" hidden="false" customHeight="true" outlineLevel="0" collapsed="false">
      <c r="A34" s="227" t="s">
        <v>215</v>
      </c>
      <c r="B34" s="599" t="n">
        <v>106</v>
      </c>
      <c r="C34" s="598" t="n">
        <v>16</v>
      </c>
      <c r="D34" s="598" t="n">
        <v>34</v>
      </c>
      <c r="E34" s="598" t="n">
        <v>54</v>
      </c>
      <c r="F34" s="598" t="n">
        <v>0</v>
      </c>
      <c r="G34" s="598" t="n">
        <v>2</v>
      </c>
      <c r="H34" s="562"/>
      <c r="I34" s="562"/>
      <c r="J34" s="562"/>
      <c r="K34" s="562"/>
      <c r="L34" s="562"/>
    </row>
    <row r="35" customFormat="false" ht="12.6" hidden="false" customHeight="true" outlineLevel="0" collapsed="false">
      <c r="A35" s="229" t="s">
        <v>358</v>
      </c>
      <c r="B35" s="599" t="n">
        <v>499</v>
      </c>
      <c r="C35" s="600" t="n">
        <v>55</v>
      </c>
      <c r="D35" s="600" t="n">
        <v>159</v>
      </c>
      <c r="E35" s="600" t="n">
        <v>248</v>
      </c>
      <c r="F35" s="601" t="n">
        <v>0</v>
      </c>
      <c r="G35" s="600" t="n">
        <v>37</v>
      </c>
      <c r="H35" s="562"/>
      <c r="I35" s="562"/>
      <c r="J35" s="562"/>
      <c r="K35" s="562"/>
      <c r="L35" s="562"/>
    </row>
    <row r="36" customFormat="false" ht="15" hidden="false" customHeight="true" outlineLevel="0" collapsed="false">
      <c r="A36" s="225" t="s">
        <v>162</v>
      </c>
      <c r="B36" s="599"/>
      <c r="C36" s="600"/>
      <c r="D36" s="600"/>
      <c r="E36" s="600"/>
      <c r="F36" s="601"/>
      <c r="G36" s="600"/>
      <c r="H36" s="562"/>
      <c r="I36" s="562"/>
      <c r="J36" s="562"/>
      <c r="K36" s="562"/>
      <c r="L36" s="562"/>
    </row>
    <row r="37" customFormat="false" ht="12.6" hidden="false" customHeight="true" outlineLevel="0" collapsed="false">
      <c r="A37" s="222" t="s">
        <v>217</v>
      </c>
      <c r="B37" s="599" t="n">
        <v>165</v>
      </c>
      <c r="C37" s="598" t="n">
        <v>21</v>
      </c>
      <c r="D37" s="598" t="n">
        <v>44</v>
      </c>
      <c r="E37" s="598" t="n">
        <v>75</v>
      </c>
      <c r="F37" s="598" t="n">
        <v>0</v>
      </c>
      <c r="G37" s="598" t="n">
        <v>25</v>
      </c>
      <c r="H37" s="562"/>
      <c r="I37" s="562"/>
      <c r="J37" s="562"/>
      <c r="K37" s="562"/>
      <c r="L37" s="562"/>
    </row>
    <row r="38" customFormat="false" ht="12.6" hidden="false" customHeight="true" outlineLevel="0" collapsed="false">
      <c r="A38" s="227" t="s">
        <v>218</v>
      </c>
      <c r="B38" s="599" t="n">
        <v>217</v>
      </c>
      <c r="C38" s="598" t="n">
        <v>33</v>
      </c>
      <c r="D38" s="598" t="n">
        <v>61</v>
      </c>
      <c r="E38" s="598" t="n">
        <v>115</v>
      </c>
      <c r="F38" s="598" t="n">
        <v>0</v>
      </c>
      <c r="G38" s="598" t="n">
        <v>8</v>
      </c>
      <c r="H38" s="562"/>
      <c r="I38" s="562"/>
      <c r="J38" s="562"/>
      <c r="K38" s="562"/>
      <c r="L38" s="562"/>
    </row>
    <row r="39" customFormat="false" ht="12.6" hidden="false" customHeight="true" outlineLevel="0" collapsed="false">
      <c r="A39" s="227" t="s">
        <v>219</v>
      </c>
      <c r="B39" s="599" t="n">
        <v>102</v>
      </c>
      <c r="C39" s="598" t="n">
        <v>19</v>
      </c>
      <c r="D39" s="598" t="n">
        <v>27</v>
      </c>
      <c r="E39" s="598" t="n">
        <v>50</v>
      </c>
      <c r="F39" s="598" t="n">
        <v>0</v>
      </c>
      <c r="G39" s="598" t="n">
        <v>6</v>
      </c>
      <c r="H39" s="562"/>
      <c r="I39" s="562"/>
      <c r="J39" s="562"/>
      <c r="K39" s="562"/>
      <c r="L39" s="562"/>
    </row>
    <row r="40" customFormat="false" ht="12.6" hidden="false" customHeight="true" outlineLevel="0" collapsed="false">
      <c r="A40" s="229" t="s">
        <v>220</v>
      </c>
      <c r="B40" s="599" t="n">
        <v>484</v>
      </c>
      <c r="C40" s="600" t="n">
        <v>73</v>
      </c>
      <c r="D40" s="600" t="n">
        <v>132</v>
      </c>
      <c r="E40" s="600" t="n">
        <v>240</v>
      </c>
      <c r="F40" s="600" t="n">
        <v>0</v>
      </c>
      <c r="G40" s="600" t="n">
        <v>39</v>
      </c>
      <c r="H40" s="562"/>
      <c r="I40" s="562"/>
      <c r="J40" s="562"/>
      <c r="K40" s="562"/>
      <c r="L40" s="562"/>
    </row>
    <row r="41" customFormat="false" ht="27.95" hidden="false" customHeight="true" outlineLevel="0" collapsed="false">
      <c r="A41" s="231" t="s">
        <v>221</v>
      </c>
      <c r="B41" s="602" t="n">
        <v>1689</v>
      </c>
      <c r="C41" s="603" t="n">
        <v>220</v>
      </c>
      <c r="D41" s="603" t="n">
        <v>532</v>
      </c>
      <c r="E41" s="603" t="n">
        <v>789</v>
      </c>
      <c r="F41" s="603" t="n">
        <v>1</v>
      </c>
      <c r="G41" s="603" t="n">
        <v>147</v>
      </c>
      <c r="H41" s="562"/>
      <c r="I41" s="562"/>
      <c r="J41" s="562"/>
      <c r="K41" s="562"/>
      <c r="L41" s="562"/>
    </row>
    <row r="42" customFormat="false" ht="45" hidden="false" customHeight="true" outlineLevel="0" collapsed="false">
      <c r="A42" s="231" t="s">
        <v>52</v>
      </c>
      <c r="B42" s="602" t="n">
        <v>12575</v>
      </c>
      <c r="C42" s="603" t="n">
        <v>1556</v>
      </c>
      <c r="D42" s="603" t="n">
        <v>3935</v>
      </c>
      <c r="E42" s="603" t="n">
        <v>5930</v>
      </c>
      <c r="F42" s="603" t="n">
        <v>9</v>
      </c>
      <c r="G42" s="603" t="n">
        <v>1145</v>
      </c>
      <c r="H42" s="562"/>
      <c r="I42" s="562"/>
      <c r="J42" s="562"/>
      <c r="K42" s="562"/>
      <c r="L42" s="562"/>
    </row>
    <row r="43" customFormat="false" ht="90.75" hidden="false" customHeight="true" outlineLevel="0" collapsed="false">
      <c r="A43" s="578" t="s">
        <v>385</v>
      </c>
      <c r="B43" s="578"/>
      <c r="C43" s="578"/>
      <c r="D43" s="578"/>
      <c r="E43" s="578"/>
      <c r="F43" s="578"/>
      <c r="G43" s="578"/>
      <c r="H43" s="562"/>
      <c r="I43" s="562"/>
      <c r="J43" s="562"/>
      <c r="K43" s="562"/>
      <c r="L43" s="562"/>
    </row>
    <row r="44" customFormat="false" ht="11.25" hidden="false" customHeight="false" outlineLevel="0" collapsed="false">
      <c r="B44" s="562"/>
      <c r="C44" s="562"/>
      <c r="D44" s="588"/>
      <c r="E44" s="562"/>
      <c r="F44" s="589"/>
      <c r="G44" s="562"/>
      <c r="H44" s="562"/>
      <c r="I44" s="562"/>
      <c r="J44" s="562"/>
      <c r="K44" s="562"/>
      <c r="L44" s="562"/>
    </row>
    <row r="45" customFormat="false" ht="11.25" hidden="false" customHeight="false" outlineLevel="0" collapsed="false">
      <c r="B45" s="562"/>
      <c r="C45" s="562"/>
      <c r="D45" s="588"/>
      <c r="E45" s="562"/>
      <c r="F45" s="589"/>
      <c r="G45" s="562"/>
      <c r="H45" s="562"/>
      <c r="I45" s="562"/>
      <c r="J45" s="562"/>
      <c r="K45" s="562"/>
      <c r="L45" s="562"/>
    </row>
    <row r="46" customFormat="false" ht="11.25" hidden="false" customHeight="false" outlineLevel="0" collapsed="false">
      <c r="B46" s="562"/>
      <c r="C46" s="562"/>
      <c r="D46" s="588"/>
      <c r="E46" s="562"/>
      <c r="F46" s="589"/>
      <c r="G46" s="562"/>
      <c r="H46" s="562"/>
      <c r="I46" s="562"/>
      <c r="J46" s="562"/>
      <c r="K46" s="562"/>
      <c r="L46" s="562"/>
    </row>
    <row r="47" customFormat="false" ht="11.25" hidden="false" customHeight="false" outlineLevel="0" collapsed="false">
      <c r="B47" s="562"/>
      <c r="C47" s="562"/>
      <c r="D47" s="588"/>
      <c r="E47" s="562"/>
      <c r="F47" s="589"/>
      <c r="G47" s="562"/>
      <c r="H47" s="562"/>
      <c r="I47" s="562"/>
      <c r="J47" s="562"/>
      <c r="K47" s="562"/>
      <c r="L47" s="562"/>
    </row>
    <row r="48" customFormat="false" ht="11.25" hidden="false" customHeight="false" outlineLevel="0" collapsed="false">
      <c r="B48" s="562"/>
      <c r="C48" s="562"/>
      <c r="D48" s="588"/>
      <c r="E48" s="562"/>
      <c r="F48" s="589"/>
      <c r="G48" s="562"/>
      <c r="H48" s="562"/>
      <c r="I48" s="562"/>
      <c r="J48" s="562"/>
      <c r="K48" s="562"/>
      <c r="L48" s="562"/>
    </row>
    <row r="49" customFormat="false" ht="11.25" hidden="false" customHeight="false" outlineLevel="0" collapsed="false">
      <c r="B49" s="562"/>
      <c r="C49" s="562"/>
      <c r="D49" s="588"/>
      <c r="E49" s="562"/>
      <c r="F49" s="589"/>
      <c r="G49" s="562"/>
      <c r="H49" s="562"/>
      <c r="I49" s="562"/>
      <c r="J49" s="562"/>
      <c r="K49" s="562"/>
      <c r="L49" s="562"/>
    </row>
    <row r="50" customFormat="false" ht="11.25" hidden="false" customHeight="false" outlineLevel="0" collapsed="false">
      <c r="B50" s="562"/>
      <c r="C50" s="562"/>
      <c r="D50" s="588"/>
      <c r="E50" s="562"/>
      <c r="F50" s="589"/>
      <c r="G50" s="562"/>
      <c r="H50" s="562"/>
      <c r="I50" s="562"/>
      <c r="J50" s="562"/>
      <c r="K50" s="562"/>
      <c r="L50" s="562"/>
    </row>
    <row r="51" customFormat="false" ht="11.25" hidden="false" customHeight="false" outlineLevel="0" collapsed="false">
      <c r="B51" s="562"/>
      <c r="C51" s="562"/>
      <c r="D51" s="588"/>
      <c r="E51" s="562"/>
      <c r="F51" s="589"/>
      <c r="G51" s="562"/>
      <c r="H51" s="562"/>
      <c r="I51" s="562"/>
      <c r="J51" s="562"/>
      <c r="K51" s="562"/>
      <c r="L51" s="562"/>
    </row>
    <row r="52" customFormat="false" ht="11.25" hidden="false" customHeight="false" outlineLevel="0" collapsed="false">
      <c r="B52" s="562"/>
      <c r="C52" s="562"/>
      <c r="D52" s="588"/>
      <c r="E52" s="562"/>
      <c r="F52" s="589"/>
      <c r="G52" s="562"/>
      <c r="H52" s="562"/>
      <c r="I52" s="562"/>
      <c r="J52" s="562"/>
      <c r="K52" s="562"/>
      <c r="L52" s="562"/>
    </row>
    <row r="53" customFormat="false" ht="11.25" hidden="false" customHeight="false" outlineLevel="0" collapsed="false">
      <c r="B53" s="562"/>
      <c r="C53" s="562"/>
      <c r="D53" s="588"/>
      <c r="E53" s="562"/>
      <c r="F53" s="589"/>
      <c r="G53" s="562"/>
      <c r="H53" s="562"/>
      <c r="I53" s="562"/>
      <c r="J53" s="562"/>
      <c r="K53" s="562"/>
      <c r="L53" s="562"/>
    </row>
    <row r="54" customFormat="false" ht="11.25" hidden="false" customHeight="false" outlineLevel="0" collapsed="false">
      <c r="B54" s="562"/>
      <c r="C54" s="562"/>
      <c r="D54" s="588"/>
      <c r="E54" s="562"/>
      <c r="F54" s="589"/>
      <c r="G54" s="562"/>
      <c r="H54" s="562"/>
      <c r="I54" s="562"/>
      <c r="J54" s="562"/>
      <c r="K54" s="562"/>
      <c r="L54" s="562"/>
    </row>
    <row r="55" customFormat="false" ht="11.25" hidden="false" customHeight="false" outlineLevel="0" collapsed="false">
      <c r="B55" s="562"/>
      <c r="C55" s="562"/>
      <c r="D55" s="588"/>
      <c r="E55" s="562"/>
      <c r="F55" s="589"/>
      <c r="G55" s="562"/>
      <c r="H55" s="562"/>
      <c r="I55" s="562"/>
      <c r="J55" s="562"/>
      <c r="K55" s="562"/>
      <c r="L55" s="562"/>
    </row>
    <row r="56" customFormat="false" ht="11.25" hidden="false" customHeight="false" outlineLevel="0" collapsed="false">
      <c r="B56" s="562"/>
      <c r="C56" s="562"/>
      <c r="D56" s="588"/>
      <c r="E56" s="562"/>
      <c r="F56" s="589"/>
      <c r="G56" s="562"/>
      <c r="H56" s="562"/>
      <c r="I56" s="562"/>
      <c r="J56" s="562"/>
      <c r="K56" s="562"/>
      <c r="L56" s="562"/>
    </row>
    <row r="57" customFormat="false" ht="11.25" hidden="false" customHeight="false" outlineLevel="0" collapsed="false">
      <c r="B57" s="562"/>
      <c r="C57" s="562"/>
      <c r="D57" s="588"/>
      <c r="E57" s="562"/>
      <c r="F57" s="589"/>
      <c r="G57" s="562"/>
      <c r="H57" s="562"/>
      <c r="I57" s="562"/>
      <c r="J57" s="562"/>
      <c r="K57" s="562"/>
      <c r="L57" s="562"/>
    </row>
  </sheetData>
  <mergeCells count="9">
    <mergeCell ref="A2:G2"/>
    <mergeCell ref="A3:A5"/>
    <mergeCell ref="B3:G3"/>
    <mergeCell ref="B4:B5"/>
    <mergeCell ref="E4:E5"/>
    <mergeCell ref="F4:F5"/>
    <mergeCell ref="G4:G5"/>
    <mergeCell ref="C5:D5"/>
    <mergeCell ref="A43:G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605" width="22.99"/>
    <col collapsed="false" customWidth="true" hidden="false" outlineLevel="0" max="2" min="2" style="605" width="10.65"/>
    <col collapsed="false" customWidth="true" hidden="true" outlineLevel="0" max="17" min="3" style="605" width="6.65"/>
    <col collapsed="false" customWidth="true" hidden="true" outlineLevel="0" max="18" min="18" style="605" width="6.5"/>
    <col collapsed="false" customWidth="true" hidden="true" outlineLevel="0" max="20" min="19" style="605" width="6.65"/>
    <col collapsed="false" customWidth="true" hidden="false" outlineLevel="0" max="21" min="21" style="605" width="6.65"/>
    <col collapsed="false" customWidth="true" hidden="false" outlineLevel="0" max="22" min="22" style="605" width="6.5"/>
    <col collapsed="false" customWidth="true" hidden="false" outlineLevel="0" max="37" min="23" style="605" width="4.5"/>
    <col collapsed="false" customWidth="false" hidden="false" outlineLevel="0" max="38" min="38" style="606" width="13.33"/>
    <col collapsed="false" customWidth="false" hidden="false" outlineLevel="0" max="257" min="39" style="605" width="13.33"/>
  </cols>
  <sheetData>
    <row r="1" customFormat="false" ht="16.5" hidden="false" customHeight="true" outlineLevel="0" collapsed="false">
      <c r="A1" s="607" t="s">
        <v>391</v>
      </c>
      <c r="B1" s="607"/>
      <c r="C1" s="607"/>
      <c r="D1" s="607"/>
      <c r="E1" s="607"/>
      <c r="F1" s="607"/>
      <c r="G1" s="607"/>
      <c r="H1" s="607"/>
      <c r="I1" s="607"/>
      <c r="J1" s="607"/>
      <c r="K1" s="607"/>
      <c r="L1" s="607"/>
      <c r="M1" s="607"/>
      <c r="N1" s="607"/>
      <c r="O1" s="607"/>
      <c r="P1" s="607"/>
      <c r="Q1" s="607"/>
      <c r="R1" s="607"/>
      <c r="S1" s="607"/>
      <c r="T1" s="607"/>
      <c r="U1" s="607"/>
      <c r="V1" s="607"/>
      <c r="W1" s="607"/>
      <c r="X1" s="607"/>
      <c r="Y1" s="607"/>
      <c r="Z1" s="607"/>
      <c r="AA1" s="607"/>
      <c r="AB1" s="607"/>
      <c r="AC1" s="607"/>
      <c r="AD1" s="607"/>
      <c r="AE1" s="607"/>
      <c r="AF1" s="607"/>
      <c r="AG1" s="607"/>
      <c r="AH1" s="607"/>
      <c r="AI1" s="607"/>
      <c r="AJ1" s="607"/>
      <c r="AK1" s="607"/>
    </row>
    <row r="2" s="610" customFormat="true" ht="14.85" hidden="false" customHeight="true" outlineLevel="0" collapsed="false">
      <c r="A2" s="608" t="s">
        <v>392</v>
      </c>
      <c r="B2" s="608"/>
      <c r="C2" s="608"/>
      <c r="D2" s="608"/>
      <c r="E2" s="608"/>
      <c r="F2" s="608"/>
      <c r="G2" s="608"/>
      <c r="H2" s="608"/>
      <c r="I2" s="608"/>
      <c r="J2" s="608"/>
      <c r="K2" s="608"/>
      <c r="L2" s="608"/>
      <c r="M2" s="608"/>
      <c r="N2" s="608"/>
      <c r="O2" s="608"/>
      <c r="P2" s="608"/>
      <c r="Q2" s="608"/>
      <c r="R2" s="608"/>
      <c r="S2" s="608"/>
      <c r="T2" s="608"/>
      <c r="U2" s="608"/>
      <c r="V2" s="608"/>
      <c r="W2" s="608"/>
      <c r="X2" s="608"/>
      <c r="Y2" s="608"/>
      <c r="Z2" s="608"/>
      <c r="AA2" s="608"/>
      <c r="AB2" s="608"/>
      <c r="AC2" s="608"/>
      <c r="AD2" s="608"/>
      <c r="AE2" s="608"/>
      <c r="AF2" s="608"/>
      <c r="AG2" s="608"/>
      <c r="AH2" s="608"/>
      <c r="AI2" s="608"/>
      <c r="AJ2" s="608"/>
      <c r="AK2" s="608"/>
      <c r="AL2" s="609"/>
    </row>
    <row r="3" customFormat="false" ht="30" hidden="false" customHeight="true" outlineLevel="0" collapsed="false">
      <c r="A3" s="611" t="s">
        <v>37</v>
      </c>
      <c r="B3" s="612" t="s">
        <v>68</v>
      </c>
      <c r="C3" s="613" t="s">
        <v>393</v>
      </c>
      <c r="D3" s="613"/>
      <c r="E3" s="613"/>
      <c r="F3" s="613"/>
      <c r="G3" s="613"/>
      <c r="H3" s="613"/>
      <c r="I3" s="613"/>
      <c r="J3" s="613"/>
      <c r="K3" s="613"/>
      <c r="L3" s="613"/>
      <c r="M3" s="613"/>
      <c r="N3" s="613"/>
      <c r="O3" s="613"/>
      <c r="P3" s="613"/>
      <c r="Q3" s="613"/>
      <c r="R3" s="613"/>
      <c r="S3" s="613"/>
      <c r="T3" s="613"/>
      <c r="U3" s="614" t="s">
        <v>394</v>
      </c>
      <c r="V3" s="614"/>
      <c r="W3" s="614"/>
      <c r="X3" s="614"/>
      <c r="Y3" s="614"/>
      <c r="Z3" s="614"/>
      <c r="AA3" s="614"/>
      <c r="AB3" s="614"/>
      <c r="AC3" s="614"/>
      <c r="AD3" s="614"/>
      <c r="AE3" s="614"/>
      <c r="AF3" s="614"/>
      <c r="AG3" s="614"/>
      <c r="AH3" s="614"/>
      <c r="AI3" s="614"/>
      <c r="AJ3" s="614"/>
      <c r="AK3" s="614"/>
      <c r="AL3" s="615"/>
    </row>
    <row r="4" customFormat="false" ht="30" hidden="false" customHeight="true" outlineLevel="0" collapsed="false">
      <c r="A4" s="611"/>
      <c r="B4" s="612"/>
      <c r="C4" s="616" t="n">
        <v>2013</v>
      </c>
      <c r="D4" s="616"/>
      <c r="E4" s="617" t="n">
        <v>2012</v>
      </c>
      <c r="F4" s="618" t="n">
        <v>2011</v>
      </c>
      <c r="G4" s="617" t="n">
        <v>2010</v>
      </c>
      <c r="H4" s="619" t="n">
        <v>2009</v>
      </c>
      <c r="I4" s="619" t="n">
        <v>2008</v>
      </c>
      <c r="J4" s="619" t="n">
        <v>2007</v>
      </c>
      <c r="K4" s="619" t="n">
        <v>2006</v>
      </c>
      <c r="L4" s="616" t="n">
        <v>2005</v>
      </c>
      <c r="M4" s="616" t="n">
        <v>2004</v>
      </c>
      <c r="N4" s="620" t="n">
        <v>37971</v>
      </c>
      <c r="O4" s="620" t="n">
        <v>37606</v>
      </c>
      <c r="P4" s="620" t="n">
        <v>37241</v>
      </c>
      <c r="Q4" s="620" t="n">
        <v>35049</v>
      </c>
      <c r="R4" s="618" t="n">
        <v>1990</v>
      </c>
      <c r="S4" s="618" t="n">
        <v>1985</v>
      </c>
      <c r="T4" s="618" t="n">
        <v>1980</v>
      </c>
      <c r="U4" s="621" t="n">
        <v>2016</v>
      </c>
      <c r="V4" s="621"/>
      <c r="W4" s="622" t="n">
        <v>2015</v>
      </c>
      <c r="X4" s="622" t="n">
        <v>2014</v>
      </c>
      <c r="Y4" s="622" t="n">
        <v>2013</v>
      </c>
      <c r="Z4" s="622" t="n">
        <v>2012</v>
      </c>
      <c r="AA4" s="622" t="n">
        <v>2011</v>
      </c>
      <c r="AB4" s="622" t="n">
        <v>2010</v>
      </c>
      <c r="AC4" s="623" t="n">
        <v>2009</v>
      </c>
      <c r="AD4" s="623" t="n">
        <v>2008</v>
      </c>
      <c r="AE4" s="623" t="n">
        <v>2007</v>
      </c>
      <c r="AF4" s="623" t="n">
        <v>2006</v>
      </c>
      <c r="AG4" s="624" t="n">
        <v>2005</v>
      </c>
      <c r="AH4" s="625" t="n">
        <v>35049</v>
      </c>
      <c r="AI4" s="622" t="n">
        <v>1990</v>
      </c>
      <c r="AJ4" s="622" t="n">
        <v>1985</v>
      </c>
      <c r="AK4" s="626" t="n">
        <v>1980</v>
      </c>
    </row>
    <row r="5" customFormat="false" ht="27.75" hidden="false" customHeight="true" outlineLevel="0" collapsed="false">
      <c r="A5" s="611"/>
      <c r="B5" s="612"/>
      <c r="C5" s="616" t="s">
        <v>6</v>
      </c>
      <c r="D5" s="616" t="s">
        <v>8</v>
      </c>
      <c r="E5" s="616" t="s">
        <v>31</v>
      </c>
      <c r="F5" s="616"/>
      <c r="G5" s="616"/>
      <c r="H5" s="616"/>
      <c r="I5" s="616"/>
      <c r="J5" s="616"/>
      <c r="K5" s="616"/>
      <c r="L5" s="616"/>
      <c r="M5" s="616"/>
      <c r="N5" s="616"/>
      <c r="O5" s="616"/>
      <c r="P5" s="616"/>
      <c r="Q5" s="616"/>
      <c r="R5" s="616"/>
      <c r="S5" s="616"/>
      <c r="T5" s="616"/>
      <c r="U5" s="627" t="s">
        <v>6</v>
      </c>
      <c r="V5" s="624" t="s">
        <v>8</v>
      </c>
      <c r="W5" s="628" t="s">
        <v>10</v>
      </c>
      <c r="X5" s="628"/>
      <c r="Y5" s="628"/>
      <c r="Z5" s="628"/>
      <c r="AA5" s="628"/>
      <c r="AB5" s="628"/>
      <c r="AC5" s="628"/>
      <c r="AD5" s="628"/>
      <c r="AE5" s="628"/>
      <c r="AF5" s="628"/>
      <c r="AG5" s="628"/>
      <c r="AH5" s="628"/>
      <c r="AI5" s="628"/>
      <c r="AJ5" s="628"/>
      <c r="AK5" s="628"/>
    </row>
    <row r="6" customFormat="false" ht="15.95" hidden="false" customHeight="true" outlineLevel="0" collapsed="false">
      <c r="A6" s="611"/>
      <c r="B6" s="612"/>
      <c r="C6" s="629"/>
      <c r="D6" s="629"/>
      <c r="E6" s="629"/>
      <c r="F6" s="629"/>
      <c r="G6" s="629"/>
      <c r="H6" s="629"/>
      <c r="I6" s="629"/>
      <c r="J6" s="629"/>
      <c r="K6" s="629"/>
      <c r="L6" s="629"/>
      <c r="M6" s="629"/>
      <c r="N6" s="629"/>
      <c r="O6" s="629"/>
      <c r="P6" s="629"/>
      <c r="Q6" s="629"/>
      <c r="R6" s="629"/>
      <c r="S6" s="629"/>
      <c r="T6" s="629"/>
      <c r="U6" s="630" t="s">
        <v>255</v>
      </c>
      <c r="V6" s="630"/>
      <c r="W6" s="630"/>
      <c r="X6" s="630"/>
      <c r="Y6" s="630"/>
      <c r="Z6" s="630"/>
      <c r="AA6" s="630"/>
      <c r="AB6" s="630"/>
      <c r="AC6" s="630"/>
      <c r="AD6" s="630"/>
      <c r="AE6" s="630"/>
      <c r="AF6" s="630"/>
      <c r="AG6" s="630"/>
      <c r="AH6" s="630"/>
      <c r="AI6" s="630"/>
      <c r="AJ6" s="630"/>
      <c r="AK6" s="630"/>
    </row>
    <row r="7" customFormat="false" ht="30" hidden="false" customHeight="true" outlineLevel="0" collapsed="false">
      <c r="A7" s="631" t="s">
        <v>395</v>
      </c>
      <c r="B7" s="632" t="s">
        <v>396</v>
      </c>
      <c r="C7" s="633" t="n">
        <v>0</v>
      </c>
      <c r="D7" s="633" t="n">
        <v>0</v>
      </c>
      <c r="E7" s="633" t="n">
        <v>0</v>
      </c>
      <c r="F7" s="633" t="n">
        <v>0</v>
      </c>
      <c r="G7" s="633" t="n">
        <v>0</v>
      </c>
      <c r="H7" s="633" t="n">
        <v>0</v>
      </c>
      <c r="I7" s="633" t="n">
        <v>0</v>
      </c>
      <c r="J7" s="633" t="n">
        <v>0</v>
      </c>
      <c r="K7" s="633" t="n">
        <v>0</v>
      </c>
      <c r="L7" s="633" t="n">
        <v>0</v>
      </c>
      <c r="M7" s="633" t="n">
        <v>0</v>
      </c>
      <c r="N7" s="633" t="n">
        <v>0</v>
      </c>
      <c r="O7" s="633" t="n">
        <v>0</v>
      </c>
      <c r="P7" s="633" t="n">
        <v>0</v>
      </c>
      <c r="Q7" s="633" t="n">
        <v>0</v>
      </c>
      <c r="R7" s="633" t="n">
        <v>0</v>
      </c>
      <c r="S7" s="633" t="n">
        <v>0</v>
      </c>
      <c r="T7" s="633" t="n">
        <v>0</v>
      </c>
      <c r="U7" s="634" t="n">
        <v>0</v>
      </c>
      <c r="V7" s="634" t="n">
        <v>0</v>
      </c>
      <c r="W7" s="634" t="n">
        <v>0</v>
      </c>
      <c r="X7" s="634" t="n">
        <v>0</v>
      </c>
      <c r="Y7" s="635" t="n">
        <v>0</v>
      </c>
      <c r="Z7" s="635" t="n">
        <v>0</v>
      </c>
      <c r="AA7" s="635" t="n">
        <v>0</v>
      </c>
      <c r="AB7" s="636" t="n">
        <v>0</v>
      </c>
      <c r="AC7" s="636" t="n">
        <v>0</v>
      </c>
      <c r="AD7" s="636" t="n">
        <v>0</v>
      </c>
      <c r="AE7" s="636" t="n">
        <v>0</v>
      </c>
      <c r="AF7" s="636" t="n">
        <v>0</v>
      </c>
      <c r="AG7" s="636" t="n">
        <v>0</v>
      </c>
      <c r="AH7" s="636" t="n">
        <v>0</v>
      </c>
      <c r="AI7" s="636" t="n">
        <v>0</v>
      </c>
      <c r="AJ7" s="636" t="n">
        <v>0</v>
      </c>
      <c r="AK7" s="636" t="n">
        <v>0</v>
      </c>
    </row>
    <row r="8" s="643" customFormat="true" ht="18" hidden="false" customHeight="true" outlineLevel="0" collapsed="false">
      <c r="A8" s="631"/>
      <c r="B8" s="637" t="s">
        <v>397</v>
      </c>
      <c r="C8" s="638" t="n">
        <v>669</v>
      </c>
      <c r="D8" s="639" t="n">
        <v>312</v>
      </c>
      <c r="E8" s="639" t="n">
        <v>761</v>
      </c>
      <c r="F8" s="639" t="n">
        <v>780</v>
      </c>
      <c r="G8" s="639" t="n">
        <v>952</v>
      </c>
      <c r="H8" s="638" t="n">
        <v>1022</v>
      </c>
      <c r="I8" s="639" t="n">
        <v>1151</v>
      </c>
      <c r="J8" s="640" t="n">
        <v>1254</v>
      </c>
      <c r="K8" s="640" t="n">
        <v>1255</v>
      </c>
      <c r="L8" s="640" t="n">
        <v>1412</v>
      </c>
      <c r="M8" s="640" t="n">
        <v>1301</v>
      </c>
      <c r="N8" s="640" t="n">
        <v>1179</v>
      </c>
      <c r="O8" s="640" t="n">
        <v>1257</v>
      </c>
      <c r="P8" s="633" t="n">
        <v>1426</v>
      </c>
      <c r="Q8" s="633" t="n">
        <v>1410</v>
      </c>
      <c r="R8" s="633" t="n">
        <v>1253</v>
      </c>
      <c r="S8" s="633" t="n">
        <v>1257</v>
      </c>
      <c r="T8" s="633" t="n">
        <v>2142</v>
      </c>
      <c r="U8" s="641" t="n">
        <v>0.776556005682117</v>
      </c>
      <c r="V8" s="641" t="n">
        <v>0.765479219677693</v>
      </c>
      <c r="W8" s="641" t="n">
        <v>0.714192680067729</v>
      </c>
      <c r="X8" s="641" t="n">
        <v>0.738405828716025</v>
      </c>
      <c r="Y8" s="642" t="n">
        <v>0.716865081491165</v>
      </c>
      <c r="Z8" s="642" t="n">
        <v>0.81174199191458</v>
      </c>
      <c r="AA8" s="642" t="n">
        <v>0.810945687432421</v>
      </c>
      <c r="AB8" s="642" t="n">
        <v>0.96962783402253</v>
      </c>
      <c r="AC8" s="642" t="n">
        <v>0.969979973994666</v>
      </c>
      <c r="AD8" s="642" t="n">
        <v>1.04891918492327</v>
      </c>
      <c r="AE8" s="642" t="n">
        <v>1.11814534106108</v>
      </c>
      <c r="AF8" s="642" t="n">
        <v>1.10007626026665</v>
      </c>
      <c r="AG8" s="642" t="n">
        <v>1.19967034554244</v>
      </c>
      <c r="AH8" s="642" t="n">
        <v>1.23708084016214</v>
      </c>
      <c r="AI8" s="642" t="n">
        <v>1.26587393794894</v>
      </c>
      <c r="AJ8" s="642" t="n">
        <v>1.41627419609257</v>
      </c>
      <c r="AK8" s="642" t="n">
        <v>1.89861636781039</v>
      </c>
      <c r="AL8" s="606"/>
    </row>
    <row r="9" customFormat="false" ht="18" hidden="false" customHeight="true" outlineLevel="0" collapsed="false">
      <c r="A9" s="631"/>
      <c r="B9" s="637" t="s">
        <v>398</v>
      </c>
      <c r="C9" s="638" t="n">
        <v>519</v>
      </c>
      <c r="D9" s="638" t="n">
        <v>207</v>
      </c>
      <c r="E9" s="638" t="n">
        <v>553</v>
      </c>
      <c r="F9" s="638" t="n">
        <v>785</v>
      </c>
      <c r="G9" s="638" t="n">
        <v>966</v>
      </c>
      <c r="H9" s="638" t="n">
        <v>945</v>
      </c>
      <c r="I9" s="638" t="n">
        <v>1033</v>
      </c>
      <c r="J9" s="633" t="n">
        <v>1052</v>
      </c>
      <c r="K9" s="633" t="n">
        <v>1131</v>
      </c>
      <c r="L9" s="633" t="n">
        <v>1318</v>
      </c>
      <c r="M9" s="633" t="n">
        <v>1413</v>
      </c>
      <c r="N9" s="633" t="n">
        <v>1344</v>
      </c>
      <c r="O9" s="633" t="n">
        <v>1433</v>
      </c>
      <c r="P9" s="633" t="n">
        <v>1536</v>
      </c>
      <c r="Q9" s="633" t="n">
        <v>1315</v>
      </c>
      <c r="R9" s="633" t="n">
        <v>1233</v>
      </c>
      <c r="S9" s="633" t="n">
        <v>1134</v>
      </c>
      <c r="T9" s="633" t="n">
        <v>1528</v>
      </c>
      <c r="U9" s="641" t="n">
        <v>0.609047475573538</v>
      </c>
      <c r="V9" s="641" t="n">
        <v>0.515139000586867</v>
      </c>
      <c r="W9" s="641" t="n">
        <v>0.530264261059875</v>
      </c>
      <c r="X9" s="641" t="n">
        <v>0.589289739488853</v>
      </c>
      <c r="Y9" s="642" t="n">
        <v>0.554878439925589</v>
      </c>
      <c r="Z9" s="642" t="n">
        <v>0.576113680876776</v>
      </c>
      <c r="AA9" s="642" t="n">
        <v>0.798056199422553</v>
      </c>
      <c r="AB9" s="642" t="n">
        <v>0.919448331001399</v>
      </c>
      <c r="AC9" s="642" t="n">
        <v>0.866630595269756</v>
      </c>
      <c r="AD9" s="642" t="n">
        <v>0.928405802311578</v>
      </c>
      <c r="AE9" s="642" t="n">
        <v>0.929427147754179</v>
      </c>
      <c r="AF9" s="642" t="n">
        <v>0.968786404440485</v>
      </c>
      <c r="AG9" s="642" t="n">
        <v>1.17224327160823</v>
      </c>
      <c r="AH9" s="642" t="n">
        <v>1.20675415251904</v>
      </c>
      <c r="AI9" s="642" t="n">
        <v>1.26647287817003</v>
      </c>
      <c r="AJ9" s="642" t="n">
        <v>1.2882557426215</v>
      </c>
      <c r="AK9" s="642" t="n">
        <v>1.29746620474153</v>
      </c>
    </row>
    <row r="10" customFormat="false" ht="18" hidden="false" customHeight="true" outlineLevel="0" collapsed="false">
      <c r="A10" s="631"/>
      <c r="B10" s="637" t="s">
        <v>399</v>
      </c>
      <c r="C10" s="638" t="n">
        <v>195</v>
      </c>
      <c r="D10" s="638" t="n">
        <v>81</v>
      </c>
      <c r="E10" s="638" t="n">
        <v>188</v>
      </c>
      <c r="F10" s="638" t="n">
        <v>168</v>
      </c>
      <c r="G10" s="638" t="n">
        <v>221</v>
      </c>
      <c r="H10" s="638" t="n">
        <v>238</v>
      </c>
      <c r="I10" s="638" t="n">
        <v>350</v>
      </c>
      <c r="J10" s="633" t="n">
        <v>359</v>
      </c>
      <c r="K10" s="633" t="n">
        <v>377</v>
      </c>
      <c r="L10" s="633" t="n">
        <v>505</v>
      </c>
      <c r="M10" s="633" t="n">
        <v>616</v>
      </c>
      <c r="N10" s="633" t="n">
        <v>615</v>
      </c>
      <c r="O10" s="633" t="n">
        <v>673</v>
      </c>
      <c r="P10" s="633" t="n">
        <v>815</v>
      </c>
      <c r="Q10" s="633" t="n">
        <v>743</v>
      </c>
      <c r="R10" s="633" t="n">
        <v>726</v>
      </c>
      <c r="S10" s="633" t="n">
        <v>681</v>
      </c>
      <c r="T10" s="633" t="n">
        <v>1180</v>
      </c>
      <c r="U10" s="641" t="n">
        <v>0.206629640967333</v>
      </c>
      <c r="V10" s="641" t="n">
        <v>0.154994132364989</v>
      </c>
      <c r="W10" s="641" t="n">
        <v>0.219799257230096</v>
      </c>
      <c r="X10" s="641" t="n">
        <v>0.214111922141119</v>
      </c>
      <c r="Y10" s="642" t="n">
        <v>0.206336105644086</v>
      </c>
      <c r="Z10" s="642" t="n">
        <v>0.19674327096153</v>
      </c>
      <c r="AA10" s="642" t="n">
        <v>0.165698448549645</v>
      </c>
      <c r="AB10" s="642" t="n">
        <v>0.20852794368802</v>
      </c>
      <c r="AC10" s="642" t="n">
        <v>0.219757896972327</v>
      </c>
      <c r="AD10" s="642" t="n">
        <v>0.31701462796069</v>
      </c>
      <c r="AE10" s="642" t="n">
        <v>0.315493452851744</v>
      </c>
      <c r="AF10" s="642" t="n">
        <v>0.343276515151515</v>
      </c>
      <c r="AG10" s="642" t="n">
        <v>0.468251613381797</v>
      </c>
      <c r="AH10" s="642" t="n">
        <v>0.710685146393488</v>
      </c>
      <c r="AI10" s="642" t="n">
        <v>0.787751869011838</v>
      </c>
      <c r="AJ10" s="642" t="n">
        <v>0.761693846050601</v>
      </c>
      <c r="AK10" s="642" t="n">
        <v>0.929719508351718</v>
      </c>
    </row>
    <row r="11" s="646" customFormat="true" ht="21.95" hidden="false" customHeight="true" outlineLevel="0" collapsed="false">
      <c r="A11" s="631" t="s">
        <v>400</v>
      </c>
      <c r="B11" s="644" t="s">
        <v>401</v>
      </c>
      <c r="C11" s="633" t="n">
        <v>1383</v>
      </c>
      <c r="D11" s="633" t="n">
        <v>600</v>
      </c>
      <c r="E11" s="633" t="n">
        <v>1502</v>
      </c>
      <c r="F11" s="633" t="n">
        <v>1733</v>
      </c>
      <c r="G11" s="633" t="n">
        <v>2139</v>
      </c>
      <c r="H11" s="633" t="n">
        <v>2205</v>
      </c>
      <c r="I11" s="633" t="n">
        <v>2534</v>
      </c>
      <c r="J11" s="633" t="n">
        <v>2665</v>
      </c>
      <c r="K11" s="633" t="n">
        <v>2763</v>
      </c>
      <c r="L11" s="633" t="n">
        <v>3235</v>
      </c>
      <c r="M11" s="633" t="n">
        <v>3330</v>
      </c>
      <c r="N11" s="633" t="n">
        <v>3138</v>
      </c>
      <c r="O11" s="633" t="n">
        <v>3363</v>
      </c>
      <c r="P11" s="633" t="n">
        <v>3777</v>
      </c>
      <c r="Q11" s="633" t="n">
        <v>3468</v>
      </c>
      <c r="R11" s="633" t="n">
        <v>3212</v>
      </c>
      <c r="S11" s="633" t="n">
        <v>3072</v>
      </c>
      <c r="T11" s="633" t="n">
        <v>4850</v>
      </c>
      <c r="U11" s="641" t="n">
        <v>0.534292411473151</v>
      </c>
      <c r="V11" s="641" t="n">
        <v>0.482903202486807</v>
      </c>
      <c r="W11" s="641" t="n">
        <v>0.487822531031737</v>
      </c>
      <c r="X11" s="641" t="n">
        <v>0.513482522122298</v>
      </c>
      <c r="Y11" s="642" t="n">
        <v>0.491535845153769</v>
      </c>
      <c r="Z11" s="642" t="n">
        <v>0.526476289288556</v>
      </c>
      <c r="AA11" s="642" t="n">
        <v>0.585597610302193</v>
      </c>
      <c r="AB11" s="642" t="n">
        <v>0.691727086338148</v>
      </c>
      <c r="AC11" s="642" t="n">
        <v>0.683282358300254</v>
      </c>
      <c r="AD11" s="642" t="n">
        <v>0.764627960519368</v>
      </c>
      <c r="AE11" s="642" t="n">
        <v>0.785838975254181</v>
      </c>
      <c r="AF11" s="642" t="n">
        <v>0.811094052270506</v>
      </c>
      <c r="AG11" s="642" t="n">
        <v>0.957154396253044</v>
      </c>
      <c r="AH11" s="642" t="n">
        <v>1.05894746484679</v>
      </c>
      <c r="AI11" s="642" t="n">
        <v>1.11334102828066</v>
      </c>
      <c r="AJ11" s="642" t="n">
        <v>1.15408022961388</v>
      </c>
      <c r="AK11" s="642" t="n">
        <v>1.35661679351733</v>
      </c>
      <c r="AL11" s="645"/>
    </row>
    <row r="12" customFormat="false" ht="35.1" hidden="false" customHeight="true" outlineLevel="0" collapsed="false">
      <c r="A12" s="631" t="s">
        <v>17</v>
      </c>
      <c r="B12" s="637" t="s">
        <v>402</v>
      </c>
      <c r="C12" s="638" t="n">
        <v>145</v>
      </c>
      <c r="D12" s="638" t="n">
        <v>37</v>
      </c>
      <c r="E12" s="638" t="n">
        <v>180</v>
      </c>
      <c r="F12" s="638" t="n">
        <v>159</v>
      </c>
      <c r="G12" s="638" t="n">
        <v>169</v>
      </c>
      <c r="H12" s="638" t="n">
        <v>231</v>
      </c>
      <c r="I12" s="638" t="n">
        <v>290</v>
      </c>
      <c r="J12" s="633" t="n">
        <v>300</v>
      </c>
      <c r="K12" s="633" t="n">
        <v>352</v>
      </c>
      <c r="L12" s="633" t="n">
        <v>466</v>
      </c>
      <c r="M12" s="633" t="n">
        <v>464</v>
      </c>
      <c r="N12" s="633" t="n">
        <v>522</v>
      </c>
      <c r="O12" s="633" t="n">
        <v>615</v>
      </c>
      <c r="P12" s="633" t="n">
        <v>728</v>
      </c>
      <c r="Q12" s="633" t="n">
        <v>766</v>
      </c>
      <c r="R12" s="633" t="n">
        <v>810</v>
      </c>
      <c r="S12" s="633" t="n">
        <v>583</v>
      </c>
      <c r="T12" s="633" t="n">
        <v>750</v>
      </c>
      <c r="U12" s="641" t="n">
        <v>1.17079058539529</v>
      </c>
      <c r="V12" s="641" t="n">
        <v>0.613824392847612</v>
      </c>
      <c r="W12" s="641" t="n">
        <v>1.06580619927643</v>
      </c>
      <c r="X12" s="641" t="n">
        <v>1.10029288371725</v>
      </c>
      <c r="Y12" s="642" t="n">
        <v>0.880602453540629</v>
      </c>
      <c r="Z12" s="642" t="n">
        <v>0.697053014754289</v>
      </c>
      <c r="AA12" s="642" t="n">
        <v>0.582737768004398</v>
      </c>
      <c r="AB12" s="642" t="n">
        <v>0.600120734348922</v>
      </c>
      <c r="AC12" s="642" t="n">
        <v>0.798037725419747</v>
      </c>
      <c r="AD12" s="642" t="n">
        <v>0.919817305252474</v>
      </c>
      <c r="AE12" s="642" t="n">
        <v>0.946581264001515</v>
      </c>
      <c r="AF12" s="642" t="n">
        <v>1.07480916030534</v>
      </c>
      <c r="AG12" s="642" t="n">
        <v>1.30876818513734</v>
      </c>
      <c r="AH12" s="642" t="n">
        <v>1.88137050227189</v>
      </c>
      <c r="AI12" s="642" t="n">
        <v>2.33281493001555</v>
      </c>
      <c r="AJ12" s="642" t="n">
        <v>1.51929742266698</v>
      </c>
      <c r="AK12" s="642" t="n">
        <v>1.34529147982063</v>
      </c>
    </row>
    <row r="13" customFormat="false" ht="18" hidden="false" customHeight="true" outlineLevel="0" collapsed="false">
      <c r="A13" s="631"/>
      <c r="B13" s="637" t="s">
        <v>403</v>
      </c>
      <c r="C13" s="639" t="n">
        <v>181</v>
      </c>
      <c r="D13" s="639" t="n">
        <v>55</v>
      </c>
      <c r="E13" s="639" t="n">
        <v>164</v>
      </c>
      <c r="F13" s="639" t="n">
        <v>209</v>
      </c>
      <c r="G13" s="639" t="n">
        <v>200</v>
      </c>
      <c r="H13" s="638" t="n">
        <v>248</v>
      </c>
      <c r="I13" s="639" t="n">
        <v>291</v>
      </c>
      <c r="J13" s="640" t="n">
        <v>301</v>
      </c>
      <c r="K13" s="640" t="n">
        <v>365</v>
      </c>
      <c r="L13" s="640" t="n">
        <v>611</v>
      </c>
      <c r="M13" s="640" t="n">
        <v>744</v>
      </c>
      <c r="N13" s="640" t="n">
        <v>727</v>
      </c>
      <c r="O13" s="640" t="n">
        <v>795</v>
      </c>
      <c r="P13" s="633" t="n">
        <v>986</v>
      </c>
      <c r="Q13" s="633" t="n">
        <v>828</v>
      </c>
      <c r="R13" s="633" t="n">
        <v>672</v>
      </c>
      <c r="S13" s="633" t="n">
        <v>540</v>
      </c>
      <c r="T13" s="633" t="n">
        <v>651</v>
      </c>
      <c r="U13" s="641" t="n">
        <v>1.25705489994869</v>
      </c>
      <c r="V13" s="641" t="n">
        <v>0.720288115246099</v>
      </c>
      <c r="W13" s="641" t="n">
        <v>0.903271692745377</v>
      </c>
      <c r="X13" s="641" t="n">
        <v>1.05091603911431</v>
      </c>
      <c r="Y13" s="642" t="n">
        <v>0.730899693102891</v>
      </c>
      <c r="Z13" s="642" t="n">
        <v>0.629027308990488</v>
      </c>
      <c r="AA13" s="642" t="n">
        <v>0.779559865721746</v>
      </c>
      <c r="AB13" s="642" t="n">
        <v>0.721214525260539</v>
      </c>
      <c r="AC13" s="642" t="n">
        <v>0.831879779954381</v>
      </c>
      <c r="AD13" s="642" t="n">
        <v>0.967355893890034</v>
      </c>
      <c r="AE13" s="642" t="n">
        <v>0.970185334407736</v>
      </c>
      <c r="AF13" s="642" t="n">
        <v>1.07132374523041</v>
      </c>
      <c r="AG13" s="642" t="n">
        <v>1.64357767316745</v>
      </c>
      <c r="AH13" s="642" t="n">
        <v>2.09577807026425</v>
      </c>
      <c r="AI13" s="642" t="n">
        <v>2.04528853177502</v>
      </c>
      <c r="AJ13" s="642" t="n">
        <v>1.35705669481303</v>
      </c>
      <c r="AK13" s="642" t="n">
        <v>1.14330874604847</v>
      </c>
    </row>
    <row r="14" customFormat="false" ht="18" hidden="false" customHeight="true" outlineLevel="0" collapsed="false">
      <c r="A14" s="631"/>
      <c r="B14" s="637" t="s">
        <v>404</v>
      </c>
      <c r="C14" s="638" t="n">
        <v>361</v>
      </c>
      <c r="D14" s="638" t="n">
        <v>133</v>
      </c>
      <c r="E14" s="638" t="n">
        <v>324</v>
      </c>
      <c r="F14" s="638" t="n">
        <v>368</v>
      </c>
      <c r="G14" s="638" t="n">
        <v>447</v>
      </c>
      <c r="H14" s="638" t="n">
        <v>500</v>
      </c>
      <c r="I14" s="638" t="n">
        <v>568</v>
      </c>
      <c r="J14" s="633" t="n">
        <v>643</v>
      </c>
      <c r="K14" s="633" t="n">
        <v>775</v>
      </c>
      <c r="L14" s="633" t="n">
        <v>1335</v>
      </c>
      <c r="M14" s="633" t="n">
        <v>1558</v>
      </c>
      <c r="N14" s="633" t="n">
        <v>1424</v>
      </c>
      <c r="O14" s="633" t="n">
        <v>1590</v>
      </c>
      <c r="P14" s="633" t="n">
        <v>1859</v>
      </c>
      <c r="Q14" s="633" t="n">
        <v>1621</v>
      </c>
      <c r="R14" s="633" t="n">
        <v>1376</v>
      </c>
      <c r="S14" s="633" t="n">
        <v>1199</v>
      </c>
      <c r="T14" s="633" t="n">
        <v>1031</v>
      </c>
      <c r="U14" s="641" t="n">
        <v>1.68810289389068</v>
      </c>
      <c r="V14" s="641" t="n">
        <v>1.26509488211616</v>
      </c>
      <c r="W14" s="641" t="n">
        <v>1.40024529844644</v>
      </c>
      <c r="X14" s="641" t="n">
        <v>1.25571229882774</v>
      </c>
      <c r="Y14" s="642" t="n">
        <v>1.37896787501432</v>
      </c>
      <c r="Z14" s="642" t="n">
        <v>1.2153950033761</v>
      </c>
      <c r="AA14" s="642" t="n">
        <v>1.31654264453349</v>
      </c>
      <c r="AB14" s="642" t="n">
        <v>1.49623430962343</v>
      </c>
      <c r="AC14" s="642" t="n">
        <v>1.67095545232764</v>
      </c>
      <c r="AD14" s="642" t="n">
        <v>1.83379608704074</v>
      </c>
      <c r="AE14" s="642" t="n">
        <v>1.8888431937019</v>
      </c>
      <c r="AF14" s="642" t="n">
        <v>2.07291304464119</v>
      </c>
      <c r="AG14" s="642" t="n">
        <v>3.33250124812781</v>
      </c>
      <c r="AH14" s="642" t="n">
        <v>4.06734581221458</v>
      </c>
      <c r="AI14" s="642" t="n">
        <v>3.95425024426691</v>
      </c>
      <c r="AJ14" s="642" t="n">
        <v>2.6608375313464</v>
      </c>
      <c r="AK14" s="642" t="n">
        <v>1.7332683287662</v>
      </c>
    </row>
    <row r="15" s="646" customFormat="true" ht="18" hidden="false" customHeight="true" outlineLevel="0" collapsed="false">
      <c r="A15" s="631"/>
      <c r="B15" s="637" t="s">
        <v>405</v>
      </c>
      <c r="C15" s="638" t="n">
        <v>618</v>
      </c>
      <c r="D15" s="638" t="n">
        <v>210</v>
      </c>
      <c r="E15" s="638" t="n">
        <v>640</v>
      </c>
      <c r="F15" s="638" t="n">
        <v>744</v>
      </c>
      <c r="G15" s="638" t="n">
        <v>729</v>
      </c>
      <c r="H15" s="638" t="n">
        <v>769</v>
      </c>
      <c r="I15" s="638" t="n">
        <v>1003</v>
      </c>
      <c r="J15" s="633" t="n">
        <v>1002</v>
      </c>
      <c r="K15" s="633" t="n">
        <v>1464</v>
      </c>
      <c r="L15" s="633" t="n">
        <v>1893</v>
      </c>
      <c r="M15" s="633" t="n">
        <v>1826</v>
      </c>
      <c r="N15" s="633" t="n">
        <v>1708</v>
      </c>
      <c r="O15" s="633" t="n">
        <v>1663</v>
      </c>
      <c r="P15" s="633" t="n">
        <v>1884</v>
      </c>
      <c r="Q15" s="633" t="n">
        <v>1518</v>
      </c>
      <c r="R15" s="633" t="n">
        <v>1104</v>
      </c>
      <c r="S15" s="633" t="n">
        <v>1031</v>
      </c>
      <c r="T15" s="633" t="n">
        <v>725</v>
      </c>
      <c r="U15" s="641" t="n">
        <v>2.79459287242274</v>
      </c>
      <c r="V15" s="641" t="n">
        <v>2.56923238917553</v>
      </c>
      <c r="W15" s="641" t="n">
        <v>2.40558717020176</v>
      </c>
      <c r="X15" s="641" t="n">
        <v>2.25404687556082</v>
      </c>
      <c r="Y15" s="642" t="n">
        <v>2.21958840642172</v>
      </c>
      <c r="Z15" s="642" t="n">
        <v>2.20127949370572</v>
      </c>
      <c r="AA15" s="642" t="n">
        <v>2.41966957200468</v>
      </c>
      <c r="AB15" s="642" t="n">
        <v>2.3732013802982</v>
      </c>
      <c r="AC15" s="642" t="n">
        <v>2.41096062202157</v>
      </c>
      <c r="AD15" s="642" t="n">
        <v>2.87705811485285</v>
      </c>
      <c r="AE15" s="642" t="n">
        <v>2.60754157233195</v>
      </c>
      <c r="AF15" s="642" t="n">
        <v>3.58577446850201</v>
      </c>
      <c r="AG15" s="642" t="n">
        <v>4.43678807481367</v>
      </c>
      <c r="AH15" s="642" t="n">
        <v>3.77292836904111</v>
      </c>
      <c r="AI15" s="642" t="n">
        <v>3.06845659968315</v>
      </c>
      <c r="AJ15" s="642" t="n">
        <v>2.20988554036096</v>
      </c>
      <c r="AK15" s="642" t="n">
        <v>1.19210089284246</v>
      </c>
      <c r="AL15" s="606"/>
    </row>
    <row r="16" s="646" customFormat="true" ht="18" hidden="false" customHeight="true" outlineLevel="0" collapsed="false">
      <c r="A16" s="631"/>
      <c r="B16" s="637" t="s">
        <v>406</v>
      </c>
      <c r="C16" s="638" t="n">
        <v>544</v>
      </c>
      <c r="D16" s="638" t="n">
        <v>218</v>
      </c>
      <c r="E16" s="638" t="n">
        <v>541</v>
      </c>
      <c r="F16" s="638" t="n">
        <v>625</v>
      </c>
      <c r="G16" s="638" t="n">
        <v>597</v>
      </c>
      <c r="H16" s="638" t="n">
        <v>673</v>
      </c>
      <c r="I16" s="638" t="n">
        <v>574</v>
      </c>
      <c r="J16" s="633" t="n">
        <v>825</v>
      </c>
      <c r="K16" s="633" t="n">
        <v>792</v>
      </c>
      <c r="L16" s="633" t="n">
        <v>929</v>
      </c>
      <c r="M16" s="633" t="n">
        <v>1263</v>
      </c>
      <c r="N16" s="633" t="n">
        <v>1009</v>
      </c>
      <c r="O16" s="633" t="n">
        <v>853</v>
      </c>
      <c r="P16" s="633" t="n">
        <v>1023</v>
      </c>
      <c r="Q16" s="633" t="n">
        <v>736</v>
      </c>
      <c r="R16" s="633" t="n">
        <v>531</v>
      </c>
      <c r="S16" s="633" t="n">
        <v>237</v>
      </c>
      <c r="T16" s="633" t="n">
        <v>2198</v>
      </c>
      <c r="U16" s="641" t="n">
        <v>1.8885188302895</v>
      </c>
      <c r="V16" s="641" t="n">
        <v>1.64073071718539</v>
      </c>
      <c r="W16" s="641" t="n">
        <v>1.66917978749518</v>
      </c>
      <c r="X16" s="641" t="n">
        <v>1.96153312039994</v>
      </c>
      <c r="Y16" s="642" t="n">
        <v>1.80090707451915</v>
      </c>
      <c r="Z16" s="642" t="n">
        <v>1.70689383183467</v>
      </c>
      <c r="AA16" s="642" t="n">
        <v>1.96962057229295</v>
      </c>
      <c r="AB16" s="642" t="n">
        <v>1.81475514484603</v>
      </c>
      <c r="AC16" s="642" t="n">
        <v>1.90177461286312</v>
      </c>
      <c r="AD16" s="642" t="n">
        <v>1.48041162664741</v>
      </c>
      <c r="AE16" s="642" t="n">
        <v>2.01662185284771</v>
      </c>
      <c r="AF16" s="642" t="n">
        <v>1.87008571226181</v>
      </c>
      <c r="AG16" s="642" t="n">
        <v>2.1708143474705</v>
      </c>
      <c r="AH16" s="642" t="n">
        <v>1.96775659706441</v>
      </c>
      <c r="AI16" s="642" t="n">
        <v>1.45754988883094</v>
      </c>
      <c r="AJ16" s="642" t="n">
        <v>0.47685157240297</v>
      </c>
      <c r="AK16" s="642" t="n">
        <v>3.2416010382562</v>
      </c>
      <c r="AL16" s="606"/>
    </row>
    <row r="17" customFormat="false" ht="18" hidden="false" customHeight="true" outlineLevel="0" collapsed="false">
      <c r="A17" s="631"/>
      <c r="B17" s="637" t="s">
        <v>407</v>
      </c>
      <c r="C17" s="633" t="n">
        <v>0</v>
      </c>
      <c r="D17" s="633" t="n">
        <v>0</v>
      </c>
      <c r="E17" s="633" t="n">
        <v>0</v>
      </c>
      <c r="F17" s="633" t="n">
        <v>0</v>
      </c>
      <c r="G17" s="633" t="n">
        <v>0</v>
      </c>
      <c r="H17" s="633" t="n">
        <v>0</v>
      </c>
      <c r="I17" s="633" t="n">
        <v>0</v>
      </c>
      <c r="J17" s="633" t="n">
        <v>0</v>
      </c>
      <c r="K17" s="633" t="n">
        <v>0</v>
      </c>
      <c r="L17" s="633" t="n">
        <v>0</v>
      </c>
      <c r="M17" s="633" t="n">
        <v>0</v>
      </c>
      <c r="N17" s="633" t="n">
        <v>0</v>
      </c>
      <c r="O17" s="633" t="n">
        <v>0</v>
      </c>
      <c r="P17" s="633" t="n">
        <v>0</v>
      </c>
      <c r="Q17" s="633" t="n">
        <v>0</v>
      </c>
      <c r="R17" s="633" t="n">
        <v>0</v>
      </c>
      <c r="S17" s="633" t="n">
        <v>0</v>
      </c>
      <c r="T17" s="633" t="n">
        <v>0</v>
      </c>
      <c r="U17" s="641" t="n">
        <v>6.24040206617339</v>
      </c>
      <c r="V17" s="641" t="n">
        <v>5.5279602627784</v>
      </c>
      <c r="W17" s="641" t="n">
        <v>6.57588613658136</v>
      </c>
      <c r="X17" s="641" t="n">
        <v>5.97528863682398</v>
      </c>
      <c r="Y17" s="634" t="n">
        <v>0</v>
      </c>
      <c r="Z17" s="634" t="n">
        <v>0</v>
      </c>
      <c r="AA17" s="634" t="n">
        <v>0</v>
      </c>
      <c r="AB17" s="634" t="n">
        <v>0</v>
      </c>
      <c r="AC17" s="634" t="n">
        <v>0</v>
      </c>
      <c r="AD17" s="634" t="n">
        <v>0</v>
      </c>
      <c r="AE17" s="634" t="n">
        <v>0</v>
      </c>
      <c r="AF17" s="634" t="n">
        <v>0</v>
      </c>
      <c r="AG17" s="634" t="n">
        <v>0</v>
      </c>
      <c r="AH17" s="634" t="n">
        <v>0</v>
      </c>
      <c r="AI17" s="634" t="n">
        <v>0</v>
      </c>
      <c r="AJ17" s="634" t="n">
        <v>0</v>
      </c>
      <c r="AK17" s="634" t="n">
        <v>0</v>
      </c>
    </row>
    <row r="18" customFormat="false" ht="21.95" hidden="false" customHeight="true" outlineLevel="0" collapsed="false">
      <c r="A18" s="631" t="s">
        <v>17</v>
      </c>
      <c r="B18" s="644" t="s">
        <v>401</v>
      </c>
      <c r="C18" s="633" t="n">
        <v>1849</v>
      </c>
      <c r="D18" s="633" t="n">
        <v>653</v>
      </c>
      <c r="E18" s="633" t="n">
        <v>1849</v>
      </c>
      <c r="F18" s="633" t="n">
        <v>2105</v>
      </c>
      <c r="G18" s="633" t="n">
        <v>2142</v>
      </c>
      <c r="H18" s="633" t="n">
        <v>2421</v>
      </c>
      <c r="I18" s="633" t="n">
        <v>2726</v>
      </c>
      <c r="J18" s="633" t="n">
        <v>3071</v>
      </c>
      <c r="K18" s="633" t="n">
        <v>3748</v>
      </c>
      <c r="L18" s="633" t="n">
        <v>5234</v>
      </c>
      <c r="M18" s="633" t="n">
        <v>5855</v>
      </c>
      <c r="N18" s="633" t="n">
        <v>5390</v>
      </c>
      <c r="O18" s="633" t="n">
        <v>5516</v>
      </c>
      <c r="P18" s="633" t="n">
        <v>6480</v>
      </c>
      <c r="Q18" s="633" t="n">
        <v>5469</v>
      </c>
      <c r="R18" s="633" t="n">
        <v>4493</v>
      </c>
      <c r="S18" s="633" t="n">
        <v>3590</v>
      </c>
      <c r="T18" s="633" t="n">
        <v>5355</v>
      </c>
      <c r="U18" s="641" t="n">
        <v>2.54683224584298</v>
      </c>
      <c r="V18" s="641" t="n">
        <v>2.14964288190833</v>
      </c>
      <c r="W18" s="641" t="n">
        <v>2.27798821548822</v>
      </c>
      <c r="X18" s="641" t="n">
        <v>2.14058614285265</v>
      </c>
      <c r="Y18" s="642" t="n">
        <v>1.47378824954766</v>
      </c>
      <c r="Z18" s="642" t="n">
        <v>1.32714144212687</v>
      </c>
      <c r="AA18" s="642" t="n">
        <v>1.45647526067794</v>
      </c>
      <c r="AB18" s="642" t="n">
        <v>1.43390769972286</v>
      </c>
      <c r="AC18" s="642" t="n">
        <v>1.5522713429295</v>
      </c>
      <c r="AD18" s="642" t="n">
        <v>1.6400050535739</v>
      </c>
      <c r="AE18" s="642" t="n">
        <v>1.74392522303049</v>
      </c>
      <c r="AF18" s="642" t="n">
        <v>2.00014942418324</v>
      </c>
      <c r="AG18" s="642" t="n">
        <v>2.6394085788343</v>
      </c>
      <c r="AH18" s="642" t="n">
        <v>2.76611671404149</v>
      </c>
      <c r="AI18" s="642" t="n">
        <v>2.57057201377685</v>
      </c>
      <c r="AJ18" s="642" t="n">
        <v>1.63493198409698</v>
      </c>
      <c r="AK18" s="642" t="n">
        <v>1.78027633346188</v>
      </c>
    </row>
    <row r="19" customFormat="false" ht="35.1" hidden="false" customHeight="true" outlineLevel="0" collapsed="false">
      <c r="A19" s="631" t="s">
        <v>408</v>
      </c>
      <c r="B19" s="637" t="s">
        <v>402</v>
      </c>
      <c r="C19" s="638" t="n">
        <v>1129</v>
      </c>
      <c r="D19" s="638" t="n">
        <v>349</v>
      </c>
      <c r="E19" s="638" t="n">
        <v>251</v>
      </c>
      <c r="F19" s="638" t="n">
        <v>277</v>
      </c>
      <c r="G19" s="638" t="n">
        <v>308</v>
      </c>
      <c r="H19" s="638" t="n">
        <v>351</v>
      </c>
      <c r="I19" s="638" t="n">
        <v>429</v>
      </c>
      <c r="J19" s="633" t="n">
        <v>384</v>
      </c>
      <c r="K19" s="633" t="n">
        <v>415</v>
      </c>
      <c r="L19" s="633" t="n">
        <v>379</v>
      </c>
      <c r="M19" s="633" t="n">
        <v>466</v>
      </c>
      <c r="N19" s="633" t="n">
        <v>493</v>
      </c>
      <c r="O19" s="633" t="n">
        <v>624</v>
      </c>
      <c r="P19" s="633" t="n">
        <v>661</v>
      </c>
      <c r="Q19" s="633" t="n">
        <v>606</v>
      </c>
      <c r="R19" s="633" t="n">
        <v>548</v>
      </c>
      <c r="S19" s="633" t="n">
        <v>585</v>
      </c>
      <c r="T19" s="633" t="n">
        <v>686</v>
      </c>
      <c r="U19" s="647" t="n">
        <v>2.9628047478107</v>
      </c>
      <c r="V19" s="647" t="n">
        <v>1.76522506619594</v>
      </c>
      <c r="W19" s="647" t="n">
        <v>3.1926065952531</v>
      </c>
      <c r="X19" s="647" t="n">
        <v>3.34986194849834</v>
      </c>
      <c r="Y19" s="648" t="n">
        <v>3.10925064030184</v>
      </c>
      <c r="Z19" s="648" t="n">
        <v>0.702726916400694</v>
      </c>
      <c r="AA19" s="648" t="n">
        <v>0.750088006715589</v>
      </c>
      <c r="AB19" s="648" t="n">
        <v>0.810377035809193</v>
      </c>
      <c r="AC19" s="648" t="n">
        <v>0.903498159540786</v>
      </c>
      <c r="AD19" s="648" t="n">
        <v>1.10658274865869</v>
      </c>
      <c r="AE19" s="648" t="n">
        <v>1.03145397405249</v>
      </c>
      <c r="AF19" s="648" t="n">
        <v>1.16540297669194</v>
      </c>
      <c r="AG19" s="648" t="n">
        <v>1.01791421588376</v>
      </c>
      <c r="AH19" s="648" t="n">
        <v>1.88690995142608</v>
      </c>
      <c r="AI19" s="648" t="n">
        <v>2.05667104522425</v>
      </c>
      <c r="AJ19" s="648" t="n">
        <v>2.11389752113898</v>
      </c>
      <c r="AK19" s="648" t="n">
        <v>1.6184207422087</v>
      </c>
    </row>
    <row r="20" customFormat="false" ht="18" hidden="false" customHeight="true" outlineLevel="0" collapsed="false">
      <c r="A20" s="631"/>
      <c r="B20" s="637" t="s">
        <v>403</v>
      </c>
      <c r="C20" s="639" t="n">
        <v>722</v>
      </c>
      <c r="D20" s="639" t="n">
        <v>238</v>
      </c>
      <c r="E20" s="639" t="n">
        <v>638</v>
      </c>
      <c r="F20" s="639" t="n">
        <v>684</v>
      </c>
      <c r="G20" s="639" t="n">
        <v>800</v>
      </c>
      <c r="H20" s="638" t="n">
        <v>788</v>
      </c>
      <c r="I20" s="639" t="n">
        <v>824</v>
      </c>
      <c r="J20" s="640" t="n">
        <v>828</v>
      </c>
      <c r="K20" s="640" t="n">
        <v>831</v>
      </c>
      <c r="L20" s="640" t="n">
        <v>863</v>
      </c>
      <c r="M20" s="640" t="n">
        <v>1004</v>
      </c>
      <c r="N20" s="640" t="n">
        <v>1063</v>
      </c>
      <c r="O20" s="640" t="n">
        <v>1111</v>
      </c>
      <c r="P20" s="633" t="n">
        <v>1136</v>
      </c>
      <c r="Q20" s="633" t="n">
        <v>894</v>
      </c>
      <c r="R20" s="633" t="n">
        <v>599</v>
      </c>
      <c r="S20" s="633" t="n">
        <v>774</v>
      </c>
      <c r="T20" s="633" t="n">
        <v>968</v>
      </c>
      <c r="U20" s="647" t="n">
        <v>3.32324491128123</v>
      </c>
      <c r="V20" s="647" t="n">
        <v>2.33644859813084</v>
      </c>
      <c r="W20" s="647" t="n">
        <v>3.65518219197505</v>
      </c>
      <c r="X20" s="647" t="n">
        <v>3.19432120674357</v>
      </c>
      <c r="Y20" s="648" t="n">
        <v>1.92826429506183</v>
      </c>
      <c r="Z20" s="648" t="n">
        <v>1.65109598612872</v>
      </c>
      <c r="AA20" s="648" t="n">
        <v>1.72175095023536</v>
      </c>
      <c r="AB20" s="648" t="n">
        <v>1.96952165242867</v>
      </c>
      <c r="AC20" s="648" t="n">
        <v>1.93113589020953</v>
      </c>
      <c r="AD20" s="648" t="n">
        <v>2.10295281116811</v>
      </c>
      <c r="AE20" s="648" t="n">
        <v>2.20335825860188</v>
      </c>
      <c r="AF20" s="648" t="n">
        <v>2.12396166134185</v>
      </c>
      <c r="AG20" s="648" t="n">
        <v>2.16741592787001</v>
      </c>
      <c r="AH20" s="648" t="n">
        <v>2.68710550045086</v>
      </c>
      <c r="AI20" s="648" t="n">
        <v>2.19848785142773</v>
      </c>
      <c r="AJ20" s="648" t="n">
        <v>2.54848375094663</v>
      </c>
      <c r="AK20" s="648" t="n">
        <v>2.23789157322853</v>
      </c>
    </row>
    <row r="21" customFormat="false" ht="18" hidden="false" customHeight="true" outlineLevel="0" collapsed="false">
      <c r="A21" s="631"/>
      <c r="B21" s="637" t="s">
        <v>404</v>
      </c>
      <c r="C21" s="638" t="n">
        <v>964</v>
      </c>
      <c r="D21" s="638" t="n">
        <v>313</v>
      </c>
      <c r="E21" s="638" t="n">
        <v>981</v>
      </c>
      <c r="F21" s="638" t="n">
        <v>867</v>
      </c>
      <c r="G21" s="638" t="n">
        <v>978</v>
      </c>
      <c r="H21" s="638" t="n">
        <v>1002</v>
      </c>
      <c r="I21" s="638" t="n">
        <v>1089</v>
      </c>
      <c r="J21" s="633" t="n">
        <v>1157</v>
      </c>
      <c r="K21" s="633" t="n">
        <v>1121</v>
      </c>
      <c r="L21" s="633" t="n">
        <v>1233</v>
      </c>
      <c r="M21" s="633" t="n">
        <v>1285</v>
      </c>
      <c r="N21" s="633" t="n">
        <v>1448</v>
      </c>
      <c r="O21" s="633" t="n">
        <v>1459</v>
      </c>
      <c r="P21" s="633" t="n">
        <v>1669</v>
      </c>
      <c r="Q21" s="633" t="n">
        <v>1094</v>
      </c>
      <c r="R21" s="633" t="n">
        <v>912</v>
      </c>
      <c r="S21" s="633" t="n">
        <v>1108</v>
      </c>
      <c r="T21" s="633" t="n">
        <v>1237</v>
      </c>
      <c r="U21" s="647" t="n">
        <v>2.91038008079809</v>
      </c>
      <c r="V21" s="647" t="n">
        <v>2.08742494809494</v>
      </c>
      <c r="W21" s="647" t="n">
        <v>2.79505614346878</v>
      </c>
      <c r="X21" s="647" t="n">
        <v>2.47247145187602</v>
      </c>
      <c r="Y21" s="648" t="n">
        <v>2.37321516494338</v>
      </c>
      <c r="Z21" s="648" t="n">
        <v>2.36010200644758</v>
      </c>
      <c r="AA21" s="648" t="n">
        <v>2.05416163195678</v>
      </c>
      <c r="AB21" s="648" t="n">
        <v>2.30491857368433</v>
      </c>
      <c r="AC21" s="648" t="n">
        <v>2.44092570036541</v>
      </c>
      <c r="AD21" s="648" t="n">
        <v>2.76262715949162</v>
      </c>
      <c r="AE21" s="648" t="n">
        <v>2.82312178220238</v>
      </c>
      <c r="AF21" s="648" t="n">
        <v>2.73848784658605</v>
      </c>
      <c r="AG21" s="648" t="n">
        <v>2.9686521885684</v>
      </c>
      <c r="AH21" s="648" t="n">
        <v>3.22039386535575</v>
      </c>
      <c r="AI21" s="648" t="n">
        <v>3.24393540584762</v>
      </c>
      <c r="AJ21" s="648" t="n">
        <v>3.18281052510629</v>
      </c>
      <c r="AK21" s="648" t="n">
        <v>2.7124813612841</v>
      </c>
    </row>
    <row r="22" s="646" customFormat="true" ht="18" hidden="false" customHeight="true" outlineLevel="0" collapsed="false">
      <c r="A22" s="631"/>
      <c r="B22" s="637" t="s">
        <v>405</v>
      </c>
      <c r="C22" s="638" t="n">
        <v>1631</v>
      </c>
      <c r="D22" s="638" t="n">
        <v>573</v>
      </c>
      <c r="E22" s="638" t="n">
        <v>1724</v>
      </c>
      <c r="F22" s="638" t="n">
        <v>1636</v>
      </c>
      <c r="G22" s="638" t="n">
        <v>1662</v>
      </c>
      <c r="H22" s="638" t="n">
        <v>1829</v>
      </c>
      <c r="I22" s="638" t="n">
        <v>1898</v>
      </c>
      <c r="J22" s="633" t="n">
        <v>1797</v>
      </c>
      <c r="K22" s="633" t="n">
        <v>2049</v>
      </c>
      <c r="L22" s="633" t="n">
        <v>2648</v>
      </c>
      <c r="M22" s="633" t="n">
        <v>2714</v>
      </c>
      <c r="N22" s="633" t="n">
        <v>2666</v>
      </c>
      <c r="O22" s="633" t="n">
        <v>2882</v>
      </c>
      <c r="P22" s="633" t="n">
        <v>2799</v>
      </c>
      <c r="Q22" s="633" t="n">
        <v>1840</v>
      </c>
      <c r="R22" s="633" t="n">
        <v>1431</v>
      </c>
      <c r="S22" s="633" t="n">
        <v>1982</v>
      </c>
      <c r="T22" s="633" t="n">
        <v>1755</v>
      </c>
      <c r="U22" s="647" t="n">
        <v>4.02373302932946</v>
      </c>
      <c r="V22" s="647" t="n">
        <v>3.10831527197759</v>
      </c>
      <c r="W22" s="647" t="n">
        <v>3.75467795942486</v>
      </c>
      <c r="X22" s="647" t="n">
        <v>3.60770661452621</v>
      </c>
      <c r="Y22" s="648" t="n">
        <v>3.80674524448594</v>
      </c>
      <c r="Z22" s="648" t="n">
        <v>3.96905792430242</v>
      </c>
      <c r="AA22" s="648" t="n">
        <v>3.7497134998854</v>
      </c>
      <c r="AB22" s="648" t="n">
        <v>3.92369800273856</v>
      </c>
      <c r="AC22" s="648" t="n">
        <v>4.4848217350792</v>
      </c>
      <c r="AD22" s="648" t="n">
        <v>4.48233515964481</v>
      </c>
      <c r="AE22" s="648" t="n">
        <v>4.27043726235741</v>
      </c>
      <c r="AF22" s="648" t="n">
        <v>4.7579240682689</v>
      </c>
      <c r="AG22" s="648" t="n">
        <v>5.97055308786724</v>
      </c>
      <c r="AH22" s="648" t="n">
        <v>5.48484216174323</v>
      </c>
      <c r="AI22" s="648" t="n">
        <v>4.8971629992129</v>
      </c>
      <c r="AJ22" s="648" t="n">
        <v>5.1118046062982</v>
      </c>
      <c r="AK22" s="648" t="n">
        <v>3.86011217419993</v>
      </c>
      <c r="AL22" s="606"/>
    </row>
    <row r="23" s="646" customFormat="true" ht="18" hidden="false" customHeight="true" outlineLevel="0" collapsed="false">
      <c r="A23" s="631"/>
      <c r="B23" s="637" t="s">
        <v>406</v>
      </c>
      <c r="C23" s="638" t="n">
        <v>2149</v>
      </c>
      <c r="D23" s="638" t="n">
        <v>773</v>
      </c>
      <c r="E23" s="638" t="n">
        <v>2410</v>
      </c>
      <c r="F23" s="638" t="n">
        <v>2287</v>
      </c>
      <c r="G23" s="638" t="n">
        <v>2555</v>
      </c>
      <c r="H23" s="638" t="n">
        <v>2838</v>
      </c>
      <c r="I23" s="638" t="n">
        <v>3141</v>
      </c>
      <c r="J23" s="633" t="n">
        <v>3129</v>
      </c>
      <c r="K23" s="633" t="n">
        <v>3232</v>
      </c>
      <c r="L23" s="633" t="n">
        <v>3388</v>
      </c>
      <c r="M23" s="633" t="n">
        <v>3093</v>
      </c>
      <c r="N23" s="633" t="n">
        <v>2984</v>
      </c>
      <c r="O23" s="633" t="n">
        <v>2898</v>
      </c>
      <c r="P23" s="633" t="n">
        <v>3020</v>
      </c>
      <c r="Q23" s="633" t="n">
        <v>2063</v>
      </c>
      <c r="R23" s="633" t="n">
        <v>1740</v>
      </c>
      <c r="S23" s="633" t="n">
        <v>2439</v>
      </c>
      <c r="T23" s="633" t="n">
        <v>1979</v>
      </c>
      <c r="U23" s="647" t="n">
        <v>4.13746920814101</v>
      </c>
      <c r="V23" s="647" t="n">
        <v>2.99592786503781</v>
      </c>
      <c r="W23" s="647" t="n">
        <v>4.47064262598243</v>
      </c>
      <c r="X23" s="647" t="n">
        <v>4.69352570210063</v>
      </c>
      <c r="Y23" s="648" t="n">
        <v>4.82022295493798</v>
      </c>
      <c r="Z23" s="648" t="n">
        <v>5.39681117878896</v>
      </c>
      <c r="AA23" s="648" t="n">
        <v>5.26570270768097</v>
      </c>
      <c r="AB23" s="648" t="n">
        <v>6.09596068045714</v>
      </c>
      <c r="AC23" s="648" t="n">
        <v>6.43566601659939</v>
      </c>
      <c r="AD23" s="648" t="n">
        <v>7.16714204221335</v>
      </c>
      <c r="AE23" s="648" t="n">
        <v>7.0726249406659</v>
      </c>
      <c r="AF23" s="648" t="n">
        <v>7.18797260030246</v>
      </c>
      <c r="AG23" s="648" t="n">
        <v>7.82231252308829</v>
      </c>
      <c r="AH23" s="648" t="n">
        <v>6.40543981122116</v>
      </c>
      <c r="AI23" s="648" t="n">
        <v>5.78361309622736</v>
      </c>
      <c r="AJ23" s="648" t="n">
        <v>5.74368877166541</v>
      </c>
      <c r="AK23" s="648" t="n">
        <v>4.64150854891292</v>
      </c>
      <c r="AL23" s="606"/>
    </row>
    <row r="24" customFormat="false" ht="18" hidden="false" customHeight="true" outlineLevel="0" collapsed="false">
      <c r="A24" s="631"/>
      <c r="B24" s="637" t="s">
        <v>407</v>
      </c>
      <c r="C24" s="638" t="n">
        <v>1053</v>
      </c>
      <c r="D24" s="638" t="n">
        <v>345</v>
      </c>
      <c r="E24" s="638" t="n">
        <v>1149</v>
      </c>
      <c r="F24" s="638" t="n">
        <v>920</v>
      </c>
      <c r="G24" s="638" t="n">
        <v>1102</v>
      </c>
      <c r="H24" s="638" t="n">
        <v>1186</v>
      </c>
      <c r="I24" s="638" t="n">
        <v>1378</v>
      </c>
      <c r="J24" s="633" t="n">
        <v>1595</v>
      </c>
      <c r="K24" s="633" t="n">
        <v>1908</v>
      </c>
      <c r="L24" s="633" t="n">
        <v>1937</v>
      </c>
      <c r="M24" s="633" t="n">
        <v>1852</v>
      </c>
      <c r="N24" s="633" t="n">
        <v>1544</v>
      </c>
      <c r="O24" s="633" t="n">
        <v>1261</v>
      </c>
      <c r="P24" s="633" t="n">
        <v>1525</v>
      </c>
      <c r="Q24" s="633" t="n">
        <v>744</v>
      </c>
      <c r="R24" s="633" t="n">
        <v>677</v>
      </c>
      <c r="S24" s="633" t="n">
        <v>659</v>
      </c>
      <c r="T24" s="633" t="n">
        <v>318</v>
      </c>
      <c r="U24" s="647" t="n">
        <v>1.98074742454583</v>
      </c>
      <c r="V24" s="647" t="n">
        <v>1.34607881388997</v>
      </c>
      <c r="W24" s="647" t="n">
        <v>2.0082805882073</v>
      </c>
      <c r="X24" s="647" t="n">
        <v>2.20968500235073</v>
      </c>
      <c r="Y24" s="648" t="n">
        <v>2.48930285336044</v>
      </c>
      <c r="Z24" s="648" t="n">
        <v>2.80319110005123</v>
      </c>
      <c r="AA24" s="648" t="n">
        <v>2.33342633220889</v>
      </c>
      <c r="AB24" s="648" t="n">
        <v>2.65856071023618</v>
      </c>
      <c r="AC24" s="648" t="n">
        <v>2.89084970506508</v>
      </c>
      <c r="AD24" s="648" t="n">
        <v>3.33696573435041</v>
      </c>
      <c r="AE24" s="648" t="n">
        <v>3.73693828780282</v>
      </c>
      <c r="AF24" s="648" t="n">
        <v>4.64787703101021</v>
      </c>
      <c r="AG24" s="648" t="n">
        <v>4.68814289517632</v>
      </c>
      <c r="AH24" s="648" t="n">
        <v>2.5824366539396</v>
      </c>
      <c r="AI24" s="648" t="n">
        <v>2.33754574960293</v>
      </c>
      <c r="AJ24" s="648" t="n">
        <v>1.56113045744202</v>
      </c>
      <c r="AK24" s="648" t="n">
        <v>0.836754025892011</v>
      </c>
    </row>
    <row r="25" customFormat="false" ht="21.95" hidden="false" customHeight="true" outlineLevel="0" collapsed="false">
      <c r="A25" s="631" t="s">
        <v>408</v>
      </c>
      <c r="B25" s="644" t="s">
        <v>401</v>
      </c>
      <c r="C25" s="633" t="n">
        <v>7648</v>
      </c>
      <c r="D25" s="633" t="n">
        <v>2591</v>
      </c>
      <c r="E25" s="633" t="n">
        <v>7153</v>
      </c>
      <c r="F25" s="633" t="n">
        <v>6671</v>
      </c>
      <c r="G25" s="633" t="n">
        <v>7405</v>
      </c>
      <c r="H25" s="633" t="n">
        <v>7994</v>
      </c>
      <c r="I25" s="633" t="n">
        <v>8759</v>
      </c>
      <c r="J25" s="633" t="n">
        <v>8890</v>
      </c>
      <c r="K25" s="633" t="n">
        <v>9556</v>
      </c>
      <c r="L25" s="633" t="n">
        <v>10448</v>
      </c>
      <c r="M25" s="633" t="n">
        <v>10414</v>
      </c>
      <c r="N25" s="633" t="n">
        <v>10198</v>
      </c>
      <c r="O25" s="633" t="n">
        <v>10235</v>
      </c>
      <c r="P25" s="633" t="n">
        <v>10810</v>
      </c>
      <c r="Q25" s="633" t="n">
        <v>7241</v>
      </c>
      <c r="R25" s="633" t="n">
        <v>5907</v>
      </c>
      <c r="S25" s="633" t="n">
        <v>7547</v>
      </c>
      <c r="T25" s="633" t="n">
        <v>6943</v>
      </c>
      <c r="U25" s="647" t="n">
        <v>3.22801708793165</v>
      </c>
      <c r="V25" s="647" t="n">
        <v>2.28553765591476</v>
      </c>
      <c r="W25" s="647" t="n">
        <v>3.32166247177623</v>
      </c>
      <c r="X25" s="647" t="n">
        <v>3.27261332776269</v>
      </c>
      <c r="Y25" s="648" t="n">
        <v>3.13310364886953</v>
      </c>
      <c r="Z25" s="648" t="n">
        <v>2.91952033827743</v>
      </c>
      <c r="AA25" s="648" t="n">
        <v>2.71895073200952</v>
      </c>
      <c r="AB25" s="648" t="n">
        <v>3.00066051001098</v>
      </c>
      <c r="AC25" s="648" t="n">
        <v>3.241555492478</v>
      </c>
      <c r="AD25" s="648" t="n">
        <v>3.57752599720627</v>
      </c>
      <c r="AE25" s="648" t="n">
        <v>3.63162495812806</v>
      </c>
      <c r="AF25" s="648" t="n">
        <v>3.90439223697651</v>
      </c>
      <c r="AG25" s="648" t="n">
        <v>4.22032282561277</v>
      </c>
      <c r="AH25" s="648" t="n">
        <v>3.73399477106657</v>
      </c>
      <c r="AI25" s="648" t="n">
        <v>3.46913485990145</v>
      </c>
      <c r="AJ25" s="648" t="n">
        <v>3.48902254665822</v>
      </c>
      <c r="AK25" s="648" t="n">
        <v>2.69786129503559</v>
      </c>
    </row>
    <row r="26" customFormat="false" ht="35.1" hidden="false" customHeight="true" outlineLevel="0" collapsed="false">
      <c r="A26" s="631" t="s">
        <v>409</v>
      </c>
      <c r="B26" s="637" t="s">
        <v>402</v>
      </c>
      <c r="C26" s="638" t="n">
        <v>489</v>
      </c>
      <c r="D26" s="638" t="n">
        <v>169</v>
      </c>
      <c r="E26" s="638" t="n">
        <v>173</v>
      </c>
      <c r="F26" s="638" t="n">
        <v>158</v>
      </c>
      <c r="G26" s="638" t="n">
        <v>144</v>
      </c>
      <c r="H26" s="638" t="n">
        <v>139</v>
      </c>
      <c r="I26" s="638" t="n">
        <v>180</v>
      </c>
      <c r="J26" s="633" t="n">
        <v>190</v>
      </c>
      <c r="K26" s="633" t="n">
        <v>195</v>
      </c>
      <c r="L26" s="633" t="n">
        <v>164</v>
      </c>
      <c r="M26" s="633" t="n">
        <v>168</v>
      </c>
      <c r="N26" s="633" t="n">
        <v>220</v>
      </c>
      <c r="O26" s="633" t="n">
        <v>244</v>
      </c>
      <c r="P26" s="633" t="n">
        <v>280</v>
      </c>
      <c r="Q26" s="633" t="n">
        <v>238</v>
      </c>
      <c r="R26" s="633" t="n">
        <v>224</v>
      </c>
      <c r="S26" s="633" t="n">
        <v>351</v>
      </c>
      <c r="T26" s="633" t="n">
        <v>695</v>
      </c>
      <c r="U26" s="647" t="n">
        <v>1.37130801687764</v>
      </c>
      <c r="V26" s="647" t="n">
        <v>0.974088291746641</v>
      </c>
      <c r="W26" s="647" t="n">
        <v>1.34234716210301</v>
      </c>
      <c r="X26" s="647" t="n">
        <v>1.27144393025756</v>
      </c>
      <c r="Y26" s="648" t="n">
        <v>1.15037169473981</v>
      </c>
      <c r="Z26" s="648" t="n">
        <v>0.419475292177877</v>
      </c>
      <c r="AA26" s="648" t="n">
        <v>0.36986750316026</v>
      </c>
      <c r="AB26" s="648" t="n">
        <v>0.333233054867748</v>
      </c>
      <c r="AC26" s="648" t="n">
        <v>0.319034175675366</v>
      </c>
      <c r="AD26" s="648" t="n">
        <v>0.401096329968581</v>
      </c>
      <c r="AE26" s="648" t="n">
        <v>0.458239876516412</v>
      </c>
      <c r="AF26" s="648" t="n">
        <v>0.480792938507816</v>
      </c>
      <c r="AG26" s="648" t="n">
        <v>0.408926567759631</v>
      </c>
      <c r="AH26" s="648" t="n">
        <v>0.740210866793145</v>
      </c>
      <c r="AI26" s="648" t="n">
        <v>0.82392319858756</v>
      </c>
      <c r="AJ26" s="648" t="n">
        <v>1.32193431756553</v>
      </c>
      <c r="AK26" s="648" t="n">
        <v>1.56662083267588</v>
      </c>
    </row>
    <row r="27" customFormat="false" ht="18" hidden="false" customHeight="true" outlineLevel="0" collapsed="false">
      <c r="A27" s="631"/>
      <c r="B27" s="637" t="s">
        <v>403</v>
      </c>
      <c r="C27" s="639" t="n">
        <v>594</v>
      </c>
      <c r="D27" s="639" t="n">
        <v>194</v>
      </c>
      <c r="E27" s="639" t="n">
        <v>598</v>
      </c>
      <c r="F27" s="639" t="n">
        <v>546</v>
      </c>
      <c r="G27" s="639" t="n">
        <v>634</v>
      </c>
      <c r="H27" s="638" t="n">
        <v>654</v>
      </c>
      <c r="I27" s="639" t="n">
        <v>635</v>
      </c>
      <c r="J27" s="640" t="n">
        <v>637</v>
      </c>
      <c r="K27" s="640" t="n">
        <v>603</v>
      </c>
      <c r="L27" s="640" t="n">
        <v>370</v>
      </c>
      <c r="M27" s="640" t="n">
        <v>374</v>
      </c>
      <c r="N27" s="640" t="n">
        <v>461</v>
      </c>
      <c r="O27" s="640" t="n">
        <v>581</v>
      </c>
      <c r="P27" s="633" t="n">
        <v>592</v>
      </c>
      <c r="Q27" s="633" t="n">
        <v>398</v>
      </c>
      <c r="R27" s="633" t="n">
        <v>370</v>
      </c>
      <c r="S27" s="633" t="n">
        <v>580</v>
      </c>
      <c r="T27" s="633" t="n">
        <v>1121</v>
      </c>
      <c r="U27" s="647" t="n">
        <v>2.27210850679405</v>
      </c>
      <c r="V27" s="647" t="n">
        <v>1.54365653642065</v>
      </c>
      <c r="W27" s="647" t="n">
        <v>2.19440948060893</v>
      </c>
      <c r="X27" s="647" t="n">
        <v>2.18868464344467</v>
      </c>
      <c r="Y27" s="648" t="n">
        <v>1.42846836447587</v>
      </c>
      <c r="Z27" s="648" t="n">
        <v>1.38631305637982</v>
      </c>
      <c r="AA27" s="648" t="n">
        <v>1.25818047746336</v>
      </c>
      <c r="AB27" s="648" t="n">
        <v>1.44333652051177</v>
      </c>
      <c r="AC27" s="648" t="n">
        <v>1.45220384145664</v>
      </c>
      <c r="AD27" s="648" t="n">
        <v>1.51950227327112</v>
      </c>
      <c r="AE27" s="648" t="n">
        <v>1.5665346875538</v>
      </c>
      <c r="AF27" s="648" t="n">
        <v>1.50351568343889</v>
      </c>
      <c r="AG27" s="648" t="n">
        <v>1.00581743054423</v>
      </c>
      <c r="AH27" s="648" t="n">
        <v>1.2057317701233</v>
      </c>
      <c r="AI27" s="648" t="n">
        <v>1.37741046831956</v>
      </c>
      <c r="AJ27" s="648" t="n">
        <v>2.07885304659498</v>
      </c>
      <c r="AK27" s="648" t="n">
        <v>2.63808156637564</v>
      </c>
    </row>
    <row r="28" customFormat="false" ht="18" hidden="false" customHeight="true" outlineLevel="0" collapsed="false">
      <c r="A28" s="631"/>
      <c r="B28" s="637" t="s">
        <v>404</v>
      </c>
      <c r="C28" s="638" t="n">
        <v>1027</v>
      </c>
      <c r="D28" s="638" t="n">
        <v>321</v>
      </c>
      <c r="E28" s="638" t="n">
        <v>864</v>
      </c>
      <c r="F28" s="638" t="n">
        <v>906</v>
      </c>
      <c r="G28" s="638" t="n">
        <v>981</v>
      </c>
      <c r="H28" s="638" t="n">
        <v>823</v>
      </c>
      <c r="I28" s="638" t="n">
        <v>919</v>
      </c>
      <c r="J28" s="633" t="n">
        <v>972</v>
      </c>
      <c r="K28" s="633" t="n">
        <v>602</v>
      </c>
      <c r="L28" s="633" t="n">
        <v>821</v>
      </c>
      <c r="M28" s="633" t="n">
        <v>963</v>
      </c>
      <c r="N28" s="633" t="n">
        <v>994</v>
      </c>
      <c r="O28" s="633" t="n">
        <v>980</v>
      </c>
      <c r="P28" s="633" t="n">
        <v>1262</v>
      </c>
      <c r="Q28" s="633" t="n">
        <v>1235</v>
      </c>
      <c r="R28" s="633" t="n">
        <v>1075</v>
      </c>
      <c r="S28" s="633" t="n">
        <v>1458</v>
      </c>
      <c r="T28" s="633" t="n">
        <v>2763</v>
      </c>
      <c r="U28" s="647" t="n">
        <v>2.66290342373297</v>
      </c>
      <c r="V28" s="647" t="n">
        <v>1.8252745135812</v>
      </c>
      <c r="W28" s="647" t="n">
        <v>2.76673007089746</v>
      </c>
      <c r="X28" s="647" t="n">
        <v>2.67314405683178</v>
      </c>
      <c r="Y28" s="648" t="n">
        <v>2.41641373144161</v>
      </c>
      <c r="Z28" s="648" t="n">
        <v>2.01944652206432</v>
      </c>
      <c r="AA28" s="648" t="n">
        <v>2.09634874357906</v>
      </c>
      <c r="AB28" s="648" t="n">
        <v>2.22166862940484</v>
      </c>
      <c r="AC28" s="648" t="n">
        <v>2.01050445828753</v>
      </c>
      <c r="AD28" s="648" t="n">
        <v>2.30366229664352</v>
      </c>
      <c r="AE28" s="648" t="n">
        <v>2.50090053002624</v>
      </c>
      <c r="AF28" s="648" t="n">
        <v>1.63108269209927</v>
      </c>
      <c r="AG28" s="648" t="n">
        <v>1.93577289446383</v>
      </c>
      <c r="AH28" s="648" t="n">
        <v>3.69959858606435</v>
      </c>
      <c r="AI28" s="648" t="n">
        <v>3.909659586849</v>
      </c>
      <c r="AJ28" s="648" t="n">
        <v>4.64419952857234</v>
      </c>
      <c r="AK28" s="648" t="n">
        <v>6.18688282317114</v>
      </c>
    </row>
    <row r="29" s="646" customFormat="true" ht="18" hidden="false" customHeight="true" outlineLevel="0" collapsed="false">
      <c r="A29" s="631"/>
      <c r="B29" s="637" t="s">
        <v>405</v>
      </c>
      <c r="C29" s="638" t="n">
        <v>1289</v>
      </c>
      <c r="D29" s="638" t="n">
        <v>466</v>
      </c>
      <c r="E29" s="638" t="n">
        <v>1355</v>
      </c>
      <c r="F29" s="638" t="n">
        <v>1268</v>
      </c>
      <c r="G29" s="638" t="n">
        <v>1242</v>
      </c>
      <c r="H29" s="638" t="n">
        <v>1167</v>
      </c>
      <c r="I29" s="638" t="n">
        <v>1111</v>
      </c>
      <c r="J29" s="633" t="n">
        <v>1217</v>
      </c>
      <c r="K29" s="633" t="n">
        <v>1521</v>
      </c>
      <c r="L29" s="633" t="n">
        <v>1646</v>
      </c>
      <c r="M29" s="633" t="n">
        <v>1548</v>
      </c>
      <c r="N29" s="633" t="n">
        <v>1610</v>
      </c>
      <c r="O29" s="633" t="n">
        <v>1796</v>
      </c>
      <c r="P29" s="633" t="n">
        <v>1903</v>
      </c>
      <c r="Q29" s="633" t="n">
        <v>1381</v>
      </c>
      <c r="R29" s="633" t="n">
        <v>1179</v>
      </c>
      <c r="S29" s="633" t="n">
        <v>2049</v>
      </c>
      <c r="T29" s="633" t="n">
        <v>2832</v>
      </c>
      <c r="U29" s="647" t="n">
        <v>3.0943611557815</v>
      </c>
      <c r="V29" s="647" t="n">
        <v>2.13965087281796</v>
      </c>
      <c r="W29" s="647" t="n">
        <v>2.86746558786861</v>
      </c>
      <c r="X29" s="647" t="n">
        <v>3.29487680876027</v>
      </c>
      <c r="Y29" s="648" t="n">
        <v>3.10116684710694</v>
      </c>
      <c r="Z29" s="648" t="n">
        <v>3.21234679120931</v>
      </c>
      <c r="AA29" s="648" t="n">
        <v>2.94938593226647</v>
      </c>
      <c r="AB29" s="648" t="n">
        <v>3.1070972906712</v>
      </c>
      <c r="AC29" s="648" t="n">
        <v>3.00595008113747</v>
      </c>
      <c r="AD29" s="648" t="n">
        <v>2.96464309539693</v>
      </c>
      <c r="AE29" s="648" t="n">
        <v>3.01528703451352</v>
      </c>
      <c r="AF29" s="648" t="n">
        <v>3.60068178590029</v>
      </c>
      <c r="AG29" s="648" t="n">
        <v>3.98460383935704</v>
      </c>
      <c r="AH29" s="648" t="n">
        <v>4.33867420672322</v>
      </c>
      <c r="AI29" s="648" t="n">
        <v>4.57349005004073</v>
      </c>
      <c r="AJ29" s="648" t="n">
        <v>5.84743586084872</v>
      </c>
      <c r="AK29" s="648" t="n">
        <v>6.62456140350877</v>
      </c>
      <c r="AL29" s="606"/>
    </row>
    <row r="30" s="646" customFormat="true" ht="18" hidden="false" customHeight="true" outlineLevel="0" collapsed="false">
      <c r="A30" s="631"/>
      <c r="B30" s="637" t="s">
        <v>406</v>
      </c>
      <c r="C30" s="638" t="n">
        <v>1255</v>
      </c>
      <c r="D30" s="638" t="n">
        <v>478</v>
      </c>
      <c r="E30" s="638" t="n">
        <v>1347</v>
      </c>
      <c r="F30" s="638" t="n">
        <v>1146</v>
      </c>
      <c r="G30" s="638" t="n">
        <v>1281</v>
      </c>
      <c r="H30" s="638" t="n">
        <v>1065</v>
      </c>
      <c r="I30" s="638" t="n">
        <v>1021</v>
      </c>
      <c r="J30" s="633" t="n">
        <v>1432</v>
      </c>
      <c r="K30" s="633" t="n">
        <v>1583</v>
      </c>
      <c r="L30" s="633" t="n">
        <v>1516</v>
      </c>
      <c r="M30" s="633" t="n">
        <v>1544</v>
      </c>
      <c r="N30" s="633" t="n">
        <v>1659</v>
      </c>
      <c r="O30" s="633" t="n">
        <v>1673</v>
      </c>
      <c r="P30" s="633" t="n">
        <v>1812</v>
      </c>
      <c r="Q30" s="633" t="n">
        <v>1147</v>
      </c>
      <c r="R30" s="633" t="n">
        <v>959</v>
      </c>
      <c r="S30" s="633" t="n">
        <v>2091</v>
      </c>
      <c r="T30" s="633" t="n">
        <v>2828</v>
      </c>
      <c r="U30" s="647" t="n">
        <v>2.72839473753315</v>
      </c>
      <c r="V30" s="647" t="n">
        <v>1.79870654810024</v>
      </c>
      <c r="W30" s="647" t="n">
        <v>2.85576238429458</v>
      </c>
      <c r="X30" s="647" t="n">
        <v>2.9503376442152</v>
      </c>
      <c r="Y30" s="648" t="n">
        <v>3.07665906695104</v>
      </c>
      <c r="Z30" s="648" t="n">
        <v>3.24539212143115</v>
      </c>
      <c r="AA30" s="648" t="n">
        <v>2.94995881383855</v>
      </c>
      <c r="AB30" s="648" t="n">
        <v>3.38646998175906</v>
      </c>
      <c r="AC30" s="648" t="n">
        <v>2.98043825035681</v>
      </c>
      <c r="AD30" s="648" t="n">
        <v>2.60585487864016</v>
      </c>
      <c r="AE30" s="648" t="n">
        <v>3.64952342117335</v>
      </c>
      <c r="AF30" s="648" t="n">
        <v>3.96821417828136</v>
      </c>
      <c r="AG30" s="648" t="n">
        <v>3.97035329858838</v>
      </c>
      <c r="AH30" s="648" t="n">
        <v>3.96734806820933</v>
      </c>
      <c r="AI30" s="648" t="n">
        <v>3.75533539570036</v>
      </c>
      <c r="AJ30" s="648" t="n">
        <v>5.69490971484598</v>
      </c>
      <c r="AK30" s="648" t="n">
        <v>6.67737060823574</v>
      </c>
      <c r="AL30" s="606"/>
    </row>
    <row r="31" customFormat="false" ht="18" hidden="false" customHeight="true" outlineLevel="0" collapsed="false">
      <c r="A31" s="631"/>
      <c r="B31" s="637" t="s">
        <v>407</v>
      </c>
      <c r="C31" s="638" t="n">
        <v>1360</v>
      </c>
      <c r="D31" s="638" t="n">
        <v>503</v>
      </c>
      <c r="E31" s="638" t="n">
        <v>1371</v>
      </c>
      <c r="F31" s="638" t="n">
        <v>1315</v>
      </c>
      <c r="G31" s="638" t="n">
        <v>1250</v>
      </c>
      <c r="H31" s="638" t="n">
        <v>992</v>
      </c>
      <c r="I31" s="638" t="n">
        <v>1666</v>
      </c>
      <c r="J31" s="633" t="n">
        <v>1680</v>
      </c>
      <c r="K31" s="633" t="n">
        <v>1846</v>
      </c>
      <c r="L31" s="633" t="n">
        <v>1680</v>
      </c>
      <c r="M31" s="633" t="n">
        <v>1646</v>
      </c>
      <c r="N31" s="633" t="n">
        <v>1702</v>
      </c>
      <c r="O31" s="633" t="n">
        <v>1720</v>
      </c>
      <c r="P31" s="633" t="n">
        <v>1700</v>
      </c>
      <c r="Q31" s="633" t="n">
        <v>1229</v>
      </c>
      <c r="R31" s="633" t="n">
        <v>1072</v>
      </c>
      <c r="S31" s="633" t="n">
        <v>2210</v>
      </c>
      <c r="T31" s="633" t="n">
        <v>2525</v>
      </c>
      <c r="U31" s="647" t="n">
        <v>3.0921279245383</v>
      </c>
      <c r="V31" s="647" t="n">
        <v>2.06154615961971</v>
      </c>
      <c r="W31" s="647" t="n">
        <v>3.24120929025561</v>
      </c>
      <c r="X31" s="647" t="n">
        <v>3.49544462979597</v>
      </c>
      <c r="Y31" s="648" t="n">
        <v>3.43390985986618</v>
      </c>
      <c r="Z31" s="648" t="n">
        <v>3.67137080577351</v>
      </c>
      <c r="AA31" s="648" t="n">
        <v>3.56426519217217</v>
      </c>
      <c r="AB31" s="648" t="n">
        <v>3.6961471362252</v>
      </c>
      <c r="AC31" s="648" t="n">
        <v>2.56033036520841</v>
      </c>
      <c r="AD31" s="648" t="n">
        <v>4.30168607503421</v>
      </c>
      <c r="AE31" s="648" t="n">
        <v>4.29535692370628</v>
      </c>
      <c r="AF31" s="648" t="n">
        <v>4.91048865480276</v>
      </c>
      <c r="AG31" s="648" t="n">
        <v>4.61209026519519</v>
      </c>
      <c r="AH31" s="648" t="n">
        <v>4.59955089820359</v>
      </c>
      <c r="AI31" s="648" t="n">
        <v>4.24100961348261</v>
      </c>
      <c r="AJ31" s="648" t="n">
        <v>5.58970078660495</v>
      </c>
      <c r="AK31" s="648" t="n">
        <v>6.22350389431135</v>
      </c>
    </row>
    <row r="32" customFormat="false" ht="18" hidden="false" customHeight="true" outlineLevel="0" collapsed="false">
      <c r="A32" s="631"/>
      <c r="B32" s="637" t="s">
        <v>410</v>
      </c>
      <c r="C32" s="638" t="n">
        <v>20</v>
      </c>
      <c r="D32" s="638" t="n">
        <v>7</v>
      </c>
      <c r="E32" s="638" t="n">
        <v>6</v>
      </c>
      <c r="F32" s="638" t="n">
        <v>3</v>
      </c>
      <c r="G32" s="638" t="n">
        <v>992</v>
      </c>
      <c r="H32" s="638" t="n">
        <v>1084</v>
      </c>
      <c r="I32" s="638" t="n">
        <v>1317</v>
      </c>
      <c r="J32" s="633" t="n">
        <v>1284</v>
      </c>
      <c r="K32" s="633" t="n">
        <v>1371</v>
      </c>
      <c r="L32" s="633" t="n">
        <v>1349</v>
      </c>
      <c r="M32" s="633" t="n">
        <v>1400</v>
      </c>
      <c r="N32" s="633" t="n">
        <v>1365</v>
      </c>
      <c r="O32" s="633" t="n">
        <v>1383</v>
      </c>
      <c r="P32" s="633" t="n">
        <v>1343</v>
      </c>
      <c r="Q32" s="633" t="n">
        <v>1075</v>
      </c>
      <c r="R32" s="633" t="n">
        <v>1120</v>
      </c>
      <c r="S32" s="633" t="n">
        <v>2154</v>
      </c>
      <c r="T32" s="633" t="n">
        <v>2142</v>
      </c>
      <c r="U32" s="647" t="n">
        <v>1.54867256637168</v>
      </c>
      <c r="V32" s="647" t="n">
        <v>1.35593220338983</v>
      </c>
      <c r="W32" s="647" t="n">
        <v>1.8018018018018</v>
      </c>
      <c r="X32" s="647" t="n">
        <v>3.06603773584906</v>
      </c>
      <c r="Y32" s="648" t="n">
        <v>5.50964187327824</v>
      </c>
      <c r="Z32" s="648" t="n">
        <v>1.75953079178886</v>
      </c>
      <c r="AA32" s="648" t="n">
        <v>0.879765395894428</v>
      </c>
      <c r="AB32" s="648" t="n">
        <v>3.05936777178103</v>
      </c>
      <c r="AC32" s="648" t="n">
        <v>3.22312083729781</v>
      </c>
      <c r="AD32" s="648" t="n">
        <v>3.86092462841899</v>
      </c>
      <c r="AE32" s="648" t="n">
        <v>3.96418647730781</v>
      </c>
      <c r="AF32" s="648" t="n">
        <v>4.1574430663796</v>
      </c>
      <c r="AG32" s="648" t="n">
        <v>4.31997950491562</v>
      </c>
      <c r="AH32" s="648" t="n">
        <v>4.63982044973888</v>
      </c>
      <c r="AI32" s="648" t="n">
        <v>4.86237735521403</v>
      </c>
      <c r="AJ32" s="648" t="n">
        <v>6.90960415731058</v>
      </c>
      <c r="AK32" s="648" t="n">
        <v>6.96585365853659</v>
      </c>
    </row>
    <row r="33" customFormat="false" ht="18" hidden="false" customHeight="true" outlineLevel="0" collapsed="false">
      <c r="A33" s="631"/>
      <c r="B33" s="637" t="s">
        <v>411</v>
      </c>
      <c r="C33" s="633" t="n">
        <v>0</v>
      </c>
      <c r="D33" s="633" t="n">
        <v>0</v>
      </c>
      <c r="E33" s="633" t="n">
        <v>0</v>
      </c>
      <c r="F33" s="633" t="n">
        <v>0</v>
      </c>
      <c r="G33" s="633" t="n">
        <v>0</v>
      </c>
      <c r="H33" s="633" t="n">
        <v>0</v>
      </c>
      <c r="I33" s="633" t="n">
        <v>0</v>
      </c>
      <c r="J33" s="633" t="n">
        <v>0</v>
      </c>
      <c r="K33" s="633" t="n">
        <v>0</v>
      </c>
      <c r="L33" s="633" t="n">
        <v>0</v>
      </c>
      <c r="M33" s="633" t="n">
        <v>0</v>
      </c>
      <c r="N33" s="633" t="n">
        <v>0</v>
      </c>
      <c r="O33" s="633" t="n">
        <v>0</v>
      </c>
      <c r="P33" s="633" t="n">
        <v>0</v>
      </c>
      <c r="Q33" s="633" t="n">
        <v>0</v>
      </c>
      <c r="R33" s="633" t="n">
        <v>0</v>
      </c>
      <c r="S33" s="633" t="n">
        <v>0</v>
      </c>
      <c r="T33" s="633" t="n">
        <v>0</v>
      </c>
      <c r="U33" s="634" t="n">
        <v>0</v>
      </c>
      <c r="V33" s="634" t="n">
        <v>0</v>
      </c>
      <c r="W33" s="634" t="n">
        <v>0</v>
      </c>
      <c r="X33" s="634" t="n">
        <v>0</v>
      </c>
      <c r="Y33" s="634" t="n">
        <v>0</v>
      </c>
      <c r="Z33" s="634" t="n">
        <v>0</v>
      </c>
      <c r="AA33" s="634" t="n">
        <v>0</v>
      </c>
      <c r="AB33" s="634" t="n">
        <v>0</v>
      </c>
      <c r="AC33" s="634" t="n">
        <v>0</v>
      </c>
      <c r="AD33" s="634" t="n">
        <v>0</v>
      </c>
      <c r="AE33" s="634" t="n">
        <v>0</v>
      </c>
      <c r="AF33" s="634" t="n">
        <v>0</v>
      </c>
      <c r="AG33" s="634" t="n">
        <v>0</v>
      </c>
      <c r="AH33" s="634" t="n">
        <v>0</v>
      </c>
      <c r="AI33" s="634" t="n">
        <v>0</v>
      </c>
      <c r="AJ33" s="634" t="n">
        <v>0</v>
      </c>
      <c r="AK33" s="634" t="n">
        <v>0</v>
      </c>
    </row>
    <row r="34" customFormat="false" ht="18" hidden="false" customHeight="true" outlineLevel="0" collapsed="false">
      <c r="A34" s="631"/>
      <c r="B34" s="637" t="s">
        <v>412</v>
      </c>
      <c r="C34" s="633" t="n">
        <v>0</v>
      </c>
      <c r="D34" s="633" t="n">
        <v>0</v>
      </c>
      <c r="E34" s="633" t="n">
        <v>0</v>
      </c>
      <c r="F34" s="633" t="n">
        <v>0</v>
      </c>
      <c r="G34" s="633" t="n">
        <v>0</v>
      </c>
      <c r="H34" s="633" t="n">
        <v>0</v>
      </c>
      <c r="I34" s="633" t="n">
        <v>0</v>
      </c>
      <c r="J34" s="633" t="n">
        <v>0</v>
      </c>
      <c r="K34" s="633" t="n">
        <v>0</v>
      </c>
      <c r="L34" s="633" t="n">
        <v>0</v>
      </c>
      <c r="M34" s="633" t="n">
        <v>0</v>
      </c>
      <c r="N34" s="633" t="n">
        <v>0</v>
      </c>
      <c r="O34" s="633" t="n">
        <v>0</v>
      </c>
      <c r="P34" s="633" t="n">
        <v>0</v>
      </c>
      <c r="Q34" s="633" t="n">
        <v>0</v>
      </c>
      <c r="R34" s="633" t="n">
        <v>0</v>
      </c>
      <c r="S34" s="633" t="n">
        <v>0</v>
      </c>
      <c r="T34" s="633" t="n">
        <v>0</v>
      </c>
      <c r="U34" s="634" t="n">
        <v>0</v>
      </c>
      <c r="V34" s="634" t="n">
        <v>0</v>
      </c>
      <c r="W34" s="634" t="n">
        <v>0</v>
      </c>
      <c r="X34" s="634" t="n">
        <v>0</v>
      </c>
      <c r="Y34" s="634" t="n">
        <v>0</v>
      </c>
      <c r="Z34" s="634" t="n">
        <v>0</v>
      </c>
      <c r="AA34" s="634" t="n">
        <v>0</v>
      </c>
      <c r="AB34" s="634" t="n">
        <v>0</v>
      </c>
      <c r="AC34" s="634" t="n">
        <v>0</v>
      </c>
      <c r="AD34" s="634" t="n">
        <v>0</v>
      </c>
      <c r="AE34" s="634" t="n">
        <v>0</v>
      </c>
      <c r="AF34" s="634" t="n">
        <v>0</v>
      </c>
      <c r="AG34" s="634" t="n">
        <v>0</v>
      </c>
      <c r="AH34" s="634" t="n">
        <v>0</v>
      </c>
      <c r="AI34" s="634" t="n">
        <v>0</v>
      </c>
      <c r="AJ34" s="634" t="n">
        <v>0</v>
      </c>
      <c r="AK34" s="634" t="n">
        <v>0</v>
      </c>
    </row>
    <row r="35" customFormat="false" ht="21.95" hidden="false" customHeight="true" outlineLevel="0" collapsed="false">
      <c r="A35" s="631" t="s">
        <v>409</v>
      </c>
      <c r="B35" s="644" t="s">
        <v>401</v>
      </c>
      <c r="C35" s="633" t="n">
        <v>6034</v>
      </c>
      <c r="D35" s="633" t="n">
        <v>2138</v>
      </c>
      <c r="E35" s="633" t="n">
        <v>5714</v>
      </c>
      <c r="F35" s="633" t="n">
        <v>5342</v>
      </c>
      <c r="G35" s="633" t="n">
        <v>6524</v>
      </c>
      <c r="H35" s="633" t="n">
        <v>5924</v>
      </c>
      <c r="I35" s="633" t="n">
        <v>6849</v>
      </c>
      <c r="J35" s="633" t="n">
        <v>7412</v>
      </c>
      <c r="K35" s="633" t="n">
        <v>7721</v>
      </c>
      <c r="L35" s="633" t="n">
        <v>7546</v>
      </c>
      <c r="M35" s="633" t="n">
        <v>7643</v>
      </c>
      <c r="N35" s="633" t="n">
        <v>8011</v>
      </c>
      <c r="O35" s="633" t="n">
        <v>8377</v>
      </c>
      <c r="P35" s="633" t="n">
        <v>8892</v>
      </c>
      <c r="Q35" s="633" t="n">
        <v>6703</v>
      </c>
      <c r="R35" s="633" t="n">
        <v>5999</v>
      </c>
      <c r="S35" s="633" t="n">
        <v>10893</v>
      </c>
      <c r="T35" s="633" t="n">
        <v>14906</v>
      </c>
      <c r="U35" s="647" t="n">
        <v>2.5209090141083</v>
      </c>
      <c r="V35" s="647" t="n">
        <v>1.71735153851179</v>
      </c>
      <c r="W35" s="647" t="n">
        <v>2.52904904772166</v>
      </c>
      <c r="X35" s="647" t="n">
        <v>2.62631844111099</v>
      </c>
      <c r="Y35" s="648" t="n">
        <v>2.42411094505777</v>
      </c>
      <c r="Z35" s="648" t="n">
        <v>2.29910031706179</v>
      </c>
      <c r="AA35" s="648" t="n">
        <v>2.15050300514881</v>
      </c>
      <c r="AB35" s="648" t="n">
        <v>2.36944275965265</v>
      </c>
      <c r="AC35" s="648" t="n">
        <v>2.14271246274487</v>
      </c>
      <c r="AD35" s="648" t="n">
        <v>2.48101834410409</v>
      </c>
      <c r="AE35" s="648" t="n">
        <v>2.72406860889475</v>
      </c>
      <c r="AF35" s="648" t="n">
        <v>2.85670943775992</v>
      </c>
      <c r="AG35" s="648" t="n">
        <v>2.83207229928541</v>
      </c>
      <c r="AH35" s="648" t="n">
        <v>3.20450916461893</v>
      </c>
      <c r="AI35" s="648" t="n">
        <v>3.31121806901729</v>
      </c>
      <c r="AJ35" s="648" t="n">
        <v>4.77104001051179</v>
      </c>
      <c r="AK35" s="648" t="n">
        <v>5.17679091752073</v>
      </c>
    </row>
    <row r="36" customFormat="false" ht="60.75" hidden="false" customHeight="true" outlineLevel="0" collapsed="false">
      <c r="A36" s="649" t="s">
        <v>413</v>
      </c>
      <c r="B36" s="649"/>
      <c r="C36" s="649"/>
      <c r="D36" s="649"/>
      <c r="E36" s="649"/>
      <c r="F36" s="649"/>
      <c r="G36" s="649"/>
      <c r="H36" s="649"/>
      <c r="I36" s="649"/>
      <c r="J36" s="649"/>
      <c r="K36" s="649"/>
      <c r="L36" s="649"/>
      <c r="M36" s="649"/>
      <c r="N36" s="649"/>
      <c r="O36" s="649"/>
      <c r="P36" s="649"/>
      <c r="Q36" s="649"/>
      <c r="R36" s="649"/>
      <c r="S36" s="649"/>
      <c r="T36" s="649"/>
      <c r="U36" s="649"/>
      <c r="V36" s="649"/>
      <c r="W36" s="649"/>
      <c r="X36" s="649"/>
      <c r="Y36" s="649"/>
      <c r="Z36" s="649"/>
      <c r="AA36" s="649"/>
      <c r="AB36" s="649"/>
      <c r="AC36" s="649"/>
      <c r="AD36" s="649"/>
      <c r="AE36" s="649"/>
      <c r="AF36" s="649"/>
      <c r="AG36" s="649"/>
      <c r="AH36" s="649"/>
      <c r="AI36" s="649"/>
      <c r="AJ36" s="649"/>
      <c r="AK36" s="649"/>
    </row>
  </sheetData>
  <mergeCells count="11">
    <mergeCell ref="A2:AK2"/>
    <mergeCell ref="A3:A6"/>
    <mergeCell ref="B3:B6"/>
    <mergeCell ref="C3:T3"/>
    <mergeCell ref="U3:AK3"/>
    <mergeCell ref="C4:D4"/>
    <mergeCell ref="U4:V4"/>
    <mergeCell ref="E5:T5"/>
    <mergeCell ref="W5:AK5"/>
    <mergeCell ref="U6:AK6"/>
    <mergeCell ref="A36:AK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650" width="12.99"/>
    <col collapsed="false" customWidth="true" hidden="false" outlineLevel="0" max="2" min="2" style="650" width="8.16"/>
    <col collapsed="false" customWidth="true" hidden="false" outlineLevel="0" max="4" min="3" style="650" width="8.65"/>
    <col collapsed="false" customWidth="true" hidden="false" outlineLevel="0" max="5" min="5" style="650" width="8.16"/>
    <col collapsed="false" customWidth="true" hidden="false" outlineLevel="0" max="7" min="6" style="650" width="8.65"/>
    <col collapsed="false" customWidth="true" hidden="false" outlineLevel="0" max="8" min="8" style="650" width="8.16"/>
    <col collapsed="false" customWidth="true" hidden="false" outlineLevel="0" max="10" min="9" style="650" width="8.5"/>
    <col collapsed="false" customWidth="true" hidden="false" outlineLevel="0" max="11" min="11" style="650" width="8.16"/>
    <col collapsed="false" customWidth="true" hidden="false" outlineLevel="0" max="13" min="12" style="650" width="8.5"/>
    <col collapsed="false" customWidth="false" hidden="false" outlineLevel="0" max="257" min="14" style="650" width="14.65"/>
  </cols>
  <sheetData>
    <row r="1" customFormat="false" ht="15" hidden="false" customHeight="true" outlineLevel="0" collapsed="false"/>
    <row r="2" customFormat="false" ht="14.85" hidden="false" customHeight="true" outlineLevel="0" collapsed="false">
      <c r="A2" s="651" t="s">
        <v>414</v>
      </c>
      <c r="B2" s="651"/>
      <c r="C2" s="651"/>
      <c r="D2" s="651"/>
      <c r="E2" s="651"/>
      <c r="F2" s="651"/>
      <c r="G2" s="651"/>
      <c r="H2" s="651"/>
      <c r="I2" s="651"/>
      <c r="J2" s="651"/>
      <c r="K2" s="651"/>
      <c r="L2" s="651"/>
      <c r="M2" s="651"/>
    </row>
    <row r="3" s="656" customFormat="true" ht="12.95" hidden="false" customHeight="true" outlineLevel="0" collapsed="false">
      <c r="A3" s="652" t="s">
        <v>87</v>
      </c>
      <c r="B3" s="653" t="s">
        <v>415</v>
      </c>
      <c r="C3" s="653"/>
      <c r="D3" s="653"/>
      <c r="E3" s="654" t="s">
        <v>416</v>
      </c>
      <c r="F3" s="654"/>
      <c r="G3" s="654"/>
      <c r="H3" s="654"/>
      <c r="I3" s="654"/>
      <c r="J3" s="654"/>
      <c r="K3" s="654"/>
      <c r="L3" s="654"/>
      <c r="M3" s="654"/>
      <c r="N3" s="655"/>
    </row>
    <row r="4" s="656" customFormat="true" ht="24.95" hidden="false" customHeight="true" outlineLevel="0" collapsed="false">
      <c r="A4" s="652"/>
      <c r="B4" s="653"/>
      <c r="C4" s="653"/>
      <c r="D4" s="653"/>
      <c r="E4" s="657" t="s">
        <v>417</v>
      </c>
      <c r="F4" s="657"/>
      <c r="G4" s="657"/>
      <c r="H4" s="657" t="s">
        <v>20</v>
      </c>
      <c r="I4" s="657"/>
      <c r="J4" s="657"/>
      <c r="K4" s="658" t="s">
        <v>21</v>
      </c>
      <c r="L4" s="658"/>
      <c r="M4" s="658"/>
      <c r="N4" s="655"/>
    </row>
    <row r="5" s="656" customFormat="true" ht="12.95" hidden="false" customHeight="true" outlineLevel="0" collapsed="false">
      <c r="A5" s="652"/>
      <c r="B5" s="659" t="s">
        <v>418</v>
      </c>
      <c r="C5" s="657" t="s">
        <v>11</v>
      </c>
      <c r="D5" s="657"/>
      <c r="E5" s="659" t="s">
        <v>79</v>
      </c>
      <c r="F5" s="657" t="s">
        <v>11</v>
      </c>
      <c r="G5" s="657"/>
      <c r="H5" s="659" t="s">
        <v>79</v>
      </c>
      <c r="I5" s="657" t="s">
        <v>11</v>
      </c>
      <c r="J5" s="657"/>
      <c r="K5" s="659" t="s">
        <v>79</v>
      </c>
      <c r="L5" s="658" t="s">
        <v>11</v>
      </c>
      <c r="M5" s="658"/>
      <c r="N5" s="655"/>
    </row>
    <row r="6" s="656" customFormat="true" ht="12.95" hidden="false" customHeight="true" outlineLevel="0" collapsed="false">
      <c r="A6" s="652"/>
      <c r="B6" s="659"/>
      <c r="C6" s="660" t="s">
        <v>419</v>
      </c>
      <c r="D6" s="660" t="s">
        <v>420</v>
      </c>
      <c r="E6" s="659"/>
      <c r="F6" s="660" t="s">
        <v>419</v>
      </c>
      <c r="G6" s="660" t="s">
        <v>420</v>
      </c>
      <c r="H6" s="659"/>
      <c r="I6" s="660" t="s">
        <v>419</v>
      </c>
      <c r="J6" s="660" t="s">
        <v>420</v>
      </c>
      <c r="K6" s="659"/>
      <c r="L6" s="660" t="s">
        <v>419</v>
      </c>
      <c r="M6" s="661" t="s">
        <v>420</v>
      </c>
      <c r="N6" s="655"/>
    </row>
    <row r="7" s="656" customFormat="true" ht="15" hidden="false" customHeight="true" outlineLevel="0" collapsed="false">
      <c r="A7" s="652"/>
      <c r="B7" s="659"/>
      <c r="C7" s="662" t="s">
        <v>421</v>
      </c>
      <c r="D7" s="662"/>
      <c r="E7" s="659"/>
      <c r="F7" s="662" t="s">
        <v>421</v>
      </c>
      <c r="G7" s="662"/>
      <c r="H7" s="659"/>
      <c r="I7" s="662" t="s">
        <v>421</v>
      </c>
      <c r="J7" s="662"/>
      <c r="K7" s="659"/>
      <c r="L7" s="663" t="s">
        <v>421</v>
      </c>
      <c r="M7" s="663"/>
      <c r="N7" s="655"/>
    </row>
    <row r="8" s="656" customFormat="true" ht="18" hidden="false" customHeight="true" outlineLevel="0" collapsed="false">
      <c r="A8" s="664" t="s">
        <v>126</v>
      </c>
      <c r="B8" s="665" t="n">
        <v>94449</v>
      </c>
      <c r="C8" s="665" t="n">
        <v>43760</v>
      </c>
      <c r="D8" s="665" t="n">
        <v>34416</v>
      </c>
      <c r="E8" s="665" t="n">
        <v>34912</v>
      </c>
      <c r="F8" s="665" t="n">
        <v>14173</v>
      </c>
      <c r="G8" s="665" t="n">
        <v>13853</v>
      </c>
      <c r="H8" s="665" t="n">
        <v>15914</v>
      </c>
      <c r="I8" s="665" t="n">
        <v>8555</v>
      </c>
      <c r="J8" s="665" t="n">
        <v>4880</v>
      </c>
      <c r="K8" s="665" t="n">
        <v>25253</v>
      </c>
      <c r="L8" s="665" t="n">
        <v>11475</v>
      </c>
      <c r="M8" s="665" t="n">
        <v>9375</v>
      </c>
      <c r="N8" s="655"/>
    </row>
    <row r="9" s="656" customFormat="true" ht="18" hidden="false" customHeight="true" outlineLevel="0" collapsed="false">
      <c r="A9" s="664" t="s">
        <v>125</v>
      </c>
      <c r="B9" s="665" t="n">
        <v>95951</v>
      </c>
      <c r="C9" s="665" t="n">
        <v>44538</v>
      </c>
      <c r="D9" s="665" t="n">
        <v>34844</v>
      </c>
      <c r="E9" s="665" t="n">
        <v>36953</v>
      </c>
      <c r="F9" s="665" t="n">
        <v>15382</v>
      </c>
      <c r="G9" s="665" t="n">
        <v>14276</v>
      </c>
      <c r="H9" s="665" t="n">
        <v>16517</v>
      </c>
      <c r="I9" s="665" t="n">
        <v>8657</v>
      </c>
      <c r="J9" s="665" t="n">
        <v>5177</v>
      </c>
      <c r="K9" s="665" t="n">
        <v>25559</v>
      </c>
      <c r="L9" s="665" t="n">
        <v>11904</v>
      </c>
      <c r="M9" s="665" t="n">
        <v>9542</v>
      </c>
      <c r="N9" s="655"/>
    </row>
    <row r="10" s="656" customFormat="true" ht="18" hidden="false" customHeight="true" outlineLevel="0" collapsed="false">
      <c r="A10" s="664" t="s">
        <v>124</v>
      </c>
      <c r="B10" s="665" t="n">
        <v>94859</v>
      </c>
      <c r="C10" s="665" t="n">
        <v>43601</v>
      </c>
      <c r="D10" s="665" t="n">
        <v>34790</v>
      </c>
      <c r="E10" s="665" t="n">
        <v>37937</v>
      </c>
      <c r="F10" s="665" t="n">
        <v>15776</v>
      </c>
      <c r="G10" s="665" t="n">
        <v>14611</v>
      </c>
      <c r="H10" s="665" t="n">
        <v>16468</v>
      </c>
      <c r="I10" s="665" t="n">
        <v>8594</v>
      </c>
      <c r="J10" s="665" t="n">
        <v>5298</v>
      </c>
      <c r="K10" s="665" t="n">
        <v>25503</v>
      </c>
      <c r="L10" s="665" t="n">
        <v>11747</v>
      </c>
      <c r="M10" s="665" t="n">
        <v>9555</v>
      </c>
      <c r="N10" s="655"/>
    </row>
    <row r="11" s="656" customFormat="true" ht="18" hidden="false" customHeight="true" outlineLevel="0" collapsed="false">
      <c r="A11" s="664" t="s">
        <v>123</v>
      </c>
      <c r="B11" s="665" t="n">
        <v>95528</v>
      </c>
      <c r="C11" s="665" t="n">
        <v>43782</v>
      </c>
      <c r="D11" s="665" t="n">
        <v>35594</v>
      </c>
      <c r="E11" s="665" t="n">
        <v>40292</v>
      </c>
      <c r="F11" s="665" t="n">
        <v>16950</v>
      </c>
      <c r="G11" s="665" t="n">
        <v>15721</v>
      </c>
      <c r="H11" s="665" t="n">
        <v>16810</v>
      </c>
      <c r="I11" s="665" t="n">
        <v>8741</v>
      </c>
      <c r="J11" s="665" t="n">
        <v>5521</v>
      </c>
      <c r="K11" s="665" t="n">
        <v>25804</v>
      </c>
      <c r="L11" s="665" t="n">
        <v>11815</v>
      </c>
      <c r="M11" s="665" t="n">
        <v>9793</v>
      </c>
      <c r="N11" s="655"/>
    </row>
    <row r="12" s="656" customFormat="true" ht="18" hidden="false" customHeight="true" outlineLevel="0" collapsed="false">
      <c r="A12" s="664" t="s">
        <v>122</v>
      </c>
      <c r="B12" s="665" t="n">
        <v>96528</v>
      </c>
      <c r="C12" s="665" t="n">
        <v>44443</v>
      </c>
      <c r="D12" s="665" t="n">
        <v>36327</v>
      </c>
      <c r="E12" s="665" t="n">
        <v>42674</v>
      </c>
      <c r="F12" s="665" t="n">
        <v>18208</v>
      </c>
      <c r="G12" s="665" t="n">
        <v>16847</v>
      </c>
      <c r="H12" s="665" t="n">
        <v>16916</v>
      </c>
      <c r="I12" s="665" t="n">
        <v>8764</v>
      </c>
      <c r="J12" s="665" t="n">
        <v>5783</v>
      </c>
      <c r="K12" s="665" t="n">
        <v>26054</v>
      </c>
      <c r="L12" s="665" t="n">
        <v>11942</v>
      </c>
      <c r="M12" s="665" t="n">
        <v>9805</v>
      </c>
      <c r="N12" s="655"/>
    </row>
    <row r="13" customFormat="false" ht="18" hidden="false" customHeight="true" outlineLevel="0" collapsed="false">
      <c r="A13" s="664" t="s">
        <v>121</v>
      </c>
      <c r="B13" s="665" t="n">
        <v>98613</v>
      </c>
      <c r="C13" s="665" t="n">
        <v>44685</v>
      </c>
      <c r="D13" s="665" t="n">
        <v>38459</v>
      </c>
      <c r="E13" s="665" t="n">
        <v>44403</v>
      </c>
      <c r="F13" s="665" t="n">
        <v>18716</v>
      </c>
      <c r="G13" s="665" t="n">
        <v>18116</v>
      </c>
      <c r="H13" s="665" t="n">
        <v>16790</v>
      </c>
      <c r="I13" s="665" t="n">
        <v>8568</v>
      </c>
      <c r="J13" s="665" t="n">
        <v>6009</v>
      </c>
      <c r="K13" s="665" t="n">
        <v>27183</v>
      </c>
      <c r="L13" s="665" t="n">
        <v>12203</v>
      </c>
      <c r="M13" s="665" t="n">
        <v>10564</v>
      </c>
    </row>
    <row r="14" customFormat="false" ht="18" hidden="false" customHeight="true" outlineLevel="0" collapsed="false">
      <c r="A14" s="664" t="s">
        <v>120</v>
      </c>
      <c r="B14" s="665" t="n">
        <v>99043</v>
      </c>
      <c r="C14" s="665" t="n">
        <v>44304</v>
      </c>
      <c r="D14" s="665" t="n">
        <v>39886</v>
      </c>
      <c r="E14" s="665" t="n">
        <v>45278</v>
      </c>
      <c r="F14" s="665" t="n">
        <v>18810</v>
      </c>
      <c r="G14" s="665" t="n">
        <v>18885</v>
      </c>
      <c r="H14" s="665" t="n">
        <v>16505</v>
      </c>
      <c r="I14" s="665" t="n">
        <v>8231</v>
      </c>
      <c r="J14" s="665" t="n">
        <v>6248</v>
      </c>
      <c r="K14" s="665" t="n">
        <v>26983</v>
      </c>
      <c r="L14" s="665" t="n">
        <v>12039</v>
      </c>
      <c r="M14" s="665" t="n">
        <v>10912</v>
      </c>
    </row>
    <row r="15" customFormat="false" ht="18" hidden="false" customHeight="true" outlineLevel="0" collapsed="false">
      <c r="A15" s="664" t="s">
        <v>119</v>
      </c>
      <c r="B15" s="665" t="n">
        <v>98839</v>
      </c>
      <c r="C15" s="665" t="n">
        <v>43990</v>
      </c>
      <c r="D15" s="665" t="n">
        <v>39625</v>
      </c>
      <c r="E15" s="665" t="n">
        <v>45676</v>
      </c>
      <c r="F15" s="665" t="n">
        <v>18900</v>
      </c>
      <c r="G15" s="665" t="n">
        <v>18915</v>
      </c>
      <c r="H15" s="665" t="n">
        <v>16429</v>
      </c>
      <c r="I15" s="665" t="n">
        <v>8035</v>
      </c>
      <c r="J15" s="665" t="n">
        <v>6199</v>
      </c>
      <c r="K15" s="665" t="n">
        <v>26395</v>
      </c>
      <c r="L15" s="665" t="n">
        <v>11763</v>
      </c>
      <c r="M15" s="665" t="n">
        <v>10701</v>
      </c>
    </row>
    <row r="16" customFormat="false" ht="18" hidden="false" customHeight="true" outlineLevel="0" collapsed="false">
      <c r="A16" s="664" t="s">
        <v>118</v>
      </c>
      <c r="B16" s="665" t="n">
        <v>97574</v>
      </c>
      <c r="C16" s="665" t="n">
        <v>43186</v>
      </c>
      <c r="D16" s="665" t="n">
        <v>39663</v>
      </c>
      <c r="E16" s="665" t="n">
        <v>45937</v>
      </c>
      <c r="F16" s="665" t="n">
        <v>19075</v>
      </c>
      <c r="G16" s="665" t="n">
        <v>19152</v>
      </c>
      <c r="H16" s="665" t="n">
        <v>16006</v>
      </c>
      <c r="I16" s="665" t="n">
        <v>7651</v>
      </c>
      <c r="J16" s="665" t="n">
        <v>6143</v>
      </c>
      <c r="K16" s="665" t="n">
        <v>25454</v>
      </c>
      <c r="L16" s="665" t="n">
        <v>11190</v>
      </c>
      <c r="M16" s="665" t="n">
        <v>10667</v>
      </c>
    </row>
    <row r="17" customFormat="false" ht="18" hidden="false" customHeight="true" outlineLevel="0" collapsed="false">
      <c r="A17" s="664" t="s">
        <v>117</v>
      </c>
      <c r="B17" s="665" t="n">
        <v>97729</v>
      </c>
      <c r="C17" s="665" t="n">
        <v>42827</v>
      </c>
      <c r="D17" s="665" t="n">
        <v>40615</v>
      </c>
      <c r="E17" s="665" t="n">
        <v>46695</v>
      </c>
      <c r="F17" s="665" t="n">
        <v>19042</v>
      </c>
      <c r="G17" s="665" t="n">
        <v>20076</v>
      </c>
      <c r="H17" s="665" t="n">
        <v>16033</v>
      </c>
      <c r="I17" s="665" t="n">
        <v>7425</v>
      </c>
      <c r="J17" s="665" t="n">
        <v>6255</v>
      </c>
      <c r="K17" s="665" t="n">
        <v>24817</v>
      </c>
      <c r="L17" s="665" t="n">
        <v>11112</v>
      </c>
      <c r="M17" s="665" t="n">
        <v>10538</v>
      </c>
    </row>
    <row r="18" customFormat="false" ht="18" hidden="false" customHeight="true" outlineLevel="0" collapsed="false">
      <c r="A18" s="664" t="s">
        <v>116</v>
      </c>
      <c r="B18" s="665" t="n">
        <v>98160</v>
      </c>
      <c r="C18" s="665" t="n">
        <v>43161</v>
      </c>
      <c r="D18" s="665" t="n">
        <v>40929</v>
      </c>
      <c r="E18" s="665" t="n">
        <v>47773</v>
      </c>
      <c r="F18" s="665" t="n">
        <v>19520</v>
      </c>
      <c r="G18" s="665" t="n">
        <v>20510</v>
      </c>
      <c r="H18" s="665" t="n">
        <v>16054</v>
      </c>
      <c r="I18" s="665" t="n">
        <v>7462</v>
      </c>
      <c r="J18" s="665" t="n">
        <v>6287</v>
      </c>
      <c r="K18" s="665" t="n">
        <v>24293</v>
      </c>
      <c r="L18" s="665" t="n">
        <v>10925</v>
      </c>
      <c r="M18" s="665" t="n">
        <v>10395</v>
      </c>
    </row>
    <row r="19" customFormat="false" ht="18" hidden="false" customHeight="true" outlineLevel="0" collapsed="false">
      <c r="A19" s="664" t="s">
        <v>115</v>
      </c>
      <c r="B19" s="665" t="n">
        <v>95001</v>
      </c>
      <c r="C19" s="665" t="n">
        <v>43622</v>
      </c>
      <c r="D19" s="665" t="n">
        <v>39508</v>
      </c>
      <c r="E19" s="665" t="n">
        <v>46609</v>
      </c>
      <c r="F19" s="665" t="n">
        <v>19725</v>
      </c>
      <c r="G19" s="665" t="n">
        <v>20259</v>
      </c>
      <c r="H19" s="665" t="n">
        <v>15325</v>
      </c>
      <c r="I19" s="665" t="n">
        <v>7559</v>
      </c>
      <c r="J19" s="665" t="n">
        <v>5951</v>
      </c>
      <c r="K19" s="665" t="n">
        <v>23450</v>
      </c>
      <c r="L19" s="665" t="n">
        <v>11013</v>
      </c>
      <c r="M19" s="665" t="n">
        <v>9772</v>
      </c>
    </row>
    <row r="20" customFormat="false" ht="18" hidden="false" customHeight="true" outlineLevel="0" collapsed="false">
      <c r="A20" s="664" t="s">
        <v>114</v>
      </c>
      <c r="B20" s="665" t="n">
        <v>93841</v>
      </c>
      <c r="C20" s="665" t="n">
        <v>43387</v>
      </c>
      <c r="D20" s="665" t="n">
        <v>39286</v>
      </c>
      <c r="E20" s="665" t="n">
        <v>46334</v>
      </c>
      <c r="F20" s="665" t="n">
        <v>19580</v>
      </c>
      <c r="G20" s="665" t="n">
        <v>20259</v>
      </c>
      <c r="H20" s="665" t="n">
        <v>15207</v>
      </c>
      <c r="I20" s="665" t="n">
        <v>7630</v>
      </c>
      <c r="J20" s="665" t="n">
        <v>6170</v>
      </c>
      <c r="K20" s="665" t="n">
        <v>22819</v>
      </c>
      <c r="L20" s="665" t="n">
        <v>10862</v>
      </c>
      <c r="M20" s="665" t="n">
        <v>9412</v>
      </c>
    </row>
    <row r="21" customFormat="false" ht="18" hidden="false" customHeight="true" outlineLevel="0" collapsed="false">
      <c r="A21" s="664" t="s">
        <v>113</v>
      </c>
      <c r="B21" s="665" t="n">
        <v>92788</v>
      </c>
      <c r="C21" s="665" t="n">
        <v>43362</v>
      </c>
      <c r="D21" s="665" t="n">
        <v>38957</v>
      </c>
      <c r="E21" s="665" t="n">
        <v>45995</v>
      </c>
      <c r="F21" s="665" t="n">
        <v>19478</v>
      </c>
      <c r="G21" s="665" t="n">
        <v>20270</v>
      </c>
      <c r="H21" s="665" t="n">
        <v>15111</v>
      </c>
      <c r="I21" s="665" t="n">
        <v>7560</v>
      </c>
      <c r="J21" s="665" t="n">
        <v>6255</v>
      </c>
      <c r="K21" s="665" t="n">
        <v>22487</v>
      </c>
      <c r="L21" s="665" t="n">
        <v>11081</v>
      </c>
      <c r="M21" s="665" t="n">
        <v>8999</v>
      </c>
    </row>
    <row r="22" customFormat="false" ht="18" hidden="false" customHeight="true" outlineLevel="0" collapsed="false">
      <c r="A22" s="664" t="s">
        <v>112</v>
      </c>
      <c r="B22" s="665" t="n">
        <v>93211</v>
      </c>
      <c r="C22" s="665" t="n">
        <v>42437</v>
      </c>
      <c r="D22" s="665" t="n">
        <v>40068</v>
      </c>
      <c r="E22" s="665" t="n">
        <v>46371</v>
      </c>
      <c r="F22" s="665" t="n">
        <v>18908</v>
      </c>
      <c r="G22" s="665" t="n">
        <v>21163</v>
      </c>
      <c r="H22" s="665" t="n">
        <v>14963</v>
      </c>
      <c r="I22" s="665" t="n">
        <v>7240</v>
      </c>
      <c r="J22" s="665" t="n">
        <v>6369</v>
      </c>
      <c r="K22" s="665" t="n">
        <v>22608</v>
      </c>
      <c r="L22" s="665" t="n">
        <v>11154</v>
      </c>
      <c r="M22" s="665" t="n">
        <v>8959</v>
      </c>
    </row>
    <row r="23" customFormat="false" ht="18" hidden="false" customHeight="true" outlineLevel="0" collapsed="false">
      <c r="A23" s="664" t="s">
        <v>111</v>
      </c>
      <c r="B23" s="665" t="n">
        <v>92551</v>
      </c>
      <c r="C23" s="665" t="n">
        <v>42063</v>
      </c>
      <c r="D23" s="665" t="n">
        <v>39690</v>
      </c>
      <c r="E23" s="665" t="n">
        <v>46684</v>
      </c>
      <c r="F23" s="665" t="n">
        <v>18838</v>
      </c>
      <c r="G23" s="665" t="n">
        <v>21448</v>
      </c>
      <c r="H23" s="665" t="n">
        <v>14737</v>
      </c>
      <c r="I23" s="665" t="n">
        <v>7070</v>
      </c>
      <c r="J23" s="665" t="n">
        <v>6278</v>
      </c>
      <c r="K23" s="665" t="n">
        <v>22017</v>
      </c>
      <c r="L23" s="665" t="n">
        <v>11045</v>
      </c>
      <c r="M23" s="665" t="n">
        <v>8452</v>
      </c>
    </row>
    <row r="24" customFormat="false" ht="18" hidden="false" customHeight="true" outlineLevel="0" collapsed="false">
      <c r="A24" s="664" t="s">
        <v>110</v>
      </c>
      <c r="B24" s="665" t="n">
        <v>92141</v>
      </c>
      <c r="C24" s="665" t="n">
        <v>41818</v>
      </c>
      <c r="D24" s="665" t="n">
        <v>39020</v>
      </c>
      <c r="E24" s="665" t="n">
        <v>46981</v>
      </c>
      <c r="F24" s="665" t="n">
        <v>18669</v>
      </c>
      <c r="G24" s="665" t="n">
        <v>21505</v>
      </c>
      <c r="H24" s="665" t="n">
        <v>14488</v>
      </c>
      <c r="I24" s="665" t="n">
        <v>7020</v>
      </c>
      <c r="J24" s="665" t="n">
        <v>6024</v>
      </c>
      <c r="K24" s="665" t="n">
        <v>21739</v>
      </c>
      <c r="L24" s="665" t="n">
        <v>11156</v>
      </c>
      <c r="M24" s="665" t="n">
        <v>8008</v>
      </c>
    </row>
    <row r="25" customFormat="false" ht="18" hidden="false" customHeight="true" outlineLevel="0" collapsed="false">
      <c r="A25" s="664" t="s">
        <v>109</v>
      </c>
      <c r="B25" s="665" t="n">
        <v>90012</v>
      </c>
      <c r="C25" s="665" t="n">
        <v>42121</v>
      </c>
      <c r="D25" s="665" t="n">
        <v>36555</v>
      </c>
      <c r="E25" s="665" t="n">
        <v>45941</v>
      </c>
      <c r="F25" s="665" t="n">
        <v>18708</v>
      </c>
      <c r="G25" s="665" t="n">
        <v>20576</v>
      </c>
      <c r="H25" s="665" t="n">
        <v>14131</v>
      </c>
      <c r="I25" s="665" t="n">
        <v>7139</v>
      </c>
      <c r="J25" s="665" t="n">
        <v>5488</v>
      </c>
      <c r="K25" s="665" t="n">
        <v>21271</v>
      </c>
      <c r="L25" s="665" t="n">
        <v>11369</v>
      </c>
      <c r="M25" s="665" t="n">
        <v>7176</v>
      </c>
    </row>
    <row r="26" customFormat="false" ht="18" hidden="false" customHeight="true" outlineLevel="0" collapsed="false">
      <c r="A26" s="664" t="s">
        <v>108</v>
      </c>
      <c r="B26" s="665" t="n">
        <v>88926</v>
      </c>
      <c r="C26" s="665" t="n">
        <v>42578</v>
      </c>
      <c r="D26" s="665" t="n">
        <v>35791</v>
      </c>
      <c r="E26" s="665" t="n">
        <v>45822</v>
      </c>
      <c r="F26" s="665" t="n">
        <v>18981</v>
      </c>
      <c r="G26" s="665" t="n">
        <v>20332</v>
      </c>
      <c r="H26" s="665" t="n">
        <v>13795</v>
      </c>
      <c r="I26" s="665" t="n">
        <v>7112</v>
      </c>
      <c r="J26" s="665" t="n">
        <v>5370</v>
      </c>
      <c r="K26" s="665" t="n">
        <v>20672</v>
      </c>
      <c r="L26" s="665" t="n">
        <v>11587</v>
      </c>
      <c r="M26" s="665" t="n">
        <v>6842</v>
      </c>
    </row>
    <row r="27" customFormat="false" ht="18" hidden="false" customHeight="true" outlineLevel="0" collapsed="false">
      <c r="A27" s="664" t="s">
        <v>107</v>
      </c>
      <c r="B27" s="665" t="n">
        <v>87851</v>
      </c>
      <c r="C27" s="665" t="n">
        <v>44132</v>
      </c>
      <c r="D27" s="665" t="n">
        <v>32660</v>
      </c>
      <c r="E27" s="665" t="n">
        <v>45447</v>
      </c>
      <c r="F27" s="665" t="n">
        <v>20028</v>
      </c>
      <c r="G27" s="665" t="n">
        <v>18639</v>
      </c>
      <c r="H27" s="665" t="n">
        <v>13668</v>
      </c>
      <c r="I27" s="665" t="n">
        <v>7428</v>
      </c>
      <c r="J27" s="665" t="n">
        <v>4765</v>
      </c>
      <c r="K27" s="665" t="n">
        <v>20361</v>
      </c>
      <c r="L27" s="665" t="n">
        <v>11636</v>
      </c>
      <c r="M27" s="665" t="n">
        <v>6359</v>
      </c>
    </row>
    <row r="28" customFormat="false" ht="18" hidden="false" customHeight="true" outlineLevel="0" collapsed="false">
      <c r="A28" s="664" t="s">
        <v>106</v>
      </c>
      <c r="B28" s="665" t="n">
        <v>88125</v>
      </c>
      <c r="C28" s="665" t="n">
        <v>44884</v>
      </c>
      <c r="D28" s="665" t="n">
        <v>32262</v>
      </c>
      <c r="E28" s="665" t="n">
        <v>45723</v>
      </c>
      <c r="F28" s="665" t="n">
        <v>20275</v>
      </c>
      <c r="G28" s="665" t="n">
        <v>18588</v>
      </c>
      <c r="H28" s="665" t="n">
        <v>13584</v>
      </c>
      <c r="I28" s="665" t="n">
        <v>7491</v>
      </c>
      <c r="J28" s="665" t="n">
        <v>4608</v>
      </c>
      <c r="K28" s="665" t="n">
        <v>20401</v>
      </c>
      <c r="L28" s="665" t="n">
        <v>12028</v>
      </c>
      <c r="M28" s="665" t="n">
        <v>6230</v>
      </c>
    </row>
    <row r="29" customFormat="false" ht="18" hidden="false" customHeight="true" outlineLevel="0" collapsed="false">
      <c r="A29" s="664" t="s">
        <v>105</v>
      </c>
      <c r="B29" s="665" t="n">
        <v>86973</v>
      </c>
      <c r="C29" s="665" t="n">
        <v>44823</v>
      </c>
      <c r="D29" s="665" t="n">
        <v>31589</v>
      </c>
      <c r="E29" s="665" t="n">
        <v>45240</v>
      </c>
      <c r="F29" s="665" t="n">
        <v>20208</v>
      </c>
      <c r="G29" s="665" t="n">
        <v>18110</v>
      </c>
      <c r="H29" s="665" t="n">
        <v>13411</v>
      </c>
      <c r="I29" s="665" t="n">
        <v>7466</v>
      </c>
      <c r="J29" s="665" t="n">
        <v>4564</v>
      </c>
      <c r="K29" s="665" t="n">
        <v>20159</v>
      </c>
      <c r="L29" s="665" t="n">
        <v>12111</v>
      </c>
      <c r="M29" s="665" t="n">
        <v>6119</v>
      </c>
    </row>
    <row r="30" customFormat="false" ht="18" hidden="false" customHeight="true" outlineLevel="0" collapsed="false">
      <c r="A30" s="664" t="s">
        <v>104</v>
      </c>
      <c r="B30" s="665" t="n">
        <v>85584</v>
      </c>
      <c r="C30" s="665" t="n">
        <v>45592</v>
      </c>
      <c r="D30" s="665" t="n">
        <v>30115</v>
      </c>
      <c r="E30" s="665" t="n">
        <v>44292</v>
      </c>
      <c r="F30" s="665" t="n">
        <v>20499</v>
      </c>
      <c r="G30" s="665" t="n">
        <v>17260</v>
      </c>
      <c r="H30" s="665" t="n">
        <v>13178</v>
      </c>
      <c r="I30" s="665" t="n">
        <v>7647</v>
      </c>
      <c r="J30" s="665" t="n">
        <v>4336</v>
      </c>
      <c r="K30" s="665" t="n">
        <v>19962</v>
      </c>
      <c r="L30" s="665" t="n">
        <v>12333</v>
      </c>
      <c r="M30" s="665" t="n">
        <v>5804</v>
      </c>
    </row>
    <row r="31" customFormat="false" ht="18" hidden="false" customHeight="true" outlineLevel="0" collapsed="false">
      <c r="A31" s="664" t="s">
        <v>103</v>
      </c>
      <c r="B31" s="665" t="n">
        <v>83990</v>
      </c>
      <c r="C31" s="665" t="n">
        <v>45825</v>
      </c>
      <c r="D31" s="665" t="n">
        <v>29001</v>
      </c>
      <c r="E31" s="665" t="n">
        <v>43062</v>
      </c>
      <c r="F31" s="665" t="n">
        <v>20524</v>
      </c>
      <c r="G31" s="665" t="n">
        <v>16586</v>
      </c>
      <c r="H31" s="665" t="n">
        <v>13081</v>
      </c>
      <c r="I31" s="665" t="n">
        <v>7797</v>
      </c>
      <c r="J31" s="665" t="n">
        <v>4158</v>
      </c>
      <c r="K31" s="665" t="n">
        <v>19920</v>
      </c>
      <c r="L31" s="665" t="n">
        <v>12457</v>
      </c>
      <c r="M31" s="665" t="n">
        <v>5689</v>
      </c>
    </row>
    <row r="32" customFormat="false" ht="18" hidden="false" customHeight="true" outlineLevel="0" collapsed="false">
      <c r="A32" s="664" t="s">
        <v>102</v>
      </c>
      <c r="B32" s="665" t="n">
        <v>82786</v>
      </c>
      <c r="C32" s="665" t="n">
        <v>46189</v>
      </c>
      <c r="D32" s="665" t="n">
        <v>27680</v>
      </c>
      <c r="E32" s="665" t="n">
        <v>42170</v>
      </c>
      <c r="F32" s="665" t="n">
        <v>20779</v>
      </c>
      <c r="G32" s="665" t="n">
        <v>15764</v>
      </c>
      <c r="H32" s="665" t="n">
        <v>12920</v>
      </c>
      <c r="I32" s="665" t="n">
        <v>7839</v>
      </c>
      <c r="J32" s="665" t="n">
        <v>3975</v>
      </c>
      <c r="K32" s="665" t="n">
        <v>19893</v>
      </c>
      <c r="L32" s="665" t="n">
        <v>12531</v>
      </c>
      <c r="M32" s="665" t="n">
        <v>5506</v>
      </c>
    </row>
    <row r="33" customFormat="false" ht="18" hidden="false" customHeight="true" outlineLevel="0" collapsed="false">
      <c r="A33" s="664" t="s">
        <v>101</v>
      </c>
      <c r="B33" s="665" t="n">
        <v>81745</v>
      </c>
      <c r="C33" s="665" t="n">
        <v>45987</v>
      </c>
      <c r="D33" s="665" t="n">
        <v>26937</v>
      </c>
      <c r="E33" s="665" t="n">
        <v>41532</v>
      </c>
      <c r="F33" s="665" t="n">
        <v>20643</v>
      </c>
      <c r="G33" s="665" t="n">
        <v>15329</v>
      </c>
      <c r="H33" s="665" t="n">
        <v>12811</v>
      </c>
      <c r="I33" s="665" t="n">
        <v>7856</v>
      </c>
      <c r="J33" s="665" t="n">
        <v>3840</v>
      </c>
      <c r="K33" s="665" t="n">
        <v>19792</v>
      </c>
      <c r="L33" s="665" t="n">
        <v>12547</v>
      </c>
      <c r="M33" s="665" t="n">
        <v>5416</v>
      </c>
    </row>
    <row r="34" customFormat="false" ht="18" hidden="false" customHeight="true" outlineLevel="0" collapsed="false">
      <c r="A34" s="664" t="s">
        <v>100</v>
      </c>
      <c r="B34" s="665" t="n">
        <v>81444</v>
      </c>
      <c r="C34" s="665" t="n">
        <v>45772</v>
      </c>
      <c r="D34" s="665" t="n">
        <v>26840</v>
      </c>
      <c r="E34" s="665" t="n">
        <v>41306</v>
      </c>
      <c r="F34" s="665" t="n">
        <v>20485</v>
      </c>
      <c r="G34" s="665" t="n">
        <v>15254</v>
      </c>
      <c r="H34" s="665" t="n">
        <v>12826</v>
      </c>
      <c r="I34" s="665" t="n">
        <v>7875</v>
      </c>
      <c r="J34" s="665" t="n">
        <v>3817</v>
      </c>
      <c r="K34" s="665" t="n">
        <v>19709</v>
      </c>
      <c r="L34" s="665" t="n">
        <v>12561</v>
      </c>
      <c r="M34" s="665" t="n">
        <v>5354</v>
      </c>
    </row>
    <row r="35" customFormat="false" ht="18" hidden="false" customHeight="true" outlineLevel="0" collapsed="false">
      <c r="A35" s="664" t="s">
        <v>334</v>
      </c>
      <c r="B35" s="665" t="n">
        <v>81633</v>
      </c>
      <c r="C35" s="665" t="n">
        <v>45365</v>
      </c>
      <c r="D35" s="665" t="n">
        <v>27218</v>
      </c>
      <c r="E35" s="665" t="n">
        <v>41013</v>
      </c>
      <c r="F35" s="665" t="n">
        <v>20181</v>
      </c>
      <c r="G35" s="665" t="n">
        <v>15301</v>
      </c>
      <c r="H35" s="665" t="n">
        <v>13066</v>
      </c>
      <c r="I35" s="665" t="n">
        <v>7864</v>
      </c>
      <c r="J35" s="665" t="n">
        <v>3971</v>
      </c>
      <c r="K35" s="665" t="n">
        <v>19942</v>
      </c>
      <c r="L35" s="665" t="n">
        <v>12484</v>
      </c>
      <c r="M35" s="665" t="n">
        <v>5521</v>
      </c>
    </row>
    <row r="36" customFormat="false" ht="18" hidden="false" customHeight="true" outlineLevel="0" collapsed="false">
      <c r="A36" s="664" t="s">
        <v>333</v>
      </c>
      <c r="B36" s="665" t="n">
        <v>82010</v>
      </c>
      <c r="C36" s="665" t="n">
        <v>45920</v>
      </c>
      <c r="D36" s="665" t="n">
        <v>26577</v>
      </c>
      <c r="E36" s="665" t="n">
        <v>40850</v>
      </c>
      <c r="F36" s="665" t="n">
        <v>20522</v>
      </c>
      <c r="G36" s="665" t="n">
        <v>14521</v>
      </c>
      <c r="H36" s="665" t="n">
        <v>13322</v>
      </c>
      <c r="I36" s="665" t="n">
        <v>7999</v>
      </c>
      <c r="J36" s="665" t="n">
        <v>4055</v>
      </c>
      <c r="K36" s="665" t="n">
        <v>20167</v>
      </c>
      <c r="L36" s="665" t="n">
        <v>12575</v>
      </c>
      <c r="M36" s="665" t="n">
        <v>5517</v>
      </c>
    </row>
    <row r="37" customFormat="false" ht="18" hidden="false" customHeight="true" outlineLevel="0" collapsed="false">
      <c r="A37" s="664" t="s">
        <v>332</v>
      </c>
      <c r="B37" s="665" t="n">
        <v>82885</v>
      </c>
      <c r="C37" s="665" t="n">
        <v>46575</v>
      </c>
      <c r="D37" s="665" t="n">
        <v>26364</v>
      </c>
      <c r="E37" s="665" t="n">
        <v>40882</v>
      </c>
      <c r="F37" s="665" t="n">
        <v>20885</v>
      </c>
      <c r="G37" s="665" t="n">
        <v>14108</v>
      </c>
      <c r="H37" s="665" t="n">
        <v>13603</v>
      </c>
      <c r="I37" s="665" t="n">
        <v>8155</v>
      </c>
      <c r="J37" s="665" t="n">
        <v>4120</v>
      </c>
      <c r="K37" s="665" t="n">
        <v>20532</v>
      </c>
      <c r="L37" s="665" t="n">
        <v>12489</v>
      </c>
      <c r="M37" s="665" t="n">
        <v>5727</v>
      </c>
    </row>
    <row r="38" customFormat="false" ht="18" hidden="false" customHeight="true" outlineLevel="0" collapsed="false">
      <c r="A38" s="664" t="s">
        <v>330</v>
      </c>
      <c r="B38" s="665" t="n">
        <v>83424</v>
      </c>
      <c r="C38" s="665" t="n">
        <v>47857</v>
      </c>
      <c r="D38" s="665" t="n">
        <v>25334</v>
      </c>
      <c r="E38" s="665" t="n">
        <v>40838</v>
      </c>
      <c r="F38" s="665" t="n">
        <v>21382</v>
      </c>
      <c r="G38" s="665" t="n">
        <v>13487</v>
      </c>
      <c r="H38" s="665" t="n">
        <v>13890</v>
      </c>
      <c r="I38" s="665" t="n">
        <v>8402</v>
      </c>
      <c r="J38" s="665" t="n">
        <v>4040</v>
      </c>
      <c r="K38" s="665" t="n">
        <v>20881</v>
      </c>
      <c r="L38" s="665" t="n">
        <v>12828</v>
      </c>
      <c r="M38" s="665" t="n">
        <v>5668</v>
      </c>
    </row>
    <row r="39" customFormat="false" ht="18" hidden="false" customHeight="true" outlineLevel="0" collapsed="false">
      <c r="A39" s="664" t="s">
        <v>99</v>
      </c>
      <c r="B39" s="665" t="n">
        <v>84038</v>
      </c>
      <c r="C39" s="665" t="n">
        <v>49240</v>
      </c>
      <c r="D39" s="665" t="n">
        <v>24715</v>
      </c>
      <c r="E39" s="665" t="n">
        <v>41012</v>
      </c>
      <c r="F39" s="665" t="n">
        <v>21918</v>
      </c>
      <c r="G39" s="665" t="n">
        <v>13148</v>
      </c>
      <c r="H39" s="665" t="n">
        <v>14252</v>
      </c>
      <c r="I39" s="665" t="n">
        <v>8755</v>
      </c>
      <c r="J39" s="665" t="n">
        <v>3998</v>
      </c>
      <c r="K39" s="665" t="n">
        <v>20941</v>
      </c>
      <c r="L39" s="665" t="n">
        <v>13124</v>
      </c>
      <c r="M39" s="665" t="n">
        <v>5590</v>
      </c>
    </row>
    <row r="40" customFormat="false" ht="18" hidden="false" customHeight="true" outlineLevel="0" collapsed="false">
      <c r="A40" s="664" t="s">
        <v>422</v>
      </c>
      <c r="B40" s="665" t="n">
        <v>85172</v>
      </c>
      <c r="C40" s="665" t="n">
        <v>51219</v>
      </c>
      <c r="D40" s="665" t="n">
        <v>23390</v>
      </c>
      <c r="E40" s="665" t="n">
        <v>41334</v>
      </c>
      <c r="F40" s="665" t="n">
        <v>22913</v>
      </c>
      <c r="G40" s="665" t="n">
        <v>12198</v>
      </c>
      <c r="H40" s="665" t="n">
        <v>14557</v>
      </c>
      <c r="I40" s="665" t="n">
        <v>9204</v>
      </c>
      <c r="J40" s="665" t="n">
        <v>3832</v>
      </c>
      <c r="K40" s="665" t="n">
        <v>21298</v>
      </c>
      <c r="L40" s="665" t="n">
        <v>13365</v>
      </c>
      <c r="M40" s="665" t="n">
        <v>5534</v>
      </c>
    </row>
    <row r="41" customFormat="false" ht="18" hidden="false" customHeight="true" outlineLevel="0" collapsed="false">
      <c r="A41" s="664" t="s">
        <v>423</v>
      </c>
      <c r="B41" s="665" t="n">
        <v>85250</v>
      </c>
      <c r="C41" s="665" t="n">
        <v>54427</v>
      </c>
      <c r="D41" s="665" t="n">
        <v>20311</v>
      </c>
      <c r="E41" s="665" t="n">
        <v>41713</v>
      </c>
      <c r="F41" s="665" t="n">
        <v>24613</v>
      </c>
      <c r="G41" s="665" t="n">
        <v>10618</v>
      </c>
      <c r="H41" s="665" t="n">
        <v>14165</v>
      </c>
      <c r="I41" s="665" t="n">
        <v>9726</v>
      </c>
      <c r="J41" s="665" t="n">
        <v>3389</v>
      </c>
      <c r="K41" s="665" t="n">
        <v>21460</v>
      </c>
      <c r="L41" s="665" t="n">
        <v>14115</v>
      </c>
      <c r="M41" s="665" t="n">
        <v>4762</v>
      </c>
    </row>
    <row r="42" customFormat="false" ht="18" hidden="false" customHeight="true" outlineLevel="0" collapsed="false">
      <c r="A42" s="664" t="s">
        <v>424</v>
      </c>
      <c r="B42" s="665" t="n">
        <v>85729</v>
      </c>
      <c r="C42" s="665" t="n">
        <v>55973</v>
      </c>
      <c r="D42" s="665" t="n">
        <v>19088</v>
      </c>
      <c r="E42" s="665" t="n">
        <v>42114</v>
      </c>
      <c r="F42" s="665" t="n">
        <v>25394</v>
      </c>
      <c r="G42" s="665" t="n">
        <v>10122</v>
      </c>
      <c r="H42" s="665" t="n">
        <v>14373</v>
      </c>
      <c r="I42" s="665" t="n">
        <v>9768</v>
      </c>
      <c r="J42" s="665" t="n">
        <v>3543</v>
      </c>
      <c r="K42" s="665" t="n">
        <v>21345</v>
      </c>
      <c r="L42" s="665" t="n">
        <v>14750</v>
      </c>
      <c r="M42" s="665" t="n">
        <v>4009</v>
      </c>
    </row>
    <row r="43" customFormat="false" ht="18" hidden="true" customHeight="true" outlineLevel="0" collapsed="false">
      <c r="A43" s="664" t="s">
        <v>425</v>
      </c>
      <c r="B43" s="665" t="n">
        <v>86504</v>
      </c>
      <c r="C43" s="665" t="n">
        <v>56411</v>
      </c>
      <c r="D43" s="665" t="n">
        <v>19254</v>
      </c>
      <c r="E43" s="665" t="n">
        <v>42850</v>
      </c>
      <c r="F43" s="665" t="n">
        <v>25273</v>
      </c>
      <c r="G43" s="665" t="n">
        <v>11229</v>
      </c>
      <c r="H43" s="665" t="n">
        <v>14514</v>
      </c>
      <c r="I43" s="665" t="n">
        <v>9501</v>
      </c>
      <c r="J43" s="665" t="n">
        <v>3860</v>
      </c>
      <c r="K43" s="665" t="n">
        <v>21110</v>
      </c>
      <c r="L43" s="665" t="n">
        <v>15509</v>
      </c>
      <c r="M43" s="665" t="n">
        <v>2742</v>
      </c>
    </row>
    <row r="44" customFormat="false" ht="18" hidden="false" customHeight="true" outlineLevel="0" collapsed="false">
      <c r="A44" s="664" t="s">
        <v>98</v>
      </c>
      <c r="B44" s="665" t="n">
        <v>86953</v>
      </c>
      <c r="C44" s="665" t="n">
        <v>54477</v>
      </c>
      <c r="D44" s="665" t="n">
        <v>22438</v>
      </c>
      <c r="E44" s="665" t="n">
        <v>44018</v>
      </c>
      <c r="F44" s="665" t="n">
        <v>24553</v>
      </c>
      <c r="G44" s="665" t="n">
        <v>13850</v>
      </c>
      <c r="H44" s="665" t="n">
        <v>14378</v>
      </c>
      <c r="I44" s="665" t="n">
        <v>8779</v>
      </c>
      <c r="J44" s="665" t="n">
        <v>4517</v>
      </c>
      <c r="K44" s="665" t="n">
        <v>20535</v>
      </c>
      <c r="L44" s="665" t="n">
        <v>15251</v>
      </c>
      <c r="M44" s="665" t="n">
        <v>2414</v>
      </c>
    </row>
    <row r="45" s="656" customFormat="true" ht="30" hidden="false" customHeight="true" outlineLevel="0" collapsed="false">
      <c r="A45" s="666" t="s">
        <v>426</v>
      </c>
      <c r="B45" s="666"/>
      <c r="C45" s="666"/>
      <c r="D45" s="666"/>
      <c r="E45" s="666"/>
      <c r="F45" s="666"/>
      <c r="G45" s="666"/>
      <c r="H45" s="666"/>
      <c r="I45" s="666"/>
      <c r="J45" s="666"/>
      <c r="K45" s="666"/>
      <c r="L45" s="666"/>
      <c r="M45" s="666"/>
      <c r="N45" s="655"/>
    </row>
  </sheetData>
  <mergeCells count="20">
    <mergeCell ref="A2:M2"/>
    <mergeCell ref="A3:A7"/>
    <mergeCell ref="B3:D4"/>
    <mergeCell ref="E3:M3"/>
    <mergeCell ref="E4:G4"/>
    <mergeCell ref="H4:J4"/>
    <mergeCell ref="K4:M4"/>
    <mergeCell ref="B5:B7"/>
    <mergeCell ref="C5:D5"/>
    <mergeCell ref="E5:E7"/>
    <mergeCell ref="F5:G5"/>
    <mergeCell ref="H5:H7"/>
    <mergeCell ref="I5:J5"/>
    <mergeCell ref="K5:K7"/>
    <mergeCell ref="L5:M5"/>
    <mergeCell ref="C7:D7"/>
    <mergeCell ref="F7:G7"/>
    <mergeCell ref="I7:J7"/>
    <mergeCell ref="L7:M7"/>
    <mergeCell ref="A45:M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6.16015625" defaultRowHeight="11.25" zeroHeight="false" outlineLevelRow="0" outlineLevelCol="0"/>
  <cols>
    <col collapsed="false" customWidth="true" hidden="false" outlineLevel="0" max="1" min="1" style="312" width="5.5"/>
    <col collapsed="false" customWidth="true" hidden="false" outlineLevel="0" max="2" min="2" style="312" width="30.16"/>
    <col collapsed="false" customWidth="true" hidden="false" outlineLevel="0" max="3" min="3" style="312" width="7.33"/>
    <col collapsed="false" customWidth="true" hidden="false" outlineLevel="0" max="6" min="4" style="312" width="6.5"/>
    <col collapsed="false" customWidth="true" hidden="false" outlineLevel="0" max="7" min="7" style="312" width="10.65"/>
    <col collapsed="false" customWidth="true" hidden="false" outlineLevel="0" max="11" min="8" style="312" width="7.65"/>
    <col collapsed="false" customWidth="true" hidden="false" outlineLevel="0" max="12" min="12" style="312" width="10.65"/>
    <col collapsed="false" customWidth="true" hidden="false" outlineLevel="0" max="13" min="13" style="312" width="6.82"/>
    <col collapsed="false" customWidth="true" hidden="false" outlineLevel="0" max="14" min="14" style="312" width="6.16"/>
    <col collapsed="false" customWidth="true" hidden="false" outlineLevel="0" max="15" min="15" style="312" width="6.82"/>
    <col collapsed="false" customWidth="true" hidden="false" outlineLevel="0" max="16" min="16" style="312" width="6.5"/>
    <col collapsed="false" customWidth="true" hidden="false" outlineLevel="0" max="17" min="17" style="312" width="10.33"/>
    <col collapsed="false" customWidth="true" hidden="false" outlineLevel="0" max="18" min="18" style="312" width="6.82"/>
    <col collapsed="false" customWidth="true" hidden="false" outlineLevel="0" max="19" min="19" style="312" width="6.5"/>
    <col collapsed="false" customWidth="true" hidden="false" outlineLevel="0" max="20" min="20" style="312" width="6.82"/>
    <col collapsed="false" customWidth="true" hidden="false" outlineLevel="0" max="21" min="21" style="312" width="6.5"/>
    <col collapsed="false" customWidth="true" hidden="false" outlineLevel="0" max="22" min="22" style="312" width="10.33"/>
    <col collapsed="false" customWidth="true" hidden="false" outlineLevel="0" max="23" min="23" style="312" width="6.82"/>
    <col collapsed="false" customWidth="true" hidden="false" outlineLevel="0" max="24" min="24" style="312" width="6.5"/>
    <col collapsed="false" customWidth="true" hidden="false" outlineLevel="0" max="25" min="25" style="312" width="6.82"/>
    <col collapsed="false" customWidth="true" hidden="false" outlineLevel="0" max="26" min="26" style="312" width="6.5"/>
    <col collapsed="false" customWidth="true" hidden="false" outlineLevel="0" max="27" min="27" style="312" width="9.82"/>
    <col collapsed="false" customWidth="true" hidden="false" outlineLevel="0" max="28" min="28" style="312" width="4.16"/>
    <col collapsed="false" customWidth="false" hidden="false" outlineLevel="0" max="257" min="29" style="312" width="16.1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67" t="s">
        <v>427</v>
      </c>
      <c r="B2" s="667"/>
      <c r="C2" s="668"/>
      <c r="D2" s="668"/>
      <c r="E2" s="668"/>
      <c r="F2" s="668"/>
      <c r="G2" s="668"/>
      <c r="H2" s="668"/>
      <c r="I2" s="668"/>
      <c r="J2" s="668"/>
      <c r="M2" s="667" t="s">
        <v>428</v>
      </c>
    </row>
    <row r="3" customFormat="false" ht="1.9" hidden="false" customHeight="true" outlineLevel="0" collapsed="false">
      <c r="A3" s="668"/>
      <c r="B3" s="668"/>
      <c r="C3" s="668"/>
      <c r="D3" s="668"/>
      <c r="E3" s="668"/>
      <c r="F3" s="668"/>
      <c r="G3" s="668"/>
      <c r="H3" s="668"/>
      <c r="I3" s="668"/>
      <c r="J3" s="668"/>
    </row>
    <row r="4" s="322" customFormat="true" ht="30" hidden="false" customHeight="true" outlineLevel="0" collapsed="false">
      <c r="A4" s="669" t="s">
        <v>429</v>
      </c>
      <c r="B4" s="554" t="s">
        <v>154</v>
      </c>
      <c r="C4" s="670" t="s">
        <v>430</v>
      </c>
      <c r="D4" s="670"/>
      <c r="E4" s="670"/>
      <c r="F4" s="670"/>
      <c r="G4" s="670"/>
      <c r="H4" s="671" t="s">
        <v>416</v>
      </c>
      <c r="I4" s="671"/>
      <c r="J4" s="671"/>
      <c r="K4" s="671"/>
      <c r="L4" s="671"/>
      <c r="M4" s="672" t="s">
        <v>416</v>
      </c>
      <c r="N4" s="672"/>
      <c r="O4" s="672"/>
      <c r="P4" s="672"/>
      <c r="Q4" s="672"/>
      <c r="R4" s="672"/>
      <c r="S4" s="672"/>
      <c r="T4" s="672"/>
      <c r="U4" s="672"/>
      <c r="V4" s="672"/>
      <c r="W4" s="672"/>
      <c r="X4" s="672"/>
      <c r="Y4" s="672"/>
      <c r="Z4" s="672"/>
      <c r="AA4" s="672"/>
      <c r="AB4" s="673" t="s">
        <v>431</v>
      </c>
    </row>
    <row r="5" s="322" customFormat="true" ht="28.5" hidden="false" customHeight="true" outlineLevel="0" collapsed="false">
      <c r="A5" s="669"/>
      <c r="B5" s="554"/>
      <c r="C5" s="674" t="s">
        <v>432</v>
      </c>
      <c r="D5" s="674"/>
      <c r="E5" s="675" t="s">
        <v>433</v>
      </c>
      <c r="F5" s="675"/>
      <c r="G5" s="675" t="s">
        <v>434</v>
      </c>
      <c r="H5" s="676" t="s">
        <v>435</v>
      </c>
      <c r="I5" s="676"/>
      <c r="J5" s="676"/>
      <c r="K5" s="676"/>
      <c r="L5" s="676"/>
      <c r="M5" s="677" t="s">
        <v>53</v>
      </c>
      <c r="N5" s="677"/>
      <c r="O5" s="677"/>
      <c r="P5" s="677"/>
      <c r="Q5" s="677"/>
      <c r="R5" s="678" t="s">
        <v>20</v>
      </c>
      <c r="S5" s="678"/>
      <c r="T5" s="678"/>
      <c r="U5" s="678"/>
      <c r="V5" s="678"/>
      <c r="W5" s="679" t="s">
        <v>21</v>
      </c>
      <c r="X5" s="679"/>
      <c r="Y5" s="679"/>
      <c r="Z5" s="679"/>
      <c r="AA5" s="679"/>
      <c r="AB5" s="673"/>
    </row>
    <row r="6" s="322" customFormat="true" ht="25.5" hidden="false" customHeight="true" outlineLevel="0" collapsed="false">
      <c r="A6" s="669"/>
      <c r="B6" s="554"/>
      <c r="C6" s="569" t="s">
        <v>6</v>
      </c>
      <c r="D6" s="572" t="s">
        <v>436</v>
      </c>
      <c r="E6" s="572" t="s">
        <v>6</v>
      </c>
      <c r="F6" s="572" t="s">
        <v>436</v>
      </c>
      <c r="G6" s="572" t="s">
        <v>6</v>
      </c>
      <c r="H6" s="680" t="s">
        <v>432</v>
      </c>
      <c r="I6" s="680"/>
      <c r="J6" s="680" t="s">
        <v>433</v>
      </c>
      <c r="K6" s="680"/>
      <c r="L6" s="681" t="s">
        <v>437</v>
      </c>
      <c r="M6" s="682" t="s">
        <v>432</v>
      </c>
      <c r="N6" s="682"/>
      <c r="O6" s="680" t="s">
        <v>433</v>
      </c>
      <c r="P6" s="680"/>
      <c r="Q6" s="680" t="s">
        <v>437</v>
      </c>
      <c r="R6" s="680" t="s">
        <v>432</v>
      </c>
      <c r="S6" s="680"/>
      <c r="T6" s="680" t="s">
        <v>433</v>
      </c>
      <c r="U6" s="680"/>
      <c r="V6" s="680" t="s">
        <v>437</v>
      </c>
      <c r="W6" s="680" t="s">
        <v>432</v>
      </c>
      <c r="X6" s="680"/>
      <c r="Y6" s="680" t="s">
        <v>433</v>
      </c>
      <c r="Z6" s="680"/>
      <c r="AA6" s="683" t="s">
        <v>437</v>
      </c>
      <c r="AB6" s="673"/>
    </row>
    <row r="7" s="322" customFormat="true" ht="33" hidden="false" customHeight="true" outlineLevel="0" collapsed="false">
      <c r="A7" s="669"/>
      <c r="B7" s="554"/>
      <c r="C7" s="569"/>
      <c r="D7" s="572"/>
      <c r="E7" s="572"/>
      <c r="F7" s="572"/>
      <c r="G7" s="572"/>
      <c r="H7" s="572" t="s">
        <v>79</v>
      </c>
      <c r="I7" s="572" t="s">
        <v>436</v>
      </c>
      <c r="J7" s="572" t="s">
        <v>79</v>
      </c>
      <c r="K7" s="572" t="s">
        <v>436</v>
      </c>
      <c r="L7" s="560" t="s">
        <v>79</v>
      </c>
      <c r="M7" s="684" t="s">
        <v>79</v>
      </c>
      <c r="N7" s="572" t="s">
        <v>436</v>
      </c>
      <c r="O7" s="572" t="s">
        <v>79</v>
      </c>
      <c r="P7" s="572" t="s">
        <v>436</v>
      </c>
      <c r="Q7" s="572" t="s">
        <v>79</v>
      </c>
      <c r="R7" s="572" t="s">
        <v>79</v>
      </c>
      <c r="S7" s="572" t="s">
        <v>436</v>
      </c>
      <c r="T7" s="572" t="s">
        <v>79</v>
      </c>
      <c r="U7" s="572" t="s">
        <v>436</v>
      </c>
      <c r="V7" s="572" t="s">
        <v>79</v>
      </c>
      <c r="W7" s="572" t="s">
        <v>79</v>
      </c>
      <c r="X7" s="572" t="s">
        <v>436</v>
      </c>
      <c r="Y7" s="572" t="s">
        <v>79</v>
      </c>
      <c r="Z7" s="572" t="s">
        <v>436</v>
      </c>
      <c r="AA7" s="685" t="s">
        <v>79</v>
      </c>
      <c r="AB7" s="673"/>
    </row>
    <row r="8" s="322" customFormat="true" ht="27.75" hidden="false" customHeight="true" outlineLevel="0" collapsed="false">
      <c r="A8" s="686"/>
      <c r="B8" s="191" t="s">
        <v>160</v>
      </c>
      <c r="C8" s="687"/>
      <c r="D8" s="687"/>
      <c r="E8" s="687"/>
      <c r="F8" s="687"/>
      <c r="G8" s="687"/>
      <c r="H8" s="687"/>
      <c r="I8" s="687"/>
      <c r="J8" s="687"/>
      <c r="K8" s="687"/>
      <c r="L8" s="687"/>
      <c r="M8" s="687"/>
      <c r="N8" s="687"/>
      <c r="O8" s="687"/>
      <c r="P8" s="687"/>
      <c r="Q8" s="687"/>
      <c r="R8" s="687"/>
      <c r="S8" s="687"/>
      <c r="T8" s="687"/>
      <c r="U8" s="687"/>
      <c r="V8" s="687"/>
      <c r="W8" s="687"/>
      <c r="X8" s="687"/>
      <c r="Y8" s="687"/>
      <c r="Z8" s="687"/>
      <c r="AA8" s="687"/>
      <c r="AB8" s="688"/>
    </row>
    <row r="9" customFormat="false" ht="12.6" hidden="false" customHeight="true" outlineLevel="0" collapsed="false">
      <c r="A9" s="689" t="n">
        <v>1</v>
      </c>
      <c r="B9" s="196" t="s">
        <v>161</v>
      </c>
      <c r="C9" s="690" t="n">
        <v>2170</v>
      </c>
      <c r="D9" s="690" t="n">
        <v>1423</v>
      </c>
      <c r="E9" s="690" t="n">
        <v>1525</v>
      </c>
      <c r="F9" s="690" t="n">
        <v>1325</v>
      </c>
      <c r="G9" s="691" t="n">
        <v>693</v>
      </c>
      <c r="H9" s="690" t="n">
        <v>781</v>
      </c>
      <c r="I9" s="690" t="n">
        <v>638</v>
      </c>
      <c r="J9" s="690" t="n">
        <v>593</v>
      </c>
      <c r="K9" s="690" t="n">
        <v>560</v>
      </c>
      <c r="L9" s="691" t="n">
        <v>269</v>
      </c>
      <c r="M9" s="692" t="n">
        <v>228</v>
      </c>
      <c r="N9" s="692" t="n">
        <v>159</v>
      </c>
      <c r="O9" s="692" t="n">
        <v>146</v>
      </c>
      <c r="P9" s="692" t="n">
        <v>133</v>
      </c>
      <c r="Q9" s="692" t="n">
        <v>70</v>
      </c>
      <c r="R9" s="692" t="n">
        <v>341</v>
      </c>
      <c r="S9" s="692" t="n">
        <v>203</v>
      </c>
      <c r="T9" s="692" t="n">
        <v>153</v>
      </c>
      <c r="U9" s="692" t="n">
        <v>131</v>
      </c>
      <c r="V9" s="692" t="n">
        <v>69</v>
      </c>
      <c r="W9" s="692" t="n">
        <v>695</v>
      </c>
      <c r="X9" s="692" t="n">
        <v>326</v>
      </c>
      <c r="Y9" s="692" t="n">
        <v>571</v>
      </c>
      <c r="Z9" s="692" t="n">
        <v>447</v>
      </c>
      <c r="AA9" s="693" t="n">
        <v>263</v>
      </c>
      <c r="AB9" s="694" t="n">
        <v>1</v>
      </c>
    </row>
    <row r="10" customFormat="false" ht="15" hidden="false" customHeight="true" outlineLevel="0" collapsed="false">
      <c r="A10" s="689"/>
      <c r="B10" s="191" t="s">
        <v>162</v>
      </c>
      <c r="C10" s="690"/>
      <c r="D10" s="690"/>
      <c r="E10" s="690"/>
      <c r="F10" s="690"/>
      <c r="G10" s="691"/>
      <c r="H10" s="690"/>
      <c r="I10" s="690"/>
      <c r="J10" s="690"/>
      <c r="K10" s="690"/>
      <c r="L10" s="691"/>
      <c r="M10" s="690"/>
      <c r="N10" s="690"/>
      <c r="O10" s="690"/>
      <c r="P10" s="690"/>
      <c r="Q10" s="691"/>
      <c r="R10" s="690"/>
      <c r="S10" s="690"/>
      <c r="T10" s="690"/>
      <c r="U10" s="690"/>
      <c r="V10" s="691"/>
      <c r="W10" s="690"/>
      <c r="X10" s="690"/>
      <c r="Y10" s="690"/>
      <c r="Z10" s="690"/>
      <c r="AA10" s="691"/>
      <c r="AB10" s="694"/>
    </row>
    <row r="11" customFormat="false" ht="12.6" hidden="false" customHeight="true" outlineLevel="0" collapsed="false">
      <c r="A11" s="689" t="n">
        <v>2</v>
      </c>
      <c r="B11" s="196" t="s">
        <v>163</v>
      </c>
      <c r="C11" s="690" t="n">
        <v>1530</v>
      </c>
      <c r="D11" s="690" t="n">
        <v>964</v>
      </c>
      <c r="E11" s="690" t="n">
        <v>1383</v>
      </c>
      <c r="F11" s="690" t="n">
        <v>1236</v>
      </c>
      <c r="G11" s="691" t="n">
        <v>650</v>
      </c>
      <c r="H11" s="690" t="n">
        <v>353</v>
      </c>
      <c r="I11" s="690" t="n">
        <v>260</v>
      </c>
      <c r="J11" s="690" t="n">
        <v>459</v>
      </c>
      <c r="K11" s="690" t="n">
        <v>446</v>
      </c>
      <c r="L11" s="691" t="n">
        <v>219</v>
      </c>
      <c r="M11" s="690" t="n">
        <v>187</v>
      </c>
      <c r="N11" s="690" t="n">
        <v>142</v>
      </c>
      <c r="O11" s="690" t="n">
        <v>158</v>
      </c>
      <c r="P11" s="690" t="n">
        <v>145</v>
      </c>
      <c r="Q11" s="691" t="n">
        <v>47</v>
      </c>
      <c r="R11" s="690" t="n">
        <v>300</v>
      </c>
      <c r="S11" s="690" t="n">
        <v>161</v>
      </c>
      <c r="T11" s="690" t="n">
        <v>203</v>
      </c>
      <c r="U11" s="690" t="n">
        <v>172</v>
      </c>
      <c r="V11" s="691" t="n">
        <v>116</v>
      </c>
      <c r="W11" s="690" t="n">
        <v>445</v>
      </c>
      <c r="X11" s="690" t="n">
        <v>215</v>
      </c>
      <c r="Y11" s="690" t="n">
        <v>426</v>
      </c>
      <c r="Z11" s="690" t="n">
        <v>342</v>
      </c>
      <c r="AA11" s="691" t="n">
        <v>190</v>
      </c>
      <c r="AB11" s="694" t="n">
        <v>2</v>
      </c>
    </row>
    <row r="12" customFormat="false" ht="12.6" hidden="false" customHeight="true" outlineLevel="0" collapsed="false">
      <c r="A12" s="689" t="n">
        <v>3</v>
      </c>
      <c r="B12" s="196" t="s">
        <v>164</v>
      </c>
      <c r="C12" s="690" t="n">
        <v>1973</v>
      </c>
      <c r="D12" s="690" t="n">
        <v>1175</v>
      </c>
      <c r="E12" s="690" t="n">
        <v>1762</v>
      </c>
      <c r="F12" s="690" t="n">
        <v>1557</v>
      </c>
      <c r="G12" s="691" t="n">
        <v>857</v>
      </c>
      <c r="H12" s="690" t="n">
        <v>600</v>
      </c>
      <c r="I12" s="690" t="n">
        <v>449</v>
      </c>
      <c r="J12" s="690" t="n">
        <v>687</v>
      </c>
      <c r="K12" s="690" t="n">
        <v>658</v>
      </c>
      <c r="L12" s="691" t="n">
        <v>342</v>
      </c>
      <c r="M12" s="690" t="n">
        <v>214</v>
      </c>
      <c r="N12" s="690" t="n">
        <v>154</v>
      </c>
      <c r="O12" s="690" t="n">
        <v>212</v>
      </c>
      <c r="P12" s="690" t="n">
        <v>196</v>
      </c>
      <c r="Q12" s="691" t="n">
        <v>83</v>
      </c>
      <c r="R12" s="690" t="n">
        <v>425</v>
      </c>
      <c r="S12" s="690" t="n">
        <v>232</v>
      </c>
      <c r="T12" s="690" t="n">
        <v>248</v>
      </c>
      <c r="U12" s="690" t="n">
        <v>219</v>
      </c>
      <c r="V12" s="691" t="n">
        <v>140</v>
      </c>
      <c r="W12" s="690" t="n">
        <v>600</v>
      </c>
      <c r="X12" s="690" t="n">
        <v>251</v>
      </c>
      <c r="Y12" s="690" t="n">
        <v>520</v>
      </c>
      <c r="Z12" s="690" t="n">
        <v>396</v>
      </c>
      <c r="AA12" s="691" t="n">
        <v>243</v>
      </c>
      <c r="AB12" s="694" t="n">
        <v>3</v>
      </c>
    </row>
    <row r="13" customFormat="false" ht="12.6" hidden="false" customHeight="true" outlineLevel="0" collapsed="false">
      <c r="A13" s="689" t="n">
        <v>4</v>
      </c>
      <c r="B13" s="196" t="s">
        <v>165</v>
      </c>
      <c r="C13" s="690" t="n">
        <v>1088</v>
      </c>
      <c r="D13" s="690" t="n">
        <v>620</v>
      </c>
      <c r="E13" s="690" t="n">
        <v>782</v>
      </c>
      <c r="F13" s="690" t="n">
        <v>706</v>
      </c>
      <c r="G13" s="691" t="n">
        <v>366</v>
      </c>
      <c r="H13" s="690" t="n">
        <v>290</v>
      </c>
      <c r="I13" s="690" t="n">
        <v>202</v>
      </c>
      <c r="J13" s="690" t="n">
        <v>318</v>
      </c>
      <c r="K13" s="690" t="n">
        <v>299</v>
      </c>
      <c r="L13" s="691" t="n">
        <v>138</v>
      </c>
      <c r="M13" s="690" t="n">
        <v>110</v>
      </c>
      <c r="N13" s="690" t="n">
        <v>78</v>
      </c>
      <c r="O13" s="690" t="n">
        <v>63</v>
      </c>
      <c r="P13" s="690" t="n">
        <v>57</v>
      </c>
      <c r="Q13" s="691" t="n">
        <v>27</v>
      </c>
      <c r="R13" s="690" t="n">
        <v>235</v>
      </c>
      <c r="S13" s="690" t="n">
        <v>107</v>
      </c>
      <c r="T13" s="690" t="n">
        <v>104</v>
      </c>
      <c r="U13" s="690" t="n">
        <v>91</v>
      </c>
      <c r="V13" s="691" t="n">
        <v>73</v>
      </c>
      <c r="W13" s="690" t="n">
        <v>289</v>
      </c>
      <c r="X13" s="690" t="n">
        <v>119</v>
      </c>
      <c r="Y13" s="690" t="n">
        <v>181</v>
      </c>
      <c r="Z13" s="690" t="n">
        <v>151</v>
      </c>
      <c r="AA13" s="691" t="n">
        <v>92</v>
      </c>
      <c r="AB13" s="694" t="n">
        <v>4</v>
      </c>
    </row>
    <row r="14" customFormat="false" ht="12.6" hidden="false" customHeight="true" outlineLevel="0" collapsed="false">
      <c r="A14" s="689" t="n">
        <v>5</v>
      </c>
      <c r="B14" s="196" t="s">
        <v>166</v>
      </c>
      <c r="C14" s="690" t="n">
        <v>2135</v>
      </c>
      <c r="D14" s="690" t="n">
        <v>1303</v>
      </c>
      <c r="E14" s="690" t="n">
        <v>1811</v>
      </c>
      <c r="F14" s="690" t="n">
        <v>1639</v>
      </c>
      <c r="G14" s="691" t="n">
        <v>877</v>
      </c>
      <c r="H14" s="690" t="n">
        <v>582</v>
      </c>
      <c r="I14" s="690" t="n">
        <v>436</v>
      </c>
      <c r="J14" s="690" t="n">
        <v>665</v>
      </c>
      <c r="K14" s="690" t="n">
        <v>634</v>
      </c>
      <c r="L14" s="691" t="n">
        <v>353</v>
      </c>
      <c r="M14" s="690" t="n">
        <v>217</v>
      </c>
      <c r="N14" s="690" t="n">
        <v>151</v>
      </c>
      <c r="O14" s="690" t="n">
        <v>135</v>
      </c>
      <c r="P14" s="690" t="n">
        <v>118</v>
      </c>
      <c r="Q14" s="691" t="n">
        <v>68</v>
      </c>
      <c r="R14" s="690" t="n">
        <v>423</v>
      </c>
      <c r="S14" s="690" t="n">
        <v>218</v>
      </c>
      <c r="T14" s="690" t="n">
        <v>301</v>
      </c>
      <c r="U14" s="690" t="n">
        <v>273</v>
      </c>
      <c r="V14" s="691" t="n">
        <v>136</v>
      </c>
      <c r="W14" s="690" t="n">
        <v>631</v>
      </c>
      <c r="X14" s="690" t="n">
        <v>295</v>
      </c>
      <c r="Y14" s="690" t="n">
        <v>525</v>
      </c>
      <c r="Z14" s="690" t="n">
        <v>435</v>
      </c>
      <c r="AA14" s="691" t="n">
        <v>280</v>
      </c>
      <c r="AB14" s="694" t="n">
        <v>5</v>
      </c>
    </row>
    <row r="15" customFormat="false" ht="12.6" hidden="false" customHeight="true" outlineLevel="0" collapsed="false">
      <c r="A15" s="689" t="n">
        <v>6</v>
      </c>
      <c r="B15" s="196" t="s">
        <v>167</v>
      </c>
      <c r="C15" s="690" t="n">
        <v>1653</v>
      </c>
      <c r="D15" s="690" t="n">
        <v>979</v>
      </c>
      <c r="E15" s="690" t="n">
        <v>1285</v>
      </c>
      <c r="F15" s="690" t="n">
        <v>1148</v>
      </c>
      <c r="G15" s="691" t="n">
        <v>690</v>
      </c>
      <c r="H15" s="690" t="n">
        <v>403</v>
      </c>
      <c r="I15" s="690" t="n">
        <v>275</v>
      </c>
      <c r="J15" s="690" t="n">
        <v>481</v>
      </c>
      <c r="K15" s="690" t="n">
        <v>463</v>
      </c>
      <c r="L15" s="691" t="n">
        <v>251</v>
      </c>
      <c r="M15" s="690" t="n">
        <v>140</v>
      </c>
      <c r="N15" s="690" t="n">
        <v>90</v>
      </c>
      <c r="O15" s="690" t="n">
        <v>113</v>
      </c>
      <c r="P15" s="690" t="n">
        <v>103</v>
      </c>
      <c r="Q15" s="691" t="n">
        <v>58</v>
      </c>
      <c r="R15" s="690" t="n">
        <v>367</v>
      </c>
      <c r="S15" s="690" t="n">
        <v>209</v>
      </c>
      <c r="T15" s="690" t="n">
        <v>178</v>
      </c>
      <c r="U15" s="690" t="n">
        <v>152</v>
      </c>
      <c r="V15" s="691" t="n">
        <v>133</v>
      </c>
      <c r="W15" s="690" t="n">
        <v>453</v>
      </c>
      <c r="X15" s="690" t="n">
        <v>201</v>
      </c>
      <c r="Y15" s="690" t="n">
        <v>329</v>
      </c>
      <c r="Z15" s="690" t="n">
        <v>262</v>
      </c>
      <c r="AA15" s="691" t="n">
        <v>165</v>
      </c>
      <c r="AB15" s="694" t="n">
        <v>6</v>
      </c>
    </row>
    <row r="16" customFormat="false" ht="12.6" hidden="false" customHeight="true" outlineLevel="0" collapsed="false">
      <c r="A16" s="689" t="n">
        <v>7</v>
      </c>
      <c r="B16" s="200" t="s">
        <v>168</v>
      </c>
      <c r="C16" s="690" t="n">
        <v>10549</v>
      </c>
      <c r="D16" s="690" t="n">
        <v>6464</v>
      </c>
      <c r="E16" s="690" t="n">
        <v>8548</v>
      </c>
      <c r="F16" s="690" t="n">
        <v>7611</v>
      </c>
      <c r="G16" s="691" t="n">
        <v>4133</v>
      </c>
      <c r="H16" s="690" t="n">
        <v>3009</v>
      </c>
      <c r="I16" s="690" t="n">
        <v>2260</v>
      </c>
      <c r="J16" s="690" t="n">
        <v>3203</v>
      </c>
      <c r="K16" s="690" t="n">
        <v>3060</v>
      </c>
      <c r="L16" s="691" t="n">
        <v>1572</v>
      </c>
      <c r="M16" s="690" t="n">
        <v>1096</v>
      </c>
      <c r="N16" s="690" t="n">
        <v>774</v>
      </c>
      <c r="O16" s="690" t="n">
        <v>827</v>
      </c>
      <c r="P16" s="690" t="n">
        <v>752</v>
      </c>
      <c r="Q16" s="691" t="n">
        <v>353</v>
      </c>
      <c r="R16" s="690" t="n">
        <v>2091</v>
      </c>
      <c r="S16" s="690" t="n">
        <v>1130</v>
      </c>
      <c r="T16" s="690" t="n">
        <v>1187</v>
      </c>
      <c r="U16" s="690" t="n">
        <v>1038</v>
      </c>
      <c r="V16" s="691" t="n">
        <v>667</v>
      </c>
      <c r="W16" s="690" t="n">
        <v>3113</v>
      </c>
      <c r="X16" s="690" t="n">
        <v>1407</v>
      </c>
      <c r="Y16" s="690" t="n">
        <v>2552</v>
      </c>
      <c r="Z16" s="690" t="n">
        <v>2033</v>
      </c>
      <c r="AA16" s="691" t="n">
        <v>1233</v>
      </c>
      <c r="AB16" s="694" t="n">
        <v>7</v>
      </c>
    </row>
    <row r="17" customFormat="false" ht="20.1" hidden="false" customHeight="true" outlineLevel="0" collapsed="false">
      <c r="A17" s="689"/>
      <c r="B17" s="191" t="s">
        <v>160</v>
      </c>
      <c r="C17" s="690"/>
      <c r="D17" s="690"/>
      <c r="E17" s="690"/>
      <c r="F17" s="690"/>
      <c r="G17" s="691"/>
      <c r="H17" s="690"/>
      <c r="I17" s="690"/>
      <c r="J17" s="690"/>
      <c r="K17" s="690"/>
      <c r="L17" s="691"/>
      <c r="M17" s="690"/>
      <c r="N17" s="690"/>
      <c r="O17" s="690"/>
      <c r="P17" s="690"/>
      <c r="Q17" s="691"/>
      <c r="R17" s="690"/>
      <c r="S17" s="690"/>
      <c r="T17" s="690"/>
      <c r="U17" s="690"/>
      <c r="V17" s="691"/>
      <c r="W17" s="690"/>
      <c r="X17" s="690"/>
      <c r="Y17" s="690"/>
      <c r="Z17" s="690"/>
      <c r="AA17" s="691"/>
      <c r="AB17" s="694"/>
    </row>
    <row r="18" customFormat="false" ht="12.6" hidden="false" customHeight="true" outlineLevel="0" collapsed="false">
      <c r="A18" s="689" t="n">
        <v>8</v>
      </c>
      <c r="B18" s="196" t="s">
        <v>169</v>
      </c>
      <c r="C18" s="690" t="n">
        <v>716</v>
      </c>
      <c r="D18" s="690" t="n">
        <v>476</v>
      </c>
      <c r="E18" s="690" t="n">
        <v>364</v>
      </c>
      <c r="F18" s="690" t="n">
        <v>326</v>
      </c>
      <c r="G18" s="691" t="n">
        <v>175</v>
      </c>
      <c r="H18" s="690" t="n">
        <v>249</v>
      </c>
      <c r="I18" s="690" t="n">
        <v>195</v>
      </c>
      <c r="J18" s="690" t="n">
        <v>113</v>
      </c>
      <c r="K18" s="690" t="n">
        <v>110</v>
      </c>
      <c r="L18" s="691" t="n">
        <v>52</v>
      </c>
      <c r="M18" s="690" t="n">
        <v>127</v>
      </c>
      <c r="N18" s="690" t="n">
        <v>98</v>
      </c>
      <c r="O18" s="690" t="n">
        <v>81</v>
      </c>
      <c r="P18" s="690" t="n">
        <v>74</v>
      </c>
      <c r="Q18" s="691" t="n">
        <v>43</v>
      </c>
      <c r="R18" s="690" t="n">
        <v>131</v>
      </c>
      <c r="S18" s="690" t="n">
        <v>74</v>
      </c>
      <c r="T18" s="690" t="n">
        <v>50</v>
      </c>
      <c r="U18" s="690" t="n">
        <v>45</v>
      </c>
      <c r="V18" s="691" t="n">
        <v>19</v>
      </c>
      <c r="W18" s="690" t="n">
        <v>175</v>
      </c>
      <c r="X18" s="690" t="n">
        <v>85</v>
      </c>
      <c r="Y18" s="690" t="n">
        <v>103</v>
      </c>
      <c r="Z18" s="690" t="n">
        <v>80</v>
      </c>
      <c r="AA18" s="691" t="n">
        <v>57</v>
      </c>
      <c r="AB18" s="694" t="n">
        <v>8</v>
      </c>
    </row>
    <row r="19" customFormat="false" ht="15" hidden="false" customHeight="true" outlineLevel="0" collapsed="false">
      <c r="A19" s="689"/>
      <c r="B19" s="191" t="s">
        <v>162</v>
      </c>
      <c r="C19" s="690"/>
      <c r="D19" s="690"/>
      <c r="E19" s="690"/>
      <c r="F19" s="690"/>
      <c r="G19" s="691"/>
      <c r="H19" s="690"/>
      <c r="I19" s="690"/>
      <c r="J19" s="690"/>
      <c r="K19" s="690"/>
      <c r="L19" s="691"/>
      <c r="M19" s="690"/>
      <c r="N19" s="690"/>
      <c r="O19" s="690"/>
      <c r="P19" s="690"/>
      <c r="Q19" s="691"/>
      <c r="R19" s="690"/>
      <c r="S19" s="690"/>
      <c r="T19" s="690"/>
      <c r="U19" s="690"/>
      <c r="V19" s="691"/>
      <c r="W19" s="690"/>
      <c r="X19" s="690"/>
      <c r="Y19" s="690"/>
      <c r="Z19" s="690"/>
      <c r="AA19" s="691"/>
      <c r="AB19" s="694"/>
    </row>
    <row r="20" customFormat="false" ht="12.6" hidden="false" customHeight="true" outlineLevel="0" collapsed="false">
      <c r="A20" s="689" t="n">
        <v>9</v>
      </c>
      <c r="B20" s="196" t="s">
        <v>169</v>
      </c>
      <c r="C20" s="690" t="n">
        <v>1458</v>
      </c>
      <c r="D20" s="690" t="n">
        <v>891</v>
      </c>
      <c r="E20" s="690" t="n">
        <v>874</v>
      </c>
      <c r="F20" s="690" t="n">
        <v>792</v>
      </c>
      <c r="G20" s="691" t="n">
        <v>468</v>
      </c>
      <c r="H20" s="690" t="n">
        <v>399</v>
      </c>
      <c r="I20" s="690" t="n">
        <v>290</v>
      </c>
      <c r="J20" s="690" t="n">
        <v>360</v>
      </c>
      <c r="K20" s="690" t="n">
        <v>348</v>
      </c>
      <c r="L20" s="691" t="n">
        <v>204</v>
      </c>
      <c r="M20" s="690" t="n">
        <v>134</v>
      </c>
      <c r="N20" s="690" t="n">
        <v>100</v>
      </c>
      <c r="O20" s="690" t="n">
        <v>58</v>
      </c>
      <c r="P20" s="690" t="n">
        <v>56</v>
      </c>
      <c r="Q20" s="691" t="n">
        <v>25</v>
      </c>
      <c r="R20" s="690" t="n">
        <v>315</v>
      </c>
      <c r="S20" s="690" t="n">
        <v>154</v>
      </c>
      <c r="T20" s="690" t="n">
        <v>128</v>
      </c>
      <c r="U20" s="690" t="n">
        <v>110</v>
      </c>
      <c r="V20" s="691" t="n">
        <v>78</v>
      </c>
      <c r="W20" s="690" t="n">
        <v>326</v>
      </c>
      <c r="X20" s="690" t="n">
        <v>142</v>
      </c>
      <c r="Y20" s="690" t="n">
        <v>203</v>
      </c>
      <c r="Z20" s="690" t="n">
        <v>163</v>
      </c>
      <c r="AA20" s="691" t="n">
        <v>109</v>
      </c>
      <c r="AB20" s="694" t="n">
        <v>9</v>
      </c>
    </row>
    <row r="21" customFormat="false" ht="12.6" hidden="false" customHeight="true" outlineLevel="0" collapsed="false">
      <c r="A21" s="689" t="n">
        <v>10</v>
      </c>
      <c r="B21" s="196" t="s">
        <v>170</v>
      </c>
      <c r="C21" s="690" t="n">
        <v>486</v>
      </c>
      <c r="D21" s="690" t="n">
        <v>305</v>
      </c>
      <c r="E21" s="690" t="n">
        <v>286</v>
      </c>
      <c r="F21" s="690" t="n">
        <v>245</v>
      </c>
      <c r="G21" s="691" t="n">
        <v>164</v>
      </c>
      <c r="H21" s="690" t="n">
        <v>182</v>
      </c>
      <c r="I21" s="690" t="n">
        <v>137</v>
      </c>
      <c r="J21" s="690" t="n">
        <v>113</v>
      </c>
      <c r="K21" s="690" t="n">
        <v>108</v>
      </c>
      <c r="L21" s="691" t="n">
        <v>69</v>
      </c>
      <c r="M21" s="690" t="n">
        <v>41</v>
      </c>
      <c r="N21" s="690" t="n">
        <v>31</v>
      </c>
      <c r="O21" s="690" t="n">
        <v>31</v>
      </c>
      <c r="P21" s="690" t="n">
        <v>28</v>
      </c>
      <c r="Q21" s="691" t="n">
        <v>12</v>
      </c>
      <c r="R21" s="690" t="n">
        <v>106</v>
      </c>
      <c r="S21" s="690" t="n">
        <v>51</v>
      </c>
      <c r="T21" s="690" t="n">
        <v>58</v>
      </c>
      <c r="U21" s="690" t="n">
        <v>46</v>
      </c>
      <c r="V21" s="691" t="n">
        <v>28</v>
      </c>
      <c r="W21" s="690" t="n">
        <v>88</v>
      </c>
      <c r="X21" s="690" t="n">
        <v>41</v>
      </c>
      <c r="Y21" s="690" t="n">
        <v>59</v>
      </c>
      <c r="Z21" s="690" t="n">
        <v>38</v>
      </c>
      <c r="AA21" s="691" t="n">
        <v>32</v>
      </c>
      <c r="AB21" s="694" t="n">
        <v>10</v>
      </c>
    </row>
    <row r="22" customFormat="false" ht="12.6" hidden="false" customHeight="true" outlineLevel="0" collapsed="false">
      <c r="A22" s="689" t="n">
        <v>11</v>
      </c>
      <c r="B22" s="196" t="s">
        <v>171</v>
      </c>
      <c r="C22" s="690" t="n">
        <v>861</v>
      </c>
      <c r="D22" s="690" t="n">
        <v>470</v>
      </c>
      <c r="E22" s="690" t="n">
        <v>527</v>
      </c>
      <c r="F22" s="690" t="n">
        <v>465</v>
      </c>
      <c r="G22" s="691" t="n">
        <v>282</v>
      </c>
      <c r="H22" s="690" t="n">
        <v>314</v>
      </c>
      <c r="I22" s="690" t="n">
        <v>209</v>
      </c>
      <c r="J22" s="690" t="n">
        <v>250</v>
      </c>
      <c r="K22" s="690" t="n">
        <v>234</v>
      </c>
      <c r="L22" s="691" t="n">
        <v>133</v>
      </c>
      <c r="M22" s="690" t="n">
        <v>62</v>
      </c>
      <c r="N22" s="690" t="n">
        <v>41</v>
      </c>
      <c r="O22" s="690" t="n">
        <v>33</v>
      </c>
      <c r="P22" s="690" t="n">
        <v>28</v>
      </c>
      <c r="Q22" s="691" t="n">
        <v>21</v>
      </c>
      <c r="R22" s="690" t="n">
        <v>209</v>
      </c>
      <c r="S22" s="690" t="n">
        <v>102</v>
      </c>
      <c r="T22" s="690" t="n">
        <v>97</v>
      </c>
      <c r="U22" s="690" t="n">
        <v>85</v>
      </c>
      <c r="V22" s="691" t="n">
        <v>53</v>
      </c>
      <c r="W22" s="690" t="n">
        <v>192</v>
      </c>
      <c r="X22" s="690" t="n">
        <v>63</v>
      </c>
      <c r="Y22" s="690" t="n">
        <v>101</v>
      </c>
      <c r="Z22" s="690" t="n">
        <v>76</v>
      </c>
      <c r="AA22" s="691" t="n">
        <v>55</v>
      </c>
      <c r="AB22" s="694" t="n">
        <v>11</v>
      </c>
    </row>
    <row r="23" customFormat="false" ht="12.6" hidden="false" customHeight="true" outlineLevel="0" collapsed="false">
      <c r="A23" s="689" t="n">
        <v>12</v>
      </c>
      <c r="B23" s="196" t="s">
        <v>172</v>
      </c>
      <c r="C23" s="690" t="n">
        <v>644</v>
      </c>
      <c r="D23" s="690" t="n">
        <v>368</v>
      </c>
      <c r="E23" s="690" t="n">
        <v>381</v>
      </c>
      <c r="F23" s="690" t="n">
        <v>333</v>
      </c>
      <c r="G23" s="691" t="n">
        <v>224</v>
      </c>
      <c r="H23" s="690" t="n">
        <v>175</v>
      </c>
      <c r="I23" s="690" t="n">
        <v>121</v>
      </c>
      <c r="J23" s="690" t="n">
        <v>141</v>
      </c>
      <c r="K23" s="690" t="n">
        <v>130</v>
      </c>
      <c r="L23" s="691" t="n">
        <v>104</v>
      </c>
      <c r="M23" s="690" t="n">
        <v>63</v>
      </c>
      <c r="N23" s="690" t="n">
        <v>41</v>
      </c>
      <c r="O23" s="690" t="n">
        <v>37</v>
      </c>
      <c r="P23" s="690" t="n">
        <v>34</v>
      </c>
      <c r="Q23" s="691" t="n">
        <v>9</v>
      </c>
      <c r="R23" s="690" t="n">
        <v>153</v>
      </c>
      <c r="S23" s="690" t="n">
        <v>78</v>
      </c>
      <c r="T23" s="690" t="n">
        <v>64</v>
      </c>
      <c r="U23" s="690" t="n">
        <v>57</v>
      </c>
      <c r="V23" s="691" t="n">
        <v>40</v>
      </c>
      <c r="W23" s="690" t="n">
        <v>147</v>
      </c>
      <c r="X23" s="690" t="n">
        <v>53</v>
      </c>
      <c r="Y23" s="690" t="n">
        <v>97</v>
      </c>
      <c r="Z23" s="690" t="n">
        <v>75</v>
      </c>
      <c r="AA23" s="691" t="n">
        <v>46</v>
      </c>
      <c r="AB23" s="694" t="n">
        <v>12</v>
      </c>
    </row>
    <row r="24" customFormat="false" ht="12.6" hidden="false" customHeight="true" outlineLevel="0" collapsed="false">
      <c r="A24" s="689" t="n">
        <v>13</v>
      </c>
      <c r="B24" s="200" t="s">
        <v>173</v>
      </c>
      <c r="C24" s="690" t="n">
        <v>4165</v>
      </c>
      <c r="D24" s="690" t="n">
        <v>2510</v>
      </c>
      <c r="E24" s="690" t="n">
        <v>2432</v>
      </c>
      <c r="F24" s="690" t="n">
        <v>2161</v>
      </c>
      <c r="G24" s="691" t="n">
        <v>1313</v>
      </c>
      <c r="H24" s="690" t="n">
        <v>1319</v>
      </c>
      <c r="I24" s="690" t="n">
        <v>952</v>
      </c>
      <c r="J24" s="690" t="n">
        <v>977</v>
      </c>
      <c r="K24" s="690" t="n">
        <v>930</v>
      </c>
      <c r="L24" s="691" t="n">
        <v>562</v>
      </c>
      <c r="M24" s="690" t="n">
        <v>427</v>
      </c>
      <c r="N24" s="690" t="n">
        <v>311</v>
      </c>
      <c r="O24" s="690" t="n">
        <v>240</v>
      </c>
      <c r="P24" s="690" t="n">
        <v>220</v>
      </c>
      <c r="Q24" s="691" t="n">
        <v>110</v>
      </c>
      <c r="R24" s="690" t="n">
        <v>914</v>
      </c>
      <c r="S24" s="690" t="n">
        <v>459</v>
      </c>
      <c r="T24" s="690" t="n">
        <v>397</v>
      </c>
      <c r="U24" s="690" t="n">
        <v>343</v>
      </c>
      <c r="V24" s="691" t="n">
        <v>218</v>
      </c>
      <c r="W24" s="690" t="n">
        <v>928</v>
      </c>
      <c r="X24" s="690" t="n">
        <v>384</v>
      </c>
      <c r="Y24" s="690" t="n">
        <v>563</v>
      </c>
      <c r="Z24" s="690" t="n">
        <v>432</v>
      </c>
      <c r="AA24" s="691" t="n">
        <v>299</v>
      </c>
      <c r="AB24" s="694" t="n">
        <v>13</v>
      </c>
    </row>
    <row r="25" customFormat="false" ht="15" hidden="false" customHeight="true" outlineLevel="0" collapsed="false">
      <c r="A25" s="689"/>
      <c r="B25" s="191" t="s">
        <v>162</v>
      </c>
      <c r="C25" s="690"/>
      <c r="D25" s="690"/>
      <c r="E25" s="690"/>
      <c r="F25" s="690"/>
      <c r="G25" s="691"/>
      <c r="H25" s="690"/>
      <c r="I25" s="690"/>
      <c r="J25" s="690"/>
      <c r="K25" s="690"/>
      <c r="L25" s="691"/>
      <c r="M25" s="690"/>
      <c r="N25" s="690"/>
      <c r="O25" s="690"/>
      <c r="P25" s="690"/>
      <c r="Q25" s="691"/>
      <c r="R25" s="690"/>
      <c r="S25" s="690"/>
      <c r="T25" s="690"/>
      <c r="U25" s="690"/>
      <c r="V25" s="691"/>
      <c r="W25" s="690"/>
      <c r="X25" s="690"/>
      <c r="Y25" s="690"/>
      <c r="Z25" s="690"/>
      <c r="AA25" s="691"/>
      <c r="AB25" s="694"/>
    </row>
    <row r="26" customFormat="false" ht="12.6" hidden="false" customHeight="true" outlineLevel="0" collapsed="false">
      <c r="A26" s="689" t="n">
        <v>14</v>
      </c>
      <c r="B26" s="196" t="s">
        <v>174</v>
      </c>
      <c r="C26" s="690" t="n">
        <v>669</v>
      </c>
      <c r="D26" s="690" t="n">
        <v>382</v>
      </c>
      <c r="E26" s="690" t="n">
        <v>346</v>
      </c>
      <c r="F26" s="690" t="n">
        <v>326</v>
      </c>
      <c r="G26" s="691" t="n">
        <v>218</v>
      </c>
      <c r="H26" s="690" t="n">
        <v>190</v>
      </c>
      <c r="I26" s="690" t="n">
        <v>130</v>
      </c>
      <c r="J26" s="690" t="n">
        <v>160</v>
      </c>
      <c r="K26" s="690" t="n">
        <v>158</v>
      </c>
      <c r="L26" s="691" t="n">
        <v>92</v>
      </c>
      <c r="M26" s="690" t="n">
        <v>74</v>
      </c>
      <c r="N26" s="690" t="n">
        <v>49</v>
      </c>
      <c r="O26" s="690" t="n">
        <v>38</v>
      </c>
      <c r="P26" s="690" t="n">
        <v>34</v>
      </c>
      <c r="Q26" s="691" t="n">
        <v>22</v>
      </c>
      <c r="R26" s="690" t="n">
        <v>128</v>
      </c>
      <c r="S26" s="690" t="n">
        <v>75</v>
      </c>
      <c r="T26" s="690" t="n">
        <v>44</v>
      </c>
      <c r="U26" s="690" t="n">
        <v>43</v>
      </c>
      <c r="V26" s="691" t="n">
        <v>36</v>
      </c>
      <c r="W26" s="690" t="n">
        <v>190</v>
      </c>
      <c r="X26" s="690" t="n">
        <v>75</v>
      </c>
      <c r="Y26" s="690" t="n">
        <v>80</v>
      </c>
      <c r="Z26" s="690" t="n">
        <v>69</v>
      </c>
      <c r="AA26" s="691" t="n">
        <v>53</v>
      </c>
      <c r="AB26" s="694" t="n">
        <v>14</v>
      </c>
    </row>
    <row r="27" customFormat="false" ht="12.6" hidden="false" customHeight="true" outlineLevel="0" collapsed="false">
      <c r="A27" s="689" t="n">
        <v>15</v>
      </c>
      <c r="B27" s="196" t="s">
        <v>175</v>
      </c>
      <c r="C27" s="690" t="n">
        <v>1439</v>
      </c>
      <c r="D27" s="690" t="n">
        <v>733</v>
      </c>
      <c r="E27" s="690" t="n">
        <v>979</v>
      </c>
      <c r="F27" s="690" t="n">
        <v>886</v>
      </c>
      <c r="G27" s="691" t="n">
        <v>514</v>
      </c>
      <c r="H27" s="690" t="n">
        <v>377</v>
      </c>
      <c r="I27" s="690" t="n">
        <v>221</v>
      </c>
      <c r="J27" s="690" t="n">
        <v>377</v>
      </c>
      <c r="K27" s="690" t="n">
        <v>355</v>
      </c>
      <c r="L27" s="691" t="n">
        <v>187</v>
      </c>
      <c r="M27" s="690" t="n">
        <v>150</v>
      </c>
      <c r="N27" s="690" t="n">
        <v>93</v>
      </c>
      <c r="O27" s="690" t="n">
        <v>98</v>
      </c>
      <c r="P27" s="690" t="n">
        <v>90</v>
      </c>
      <c r="Q27" s="691" t="n">
        <v>34</v>
      </c>
      <c r="R27" s="690" t="n">
        <v>305</v>
      </c>
      <c r="S27" s="690" t="n">
        <v>133</v>
      </c>
      <c r="T27" s="690" t="n">
        <v>145</v>
      </c>
      <c r="U27" s="690" t="n">
        <v>132</v>
      </c>
      <c r="V27" s="691" t="n">
        <v>90</v>
      </c>
      <c r="W27" s="690" t="n">
        <v>422</v>
      </c>
      <c r="X27" s="690" t="n">
        <v>173</v>
      </c>
      <c r="Y27" s="690" t="n">
        <v>197</v>
      </c>
      <c r="Z27" s="690" t="n">
        <v>157</v>
      </c>
      <c r="AA27" s="691" t="n">
        <v>121</v>
      </c>
      <c r="AB27" s="694" t="n">
        <v>15</v>
      </c>
    </row>
    <row r="28" customFormat="false" ht="12.6" hidden="false" customHeight="true" outlineLevel="0" collapsed="false">
      <c r="A28" s="689" t="n">
        <v>16</v>
      </c>
      <c r="B28" s="200" t="s">
        <v>176</v>
      </c>
      <c r="C28" s="690" t="n">
        <v>2108</v>
      </c>
      <c r="D28" s="690" t="n">
        <v>1115</v>
      </c>
      <c r="E28" s="690" t="n">
        <v>1325</v>
      </c>
      <c r="F28" s="690" t="n">
        <v>1212</v>
      </c>
      <c r="G28" s="691" t="n">
        <v>732</v>
      </c>
      <c r="H28" s="690" t="n">
        <v>567</v>
      </c>
      <c r="I28" s="690" t="n">
        <v>351</v>
      </c>
      <c r="J28" s="690" t="n">
        <v>537</v>
      </c>
      <c r="K28" s="690" t="n">
        <v>513</v>
      </c>
      <c r="L28" s="691" t="n">
        <v>279</v>
      </c>
      <c r="M28" s="690" t="n">
        <v>224</v>
      </c>
      <c r="N28" s="690" t="n">
        <v>142</v>
      </c>
      <c r="O28" s="690" t="n">
        <v>136</v>
      </c>
      <c r="P28" s="690" t="n">
        <v>124</v>
      </c>
      <c r="Q28" s="691" t="n">
        <v>56</v>
      </c>
      <c r="R28" s="690" t="n">
        <v>433</v>
      </c>
      <c r="S28" s="690" t="n">
        <v>208</v>
      </c>
      <c r="T28" s="690" t="n">
        <v>189</v>
      </c>
      <c r="U28" s="690" t="n">
        <v>175</v>
      </c>
      <c r="V28" s="691" t="n">
        <v>126</v>
      </c>
      <c r="W28" s="690" t="n">
        <v>612</v>
      </c>
      <c r="X28" s="690" t="n">
        <v>248</v>
      </c>
      <c r="Y28" s="690" t="n">
        <v>277</v>
      </c>
      <c r="Z28" s="690" t="n">
        <v>226</v>
      </c>
      <c r="AA28" s="691" t="n">
        <v>174</v>
      </c>
      <c r="AB28" s="694" t="n">
        <v>16</v>
      </c>
    </row>
    <row r="29" customFormat="false" ht="26.25" hidden="false" customHeight="true" outlineLevel="0" collapsed="false">
      <c r="A29" s="695" t="n">
        <v>17</v>
      </c>
      <c r="B29" s="206" t="s">
        <v>177</v>
      </c>
      <c r="C29" s="696" t="n">
        <v>16822</v>
      </c>
      <c r="D29" s="696" t="n">
        <v>10089</v>
      </c>
      <c r="E29" s="696" t="n">
        <v>12305</v>
      </c>
      <c r="F29" s="696" t="n">
        <v>10984</v>
      </c>
      <c r="G29" s="697" t="n">
        <v>6178</v>
      </c>
      <c r="H29" s="696" t="n">
        <v>4895</v>
      </c>
      <c r="I29" s="696" t="n">
        <v>3563</v>
      </c>
      <c r="J29" s="696" t="n">
        <v>4717</v>
      </c>
      <c r="K29" s="696" t="n">
        <v>4503</v>
      </c>
      <c r="L29" s="697" t="n">
        <v>2413</v>
      </c>
      <c r="M29" s="696" t="n">
        <v>1747</v>
      </c>
      <c r="N29" s="696" t="n">
        <v>1227</v>
      </c>
      <c r="O29" s="696" t="n">
        <v>1203</v>
      </c>
      <c r="P29" s="696" t="n">
        <v>1096</v>
      </c>
      <c r="Q29" s="697" t="n">
        <v>519</v>
      </c>
      <c r="R29" s="696" t="n">
        <v>3438</v>
      </c>
      <c r="S29" s="696" t="n">
        <v>1797</v>
      </c>
      <c r="T29" s="696" t="n">
        <v>1773</v>
      </c>
      <c r="U29" s="696" t="n">
        <v>1556</v>
      </c>
      <c r="V29" s="697" t="n">
        <v>1011</v>
      </c>
      <c r="W29" s="696" t="n">
        <v>4653</v>
      </c>
      <c r="X29" s="696" t="n">
        <v>2039</v>
      </c>
      <c r="Y29" s="696" t="n">
        <v>3392</v>
      </c>
      <c r="Z29" s="696" t="n">
        <v>2691</v>
      </c>
      <c r="AA29" s="697" t="n">
        <v>1706</v>
      </c>
      <c r="AB29" s="698" t="n">
        <v>17</v>
      </c>
    </row>
    <row r="30" customFormat="false" ht="21.95" hidden="false" customHeight="true" outlineLevel="0" collapsed="false">
      <c r="A30" s="695"/>
      <c r="B30" s="191" t="s">
        <v>178</v>
      </c>
      <c r="C30" s="696"/>
      <c r="D30" s="696"/>
      <c r="E30" s="696"/>
      <c r="F30" s="696"/>
      <c r="G30" s="697"/>
      <c r="H30" s="696"/>
      <c r="I30" s="696"/>
      <c r="J30" s="696"/>
      <c r="K30" s="696"/>
      <c r="L30" s="697"/>
      <c r="M30" s="696"/>
      <c r="N30" s="696"/>
      <c r="O30" s="696"/>
      <c r="P30" s="696"/>
      <c r="Q30" s="697"/>
      <c r="R30" s="696"/>
      <c r="S30" s="696"/>
      <c r="T30" s="696"/>
      <c r="U30" s="696"/>
      <c r="V30" s="697"/>
      <c r="W30" s="696"/>
      <c r="X30" s="696"/>
      <c r="Y30" s="696"/>
      <c r="Z30" s="696"/>
      <c r="AA30" s="697"/>
      <c r="AB30" s="698"/>
    </row>
    <row r="31" customFormat="false" ht="12.6" hidden="false" customHeight="true" outlineLevel="0" collapsed="false">
      <c r="A31" s="689" t="n">
        <v>18</v>
      </c>
      <c r="B31" s="196" t="s">
        <v>179</v>
      </c>
      <c r="C31" s="690" t="n">
        <v>182</v>
      </c>
      <c r="D31" s="690" t="n">
        <v>98</v>
      </c>
      <c r="E31" s="690" t="n">
        <v>134</v>
      </c>
      <c r="F31" s="690" t="n">
        <v>124</v>
      </c>
      <c r="G31" s="691" t="n">
        <v>46</v>
      </c>
      <c r="H31" s="690" t="n">
        <v>83</v>
      </c>
      <c r="I31" s="690" t="n">
        <v>62</v>
      </c>
      <c r="J31" s="690" t="n">
        <v>66</v>
      </c>
      <c r="K31" s="690" t="n">
        <v>64</v>
      </c>
      <c r="L31" s="691" t="n">
        <v>24</v>
      </c>
      <c r="M31" s="690" t="n">
        <v>10</v>
      </c>
      <c r="N31" s="690" t="n">
        <v>6</v>
      </c>
      <c r="O31" s="690" t="n">
        <v>4</v>
      </c>
      <c r="P31" s="690" t="n">
        <v>4</v>
      </c>
      <c r="Q31" s="691" t="n">
        <v>1</v>
      </c>
      <c r="R31" s="690" t="n">
        <v>23</v>
      </c>
      <c r="S31" s="690" t="n">
        <v>11</v>
      </c>
      <c r="T31" s="690" t="n">
        <v>3</v>
      </c>
      <c r="U31" s="690" t="n">
        <v>3</v>
      </c>
      <c r="V31" s="691" t="n">
        <v>3</v>
      </c>
      <c r="W31" s="690" t="n">
        <v>66</v>
      </c>
      <c r="X31" s="690" t="n">
        <v>19</v>
      </c>
      <c r="Y31" s="690" t="n">
        <v>61</v>
      </c>
      <c r="Z31" s="690" t="n">
        <v>53</v>
      </c>
      <c r="AA31" s="691" t="n">
        <v>18</v>
      </c>
      <c r="AB31" s="694" t="n">
        <v>18</v>
      </c>
    </row>
    <row r="32" customFormat="false" ht="12.6" hidden="false" customHeight="true" outlineLevel="0" collapsed="false">
      <c r="A32" s="689" t="n">
        <v>19</v>
      </c>
      <c r="B32" s="196" t="s">
        <v>48</v>
      </c>
      <c r="C32" s="690" t="n">
        <v>957</v>
      </c>
      <c r="D32" s="690" t="n">
        <v>569</v>
      </c>
      <c r="E32" s="690" t="n">
        <v>1030</v>
      </c>
      <c r="F32" s="690" t="n">
        <v>931</v>
      </c>
      <c r="G32" s="691" t="n">
        <v>399</v>
      </c>
      <c r="H32" s="690" t="n">
        <v>284</v>
      </c>
      <c r="I32" s="690" t="n">
        <v>214</v>
      </c>
      <c r="J32" s="690" t="n">
        <v>407</v>
      </c>
      <c r="K32" s="690" t="n">
        <v>388</v>
      </c>
      <c r="L32" s="691" t="n">
        <v>137</v>
      </c>
      <c r="M32" s="690" t="n">
        <v>147</v>
      </c>
      <c r="N32" s="690" t="n">
        <v>108</v>
      </c>
      <c r="O32" s="690" t="n">
        <v>126</v>
      </c>
      <c r="P32" s="690" t="n">
        <v>113</v>
      </c>
      <c r="Q32" s="691" t="n">
        <v>35</v>
      </c>
      <c r="R32" s="690" t="n">
        <v>114</v>
      </c>
      <c r="S32" s="690" t="n">
        <v>53</v>
      </c>
      <c r="T32" s="690" t="n">
        <v>108</v>
      </c>
      <c r="U32" s="690" t="n">
        <v>102</v>
      </c>
      <c r="V32" s="691" t="n">
        <v>53</v>
      </c>
      <c r="W32" s="690" t="n">
        <v>349</v>
      </c>
      <c r="X32" s="690" t="n">
        <v>149</v>
      </c>
      <c r="Y32" s="690" t="n">
        <v>328</v>
      </c>
      <c r="Z32" s="690" t="n">
        <v>271</v>
      </c>
      <c r="AA32" s="691" t="n">
        <v>150</v>
      </c>
      <c r="AB32" s="694" t="n">
        <v>19</v>
      </c>
    </row>
    <row r="33" customFormat="false" ht="15" hidden="false" customHeight="true" outlineLevel="0" collapsed="false">
      <c r="A33" s="689"/>
      <c r="B33" s="191" t="s">
        <v>162</v>
      </c>
      <c r="C33" s="690"/>
      <c r="D33" s="690"/>
      <c r="E33" s="690"/>
      <c r="F33" s="690"/>
      <c r="G33" s="691"/>
      <c r="H33" s="690"/>
      <c r="I33" s="690"/>
      <c r="J33" s="690"/>
      <c r="K33" s="690"/>
      <c r="L33" s="691"/>
      <c r="M33" s="690"/>
      <c r="N33" s="690"/>
      <c r="O33" s="690"/>
      <c r="P33" s="690"/>
      <c r="Q33" s="691"/>
      <c r="R33" s="690"/>
      <c r="S33" s="690"/>
      <c r="T33" s="690"/>
      <c r="U33" s="690"/>
      <c r="V33" s="691"/>
      <c r="W33" s="690"/>
      <c r="X33" s="690"/>
      <c r="Y33" s="690"/>
      <c r="Z33" s="690"/>
      <c r="AA33" s="691"/>
      <c r="AB33" s="694"/>
    </row>
    <row r="34" customFormat="false" ht="12.6" hidden="false" customHeight="true" outlineLevel="0" collapsed="false">
      <c r="A34" s="689" t="n">
        <v>20</v>
      </c>
      <c r="B34" s="196" t="s">
        <v>48</v>
      </c>
      <c r="C34" s="690" t="n">
        <v>1629</v>
      </c>
      <c r="D34" s="690" t="n">
        <v>933</v>
      </c>
      <c r="E34" s="690" t="n">
        <v>1635</v>
      </c>
      <c r="F34" s="690" t="n">
        <v>1483</v>
      </c>
      <c r="G34" s="691" t="n">
        <v>647</v>
      </c>
      <c r="H34" s="690" t="n">
        <v>492</v>
      </c>
      <c r="I34" s="690" t="n">
        <v>327</v>
      </c>
      <c r="J34" s="690" t="n">
        <v>667</v>
      </c>
      <c r="K34" s="690" t="n">
        <v>640</v>
      </c>
      <c r="L34" s="691" t="n">
        <v>261</v>
      </c>
      <c r="M34" s="690" t="n">
        <v>198</v>
      </c>
      <c r="N34" s="690" t="n">
        <v>156</v>
      </c>
      <c r="O34" s="690" t="n">
        <v>187</v>
      </c>
      <c r="P34" s="690" t="n">
        <v>172</v>
      </c>
      <c r="Q34" s="691" t="n">
        <v>63</v>
      </c>
      <c r="R34" s="690" t="n">
        <v>339</v>
      </c>
      <c r="S34" s="690" t="n">
        <v>167</v>
      </c>
      <c r="T34" s="690" t="n">
        <v>244</v>
      </c>
      <c r="U34" s="690" t="n">
        <v>217</v>
      </c>
      <c r="V34" s="691" t="n">
        <v>123</v>
      </c>
      <c r="W34" s="690" t="n">
        <v>397</v>
      </c>
      <c r="X34" s="690" t="n">
        <v>138</v>
      </c>
      <c r="Y34" s="690" t="n">
        <v>375</v>
      </c>
      <c r="Z34" s="690" t="n">
        <v>301</v>
      </c>
      <c r="AA34" s="691" t="n">
        <v>141</v>
      </c>
      <c r="AB34" s="694" t="n">
        <v>20</v>
      </c>
    </row>
    <row r="35" customFormat="false" ht="12.6" hidden="false" customHeight="true" outlineLevel="0" collapsed="false">
      <c r="A35" s="689" t="n">
        <v>21</v>
      </c>
      <c r="B35" s="196" t="s">
        <v>180</v>
      </c>
      <c r="C35" s="690" t="n">
        <v>908</v>
      </c>
      <c r="D35" s="690" t="n">
        <v>559</v>
      </c>
      <c r="E35" s="690" t="n">
        <v>719</v>
      </c>
      <c r="F35" s="690" t="n">
        <v>652</v>
      </c>
      <c r="G35" s="691" t="n">
        <v>277</v>
      </c>
      <c r="H35" s="690" t="n">
        <v>348</v>
      </c>
      <c r="I35" s="690" t="n">
        <v>247</v>
      </c>
      <c r="J35" s="690" t="n">
        <v>301</v>
      </c>
      <c r="K35" s="690" t="n">
        <v>287</v>
      </c>
      <c r="L35" s="691" t="n">
        <v>131</v>
      </c>
      <c r="M35" s="690" t="n">
        <v>84</v>
      </c>
      <c r="N35" s="690" t="n">
        <v>60</v>
      </c>
      <c r="O35" s="690" t="n">
        <v>42</v>
      </c>
      <c r="P35" s="690" t="n">
        <v>39</v>
      </c>
      <c r="Q35" s="691" t="n">
        <v>13</v>
      </c>
      <c r="R35" s="690" t="n">
        <v>217</v>
      </c>
      <c r="S35" s="690" t="n">
        <v>116</v>
      </c>
      <c r="T35" s="690" t="n">
        <v>137</v>
      </c>
      <c r="U35" s="690" t="n">
        <v>123</v>
      </c>
      <c r="V35" s="691" t="n">
        <v>59</v>
      </c>
      <c r="W35" s="690" t="n">
        <v>188</v>
      </c>
      <c r="X35" s="690" t="n">
        <v>83</v>
      </c>
      <c r="Y35" s="690" t="n">
        <v>176</v>
      </c>
      <c r="Z35" s="690" t="n">
        <v>145</v>
      </c>
      <c r="AA35" s="691" t="n">
        <v>62</v>
      </c>
      <c r="AB35" s="694" t="n">
        <v>21</v>
      </c>
    </row>
    <row r="36" customFormat="false" ht="12.6" hidden="false" customHeight="true" outlineLevel="0" collapsed="false">
      <c r="A36" s="689" t="n">
        <v>22</v>
      </c>
      <c r="B36" s="200" t="s">
        <v>181</v>
      </c>
      <c r="C36" s="690" t="n">
        <v>3676</v>
      </c>
      <c r="D36" s="690" t="n">
        <v>2159</v>
      </c>
      <c r="E36" s="690" t="n">
        <v>3518</v>
      </c>
      <c r="F36" s="690" t="n">
        <v>3190</v>
      </c>
      <c r="G36" s="691" t="n">
        <v>1369</v>
      </c>
      <c r="H36" s="690" t="n">
        <v>1207</v>
      </c>
      <c r="I36" s="690" t="n">
        <v>850</v>
      </c>
      <c r="J36" s="690" t="n">
        <v>1441</v>
      </c>
      <c r="K36" s="690" t="n">
        <v>1379</v>
      </c>
      <c r="L36" s="691" t="n">
        <v>553</v>
      </c>
      <c r="M36" s="690" t="n">
        <v>439</v>
      </c>
      <c r="N36" s="690" t="n">
        <v>330</v>
      </c>
      <c r="O36" s="690" t="n">
        <v>359</v>
      </c>
      <c r="P36" s="690" t="n">
        <v>328</v>
      </c>
      <c r="Q36" s="691" t="n">
        <v>112</v>
      </c>
      <c r="R36" s="690" t="n">
        <v>693</v>
      </c>
      <c r="S36" s="690" t="n">
        <v>347</v>
      </c>
      <c r="T36" s="690" t="n">
        <v>492</v>
      </c>
      <c r="U36" s="690" t="n">
        <v>445</v>
      </c>
      <c r="V36" s="691" t="n">
        <v>238</v>
      </c>
      <c r="W36" s="690" t="n">
        <v>1000</v>
      </c>
      <c r="X36" s="690" t="n">
        <v>389</v>
      </c>
      <c r="Y36" s="690" t="n">
        <v>940</v>
      </c>
      <c r="Z36" s="690" t="n">
        <v>770</v>
      </c>
      <c r="AA36" s="691" t="n">
        <v>371</v>
      </c>
      <c r="AB36" s="694" t="n">
        <v>22</v>
      </c>
    </row>
    <row r="37" customFormat="false" ht="20.1" hidden="false" customHeight="true" outlineLevel="0" collapsed="false">
      <c r="A37" s="689"/>
      <c r="B37" s="191" t="s">
        <v>178</v>
      </c>
      <c r="C37" s="690"/>
      <c r="D37" s="690"/>
      <c r="E37" s="690"/>
      <c r="F37" s="690"/>
      <c r="G37" s="691"/>
      <c r="H37" s="690"/>
      <c r="I37" s="690"/>
      <c r="J37" s="690"/>
      <c r="K37" s="690"/>
      <c r="L37" s="691"/>
      <c r="M37" s="690"/>
      <c r="N37" s="690"/>
      <c r="O37" s="690"/>
      <c r="P37" s="690"/>
      <c r="Q37" s="691"/>
      <c r="R37" s="690"/>
      <c r="S37" s="690"/>
      <c r="T37" s="690"/>
      <c r="U37" s="690"/>
      <c r="V37" s="691"/>
      <c r="W37" s="690"/>
      <c r="X37" s="690"/>
      <c r="Y37" s="690"/>
      <c r="Z37" s="690"/>
      <c r="AA37" s="691"/>
      <c r="AB37" s="694"/>
    </row>
    <row r="38" customFormat="false" ht="12.6" hidden="false" customHeight="true" outlineLevel="0" collapsed="false">
      <c r="A38" s="689" t="n">
        <v>23</v>
      </c>
      <c r="B38" s="196" t="s">
        <v>182</v>
      </c>
      <c r="C38" s="690" t="n">
        <v>477</v>
      </c>
      <c r="D38" s="690" t="n">
        <v>298</v>
      </c>
      <c r="E38" s="690" t="n">
        <v>420</v>
      </c>
      <c r="F38" s="690" t="n">
        <v>375</v>
      </c>
      <c r="G38" s="691" t="n">
        <v>195</v>
      </c>
      <c r="H38" s="690" t="n">
        <v>115</v>
      </c>
      <c r="I38" s="690" t="n">
        <v>99</v>
      </c>
      <c r="J38" s="690" t="n">
        <v>136</v>
      </c>
      <c r="K38" s="690" t="n">
        <v>134</v>
      </c>
      <c r="L38" s="691" t="n">
        <v>69</v>
      </c>
      <c r="M38" s="690" t="n">
        <v>54</v>
      </c>
      <c r="N38" s="690" t="n">
        <v>40</v>
      </c>
      <c r="O38" s="690" t="n">
        <v>40</v>
      </c>
      <c r="P38" s="690" t="n">
        <v>39</v>
      </c>
      <c r="Q38" s="691" t="n">
        <v>31</v>
      </c>
      <c r="R38" s="690" t="n">
        <v>42</v>
      </c>
      <c r="S38" s="690" t="n">
        <v>22</v>
      </c>
      <c r="T38" s="690" t="n">
        <v>33</v>
      </c>
      <c r="U38" s="690" t="n">
        <v>29</v>
      </c>
      <c r="V38" s="691" t="n">
        <v>19</v>
      </c>
      <c r="W38" s="690" t="n">
        <v>144</v>
      </c>
      <c r="X38" s="690" t="n">
        <v>69</v>
      </c>
      <c r="Y38" s="690" t="n">
        <v>126</v>
      </c>
      <c r="Z38" s="690" t="n">
        <v>105</v>
      </c>
      <c r="AA38" s="691" t="n">
        <v>57</v>
      </c>
      <c r="AB38" s="694" t="n">
        <v>23</v>
      </c>
    </row>
    <row r="39" customFormat="false" ht="12.6" hidden="false" customHeight="true" outlineLevel="0" collapsed="false">
      <c r="A39" s="689" t="n">
        <v>24</v>
      </c>
      <c r="B39" s="196" t="s">
        <v>183</v>
      </c>
      <c r="C39" s="690" t="n">
        <v>1238</v>
      </c>
      <c r="D39" s="690" t="n">
        <v>789</v>
      </c>
      <c r="E39" s="690" t="n">
        <v>860</v>
      </c>
      <c r="F39" s="690" t="n">
        <v>770</v>
      </c>
      <c r="G39" s="691" t="n">
        <v>346</v>
      </c>
      <c r="H39" s="690" t="n">
        <v>486</v>
      </c>
      <c r="I39" s="690" t="n">
        <v>380</v>
      </c>
      <c r="J39" s="690" t="n">
        <v>358</v>
      </c>
      <c r="K39" s="690" t="n">
        <v>340</v>
      </c>
      <c r="L39" s="691" t="n">
        <v>137</v>
      </c>
      <c r="M39" s="690" t="n">
        <v>175</v>
      </c>
      <c r="N39" s="690" t="n">
        <v>143</v>
      </c>
      <c r="O39" s="690" t="n">
        <v>96</v>
      </c>
      <c r="P39" s="690" t="n">
        <v>89</v>
      </c>
      <c r="Q39" s="691" t="n">
        <v>44</v>
      </c>
      <c r="R39" s="690" t="n">
        <v>176</v>
      </c>
      <c r="S39" s="690" t="n">
        <v>96</v>
      </c>
      <c r="T39" s="690" t="n">
        <v>116</v>
      </c>
      <c r="U39" s="690" t="n">
        <v>100</v>
      </c>
      <c r="V39" s="691" t="n">
        <v>47</v>
      </c>
      <c r="W39" s="690" t="n">
        <v>281</v>
      </c>
      <c r="X39" s="690" t="n">
        <v>114</v>
      </c>
      <c r="Y39" s="690" t="n">
        <v>223</v>
      </c>
      <c r="Z39" s="690" t="n">
        <v>183</v>
      </c>
      <c r="AA39" s="691" t="n">
        <v>101</v>
      </c>
      <c r="AB39" s="694" t="n">
        <v>24</v>
      </c>
    </row>
    <row r="40" customFormat="false" ht="15" hidden="false" customHeight="true" outlineLevel="0" collapsed="false">
      <c r="A40" s="689"/>
      <c r="B40" s="191" t="s">
        <v>162</v>
      </c>
      <c r="C40" s="690"/>
      <c r="D40" s="690"/>
      <c r="E40" s="690"/>
      <c r="F40" s="690"/>
      <c r="G40" s="691"/>
      <c r="H40" s="690"/>
      <c r="I40" s="690"/>
      <c r="J40" s="690"/>
      <c r="K40" s="690"/>
      <c r="L40" s="691"/>
      <c r="M40" s="690"/>
      <c r="N40" s="690"/>
      <c r="O40" s="690"/>
      <c r="P40" s="690"/>
      <c r="Q40" s="691"/>
      <c r="R40" s="690"/>
      <c r="S40" s="690"/>
      <c r="T40" s="690"/>
      <c r="U40" s="690"/>
      <c r="V40" s="691"/>
      <c r="W40" s="690"/>
      <c r="X40" s="690"/>
      <c r="Y40" s="690"/>
      <c r="Z40" s="690"/>
      <c r="AA40" s="691"/>
      <c r="AB40" s="694"/>
    </row>
    <row r="41" customFormat="false" ht="12.6" hidden="false" customHeight="true" outlineLevel="0" collapsed="false">
      <c r="A41" s="689" t="n">
        <v>25</v>
      </c>
      <c r="B41" s="196" t="s">
        <v>184</v>
      </c>
      <c r="C41" s="690" t="n">
        <v>727</v>
      </c>
      <c r="D41" s="690" t="n">
        <v>419</v>
      </c>
      <c r="E41" s="690" t="n">
        <v>404</v>
      </c>
      <c r="F41" s="690" t="n">
        <v>362</v>
      </c>
      <c r="G41" s="691" t="n">
        <v>201</v>
      </c>
      <c r="H41" s="690" t="n">
        <v>251</v>
      </c>
      <c r="I41" s="690" t="n">
        <v>172</v>
      </c>
      <c r="J41" s="690" t="n">
        <v>171</v>
      </c>
      <c r="K41" s="690" t="n">
        <v>158</v>
      </c>
      <c r="L41" s="691" t="n">
        <v>106</v>
      </c>
      <c r="M41" s="690" t="n">
        <v>63</v>
      </c>
      <c r="N41" s="690" t="n">
        <v>48</v>
      </c>
      <c r="O41" s="690" t="n">
        <v>30</v>
      </c>
      <c r="P41" s="690" t="n">
        <v>29</v>
      </c>
      <c r="Q41" s="691" t="n">
        <v>9</v>
      </c>
      <c r="R41" s="690" t="n">
        <v>130</v>
      </c>
      <c r="S41" s="690" t="n">
        <v>58</v>
      </c>
      <c r="T41" s="690" t="n">
        <v>62</v>
      </c>
      <c r="U41" s="690" t="n">
        <v>54</v>
      </c>
      <c r="V41" s="691" t="n">
        <v>30</v>
      </c>
      <c r="W41" s="690" t="n">
        <v>216</v>
      </c>
      <c r="X41" s="690" t="n">
        <v>95</v>
      </c>
      <c r="Y41" s="690" t="n">
        <v>106</v>
      </c>
      <c r="Z41" s="690" t="n">
        <v>87</v>
      </c>
      <c r="AA41" s="691" t="n">
        <v>46</v>
      </c>
      <c r="AB41" s="694" t="n">
        <v>25</v>
      </c>
    </row>
    <row r="42" customFormat="false" ht="12.6" hidden="false" customHeight="true" outlineLevel="0" collapsed="false">
      <c r="A42" s="689" t="n">
        <v>26</v>
      </c>
      <c r="B42" s="196" t="s">
        <v>185</v>
      </c>
      <c r="C42" s="690" t="n">
        <v>1935</v>
      </c>
      <c r="D42" s="690" t="n">
        <v>1160</v>
      </c>
      <c r="E42" s="690" t="n">
        <v>1897</v>
      </c>
      <c r="F42" s="690" t="n">
        <v>1714</v>
      </c>
      <c r="G42" s="691" t="n">
        <v>788</v>
      </c>
      <c r="H42" s="690" t="n">
        <v>637</v>
      </c>
      <c r="I42" s="690" t="n">
        <v>456</v>
      </c>
      <c r="J42" s="690" t="n">
        <v>827</v>
      </c>
      <c r="K42" s="690" t="n">
        <v>789</v>
      </c>
      <c r="L42" s="691" t="n">
        <v>377</v>
      </c>
      <c r="M42" s="690" t="n">
        <v>282</v>
      </c>
      <c r="N42" s="690" t="n">
        <v>212</v>
      </c>
      <c r="O42" s="690" t="n">
        <v>218</v>
      </c>
      <c r="P42" s="690" t="n">
        <v>206</v>
      </c>
      <c r="Q42" s="691" t="n">
        <v>85</v>
      </c>
      <c r="R42" s="690" t="n">
        <v>347</v>
      </c>
      <c r="S42" s="690" t="n">
        <v>164</v>
      </c>
      <c r="T42" s="690" t="n">
        <v>239</v>
      </c>
      <c r="U42" s="690" t="n">
        <v>207</v>
      </c>
      <c r="V42" s="691" t="n">
        <v>94</v>
      </c>
      <c r="W42" s="690" t="n">
        <v>526</v>
      </c>
      <c r="X42" s="690" t="n">
        <v>222</v>
      </c>
      <c r="Y42" s="690" t="n">
        <v>509</v>
      </c>
      <c r="Z42" s="690" t="n">
        <v>416</v>
      </c>
      <c r="AA42" s="691" t="n">
        <v>200</v>
      </c>
      <c r="AB42" s="694" t="n">
        <v>26</v>
      </c>
    </row>
    <row r="43" customFormat="false" ht="12.6" hidden="false" customHeight="true" outlineLevel="0" collapsed="false">
      <c r="A43" s="689" t="n">
        <v>27</v>
      </c>
      <c r="B43" s="200" t="s">
        <v>355</v>
      </c>
      <c r="C43" s="690" t="n">
        <v>4377</v>
      </c>
      <c r="D43" s="690" t="n">
        <v>2666</v>
      </c>
      <c r="E43" s="690" t="n">
        <v>3581</v>
      </c>
      <c r="F43" s="690" t="n">
        <v>3221</v>
      </c>
      <c r="G43" s="691" t="n">
        <v>1530</v>
      </c>
      <c r="H43" s="690" t="n">
        <v>1489</v>
      </c>
      <c r="I43" s="690" t="n">
        <v>1107</v>
      </c>
      <c r="J43" s="690" t="n">
        <v>1492</v>
      </c>
      <c r="K43" s="690" t="n">
        <v>1421</v>
      </c>
      <c r="L43" s="691" t="n">
        <v>689</v>
      </c>
      <c r="M43" s="690" t="n">
        <v>574</v>
      </c>
      <c r="N43" s="690" t="n">
        <v>443</v>
      </c>
      <c r="O43" s="690" t="n">
        <v>384</v>
      </c>
      <c r="P43" s="690" t="n">
        <v>363</v>
      </c>
      <c r="Q43" s="691" t="n">
        <v>169</v>
      </c>
      <c r="R43" s="690" t="n">
        <v>695</v>
      </c>
      <c r="S43" s="690" t="n">
        <v>340</v>
      </c>
      <c r="T43" s="690" t="n">
        <v>450</v>
      </c>
      <c r="U43" s="690" t="n">
        <v>390</v>
      </c>
      <c r="V43" s="691" t="n">
        <v>190</v>
      </c>
      <c r="W43" s="690" t="n">
        <v>1167</v>
      </c>
      <c r="X43" s="690" t="n">
        <v>500</v>
      </c>
      <c r="Y43" s="690" t="n">
        <v>964</v>
      </c>
      <c r="Z43" s="690" t="n">
        <v>791</v>
      </c>
      <c r="AA43" s="691" t="n">
        <v>404</v>
      </c>
      <c r="AB43" s="694" t="n">
        <v>27</v>
      </c>
    </row>
    <row r="44" customFormat="false" ht="20.1" hidden="false" customHeight="true" outlineLevel="0" collapsed="false">
      <c r="A44" s="689"/>
      <c r="B44" s="200" t="s">
        <v>160</v>
      </c>
      <c r="C44" s="690"/>
      <c r="D44" s="690"/>
      <c r="E44" s="690"/>
      <c r="F44" s="690"/>
      <c r="G44" s="691"/>
      <c r="H44" s="690"/>
      <c r="I44" s="690"/>
      <c r="J44" s="690"/>
      <c r="K44" s="690"/>
      <c r="L44" s="691"/>
      <c r="M44" s="690"/>
      <c r="N44" s="690"/>
      <c r="O44" s="690"/>
      <c r="P44" s="690"/>
      <c r="Q44" s="691"/>
      <c r="R44" s="690"/>
      <c r="S44" s="690"/>
      <c r="T44" s="690"/>
      <c r="U44" s="690"/>
      <c r="V44" s="691"/>
      <c r="W44" s="690"/>
      <c r="X44" s="690"/>
      <c r="Y44" s="690"/>
      <c r="Z44" s="690"/>
      <c r="AA44" s="691"/>
      <c r="AB44" s="694"/>
    </row>
    <row r="45" customFormat="false" ht="12.6" hidden="false" customHeight="true" outlineLevel="0" collapsed="false">
      <c r="A45" s="689" t="n">
        <v>28</v>
      </c>
      <c r="B45" s="196" t="s">
        <v>187</v>
      </c>
      <c r="C45" s="690" t="n">
        <v>641</v>
      </c>
      <c r="D45" s="690" t="n">
        <v>400</v>
      </c>
      <c r="E45" s="690" t="n">
        <v>397</v>
      </c>
      <c r="F45" s="690" t="n">
        <v>339</v>
      </c>
      <c r="G45" s="691" t="n">
        <v>131</v>
      </c>
      <c r="H45" s="690" t="n">
        <v>232</v>
      </c>
      <c r="I45" s="690" t="n">
        <v>172</v>
      </c>
      <c r="J45" s="690" t="n">
        <v>142</v>
      </c>
      <c r="K45" s="690" t="n">
        <v>128</v>
      </c>
      <c r="L45" s="691" t="n">
        <v>48</v>
      </c>
      <c r="M45" s="690" t="n">
        <v>111</v>
      </c>
      <c r="N45" s="690" t="n">
        <v>83</v>
      </c>
      <c r="O45" s="690" t="n">
        <v>63</v>
      </c>
      <c r="P45" s="690" t="n">
        <v>58</v>
      </c>
      <c r="Q45" s="691" t="n">
        <v>15</v>
      </c>
      <c r="R45" s="690" t="n">
        <v>102</v>
      </c>
      <c r="S45" s="690" t="n">
        <v>50</v>
      </c>
      <c r="T45" s="690" t="n">
        <v>45</v>
      </c>
      <c r="U45" s="690" t="n">
        <v>40</v>
      </c>
      <c r="V45" s="691" t="n">
        <v>18</v>
      </c>
      <c r="W45" s="690" t="n">
        <v>182</v>
      </c>
      <c r="X45" s="690" t="n">
        <v>88</v>
      </c>
      <c r="Y45" s="690" t="n">
        <v>134</v>
      </c>
      <c r="Z45" s="690" t="n">
        <v>100</v>
      </c>
      <c r="AA45" s="691" t="n">
        <v>46</v>
      </c>
      <c r="AB45" s="694" t="n">
        <v>28</v>
      </c>
    </row>
    <row r="46" customFormat="false" ht="15" hidden="false" customHeight="true" outlineLevel="0" collapsed="false">
      <c r="A46" s="689"/>
      <c r="B46" s="191" t="s">
        <v>162</v>
      </c>
      <c r="C46" s="690"/>
      <c r="D46" s="690"/>
      <c r="E46" s="690"/>
      <c r="F46" s="690"/>
      <c r="G46" s="691"/>
      <c r="H46" s="690"/>
      <c r="I46" s="690"/>
      <c r="J46" s="690"/>
      <c r="K46" s="690"/>
      <c r="L46" s="691"/>
      <c r="M46" s="690"/>
      <c r="N46" s="690"/>
      <c r="O46" s="690"/>
      <c r="P46" s="690"/>
      <c r="Q46" s="691"/>
      <c r="R46" s="690"/>
      <c r="S46" s="690"/>
      <c r="T46" s="690"/>
      <c r="U46" s="690"/>
      <c r="V46" s="691"/>
      <c r="W46" s="690"/>
      <c r="X46" s="690"/>
      <c r="Y46" s="690"/>
      <c r="Z46" s="690"/>
      <c r="AA46" s="691"/>
      <c r="AB46" s="694"/>
    </row>
    <row r="47" customFormat="false" ht="12.6" hidden="false" customHeight="true" outlineLevel="0" collapsed="false">
      <c r="A47" s="689" t="n">
        <v>29</v>
      </c>
      <c r="B47" s="196" t="s">
        <v>188</v>
      </c>
      <c r="C47" s="690" t="n">
        <v>722</v>
      </c>
      <c r="D47" s="690" t="n">
        <v>427</v>
      </c>
      <c r="E47" s="690" t="n">
        <v>429</v>
      </c>
      <c r="F47" s="690" t="n">
        <v>373</v>
      </c>
      <c r="G47" s="691" t="n">
        <v>255</v>
      </c>
      <c r="H47" s="690" t="n">
        <v>285</v>
      </c>
      <c r="I47" s="690" t="n">
        <v>210</v>
      </c>
      <c r="J47" s="690" t="n">
        <v>175</v>
      </c>
      <c r="K47" s="690" t="n">
        <v>165</v>
      </c>
      <c r="L47" s="691" t="n">
        <v>122</v>
      </c>
      <c r="M47" s="690" t="n">
        <v>62</v>
      </c>
      <c r="N47" s="690" t="n">
        <v>42</v>
      </c>
      <c r="O47" s="690" t="n">
        <v>26</v>
      </c>
      <c r="P47" s="690" t="n">
        <v>25</v>
      </c>
      <c r="Q47" s="691" t="n">
        <v>16</v>
      </c>
      <c r="R47" s="690" t="n">
        <v>144</v>
      </c>
      <c r="S47" s="690" t="n">
        <v>70</v>
      </c>
      <c r="T47" s="690" t="n">
        <v>76</v>
      </c>
      <c r="U47" s="690" t="n">
        <v>63</v>
      </c>
      <c r="V47" s="691" t="n">
        <v>43</v>
      </c>
      <c r="W47" s="690" t="n">
        <v>169</v>
      </c>
      <c r="X47" s="690" t="n">
        <v>57</v>
      </c>
      <c r="Y47" s="690" t="n">
        <v>119</v>
      </c>
      <c r="Z47" s="690" t="n">
        <v>88</v>
      </c>
      <c r="AA47" s="691" t="n">
        <v>58</v>
      </c>
      <c r="AB47" s="694" t="n">
        <v>29</v>
      </c>
    </row>
    <row r="48" customFormat="false" ht="12.6" hidden="false" customHeight="true" outlineLevel="0" collapsed="false">
      <c r="A48" s="689" t="n">
        <v>30</v>
      </c>
      <c r="B48" s="196" t="s">
        <v>189</v>
      </c>
      <c r="C48" s="690" t="n">
        <v>729</v>
      </c>
      <c r="D48" s="690" t="n">
        <v>447</v>
      </c>
      <c r="E48" s="690" t="n">
        <v>576</v>
      </c>
      <c r="F48" s="690" t="n">
        <v>525</v>
      </c>
      <c r="G48" s="691" t="n">
        <v>265</v>
      </c>
      <c r="H48" s="690" t="n">
        <v>271</v>
      </c>
      <c r="I48" s="690" t="n">
        <v>194</v>
      </c>
      <c r="J48" s="690" t="n">
        <v>290</v>
      </c>
      <c r="K48" s="690" t="n">
        <v>280</v>
      </c>
      <c r="L48" s="691" t="n">
        <v>127</v>
      </c>
      <c r="M48" s="690" t="n">
        <v>52</v>
      </c>
      <c r="N48" s="690" t="n">
        <v>39</v>
      </c>
      <c r="O48" s="690" t="n">
        <v>27</v>
      </c>
      <c r="P48" s="690" t="n">
        <v>23</v>
      </c>
      <c r="Q48" s="691" t="n">
        <v>15</v>
      </c>
      <c r="R48" s="690" t="n">
        <v>171</v>
      </c>
      <c r="S48" s="690" t="n">
        <v>97</v>
      </c>
      <c r="T48" s="690" t="n">
        <v>116</v>
      </c>
      <c r="U48" s="690" t="n">
        <v>101</v>
      </c>
      <c r="V48" s="691" t="n">
        <v>57</v>
      </c>
      <c r="W48" s="690" t="n">
        <v>165</v>
      </c>
      <c r="X48" s="690" t="n">
        <v>65</v>
      </c>
      <c r="Y48" s="690" t="n">
        <v>113</v>
      </c>
      <c r="Z48" s="690" t="n">
        <v>92</v>
      </c>
      <c r="AA48" s="691" t="n">
        <v>52</v>
      </c>
      <c r="AB48" s="694" t="n">
        <v>30</v>
      </c>
    </row>
    <row r="49" customFormat="false" ht="12.6" hidden="false" customHeight="true" outlineLevel="0" collapsed="false">
      <c r="A49" s="689" t="n">
        <v>31</v>
      </c>
      <c r="B49" s="196" t="s">
        <v>190</v>
      </c>
      <c r="C49" s="690" t="n">
        <v>567</v>
      </c>
      <c r="D49" s="690" t="n">
        <v>344</v>
      </c>
      <c r="E49" s="690" t="n">
        <v>316</v>
      </c>
      <c r="F49" s="690" t="n">
        <v>268</v>
      </c>
      <c r="G49" s="691" t="n">
        <v>153</v>
      </c>
      <c r="H49" s="690" t="n">
        <v>218</v>
      </c>
      <c r="I49" s="690" t="n">
        <v>150</v>
      </c>
      <c r="J49" s="690" t="n">
        <v>127</v>
      </c>
      <c r="K49" s="690" t="n">
        <v>119</v>
      </c>
      <c r="L49" s="691" t="n">
        <v>78</v>
      </c>
      <c r="M49" s="690" t="n">
        <v>66</v>
      </c>
      <c r="N49" s="690" t="n">
        <v>47</v>
      </c>
      <c r="O49" s="690" t="n">
        <v>30</v>
      </c>
      <c r="P49" s="690" t="n">
        <v>30</v>
      </c>
      <c r="Q49" s="691" t="n">
        <v>11</v>
      </c>
      <c r="R49" s="690" t="n">
        <v>135</v>
      </c>
      <c r="S49" s="690" t="n">
        <v>78</v>
      </c>
      <c r="T49" s="690" t="n">
        <v>51</v>
      </c>
      <c r="U49" s="690" t="n">
        <v>42</v>
      </c>
      <c r="V49" s="691" t="n">
        <v>10</v>
      </c>
      <c r="W49" s="690" t="n">
        <v>111</v>
      </c>
      <c r="X49" s="690" t="n">
        <v>45</v>
      </c>
      <c r="Y49" s="690" t="n">
        <v>85</v>
      </c>
      <c r="Z49" s="690" t="n">
        <v>58</v>
      </c>
      <c r="AA49" s="691" t="n">
        <v>44</v>
      </c>
      <c r="AB49" s="694" t="n">
        <v>31</v>
      </c>
    </row>
    <row r="50" customFormat="false" ht="12.6" hidden="false" customHeight="true" outlineLevel="0" collapsed="false">
      <c r="A50" s="689" t="n">
        <v>32</v>
      </c>
      <c r="B50" s="200" t="s">
        <v>191</v>
      </c>
      <c r="C50" s="690" t="n">
        <v>2659</v>
      </c>
      <c r="D50" s="690" t="n">
        <v>1618</v>
      </c>
      <c r="E50" s="690" t="n">
        <v>1718</v>
      </c>
      <c r="F50" s="690" t="n">
        <v>1505</v>
      </c>
      <c r="G50" s="691" t="n">
        <v>804</v>
      </c>
      <c r="H50" s="690" t="n">
        <v>1006</v>
      </c>
      <c r="I50" s="690" t="n">
        <v>726</v>
      </c>
      <c r="J50" s="690" t="n">
        <v>734</v>
      </c>
      <c r="K50" s="690" t="n">
        <v>692</v>
      </c>
      <c r="L50" s="691" t="n">
        <v>375</v>
      </c>
      <c r="M50" s="690" t="n">
        <v>291</v>
      </c>
      <c r="N50" s="690" t="n">
        <v>211</v>
      </c>
      <c r="O50" s="690" t="n">
        <v>146</v>
      </c>
      <c r="P50" s="690" t="n">
        <v>136</v>
      </c>
      <c r="Q50" s="691" t="n">
        <v>57</v>
      </c>
      <c r="R50" s="690" t="n">
        <v>552</v>
      </c>
      <c r="S50" s="690" t="n">
        <v>295</v>
      </c>
      <c r="T50" s="690" t="n">
        <v>288</v>
      </c>
      <c r="U50" s="690" t="n">
        <v>246</v>
      </c>
      <c r="V50" s="691" t="n">
        <v>128</v>
      </c>
      <c r="W50" s="690" t="n">
        <v>627</v>
      </c>
      <c r="X50" s="690" t="n">
        <v>255</v>
      </c>
      <c r="Y50" s="690" t="n">
        <v>451</v>
      </c>
      <c r="Z50" s="690" t="n">
        <v>338</v>
      </c>
      <c r="AA50" s="691" t="n">
        <v>200</v>
      </c>
      <c r="AB50" s="694" t="n">
        <v>32</v>
      </c>
    </row>
    <row r="51" customFormat="false" ht="29.25" hidden="false" customHeight="true" outlineLevel="0" collapsed="false">
      <c r="A51" s="695" t="n">
        <v>33</v>
      </c>
      <c r="B51" s="206" t="s">
        <v>192</v>
      </c>
      <c r="C51" s="696" t="n">
        <v>10712</v>
      </c>
      <c r="D51" s="696" t="n">
        <v>6443</v>
      </c>
      <c r="E51" s="696" t="n">
        <v>8817</v>
      </c>
      <c r="F51" s="696" t="n">
        <v>7916</v>
      </c>
      <c r="G51" s="697" t="n">
        <v>3703</v>
      </c>
      <c r="H51" s="696" t="n">
        <v>3702</v>
      </c>
      <c r="I51" s="696" t="n">
        <v>2683</v>
      </c>
      <c r="J51" s="696" t="n">
        <v>3667</v>
      </c>
      <c r="K51" s="696" t="n">
        <v>3492</v>
      </c>
      <c r="L51" s="697" t="n">
        <v>1617</v>
      </c>
      <c r="M51" s="696" t="n">
        <v>1304</v>
      </c>
      <c r="N51" s="696" t="n">
        <v>984</v>
      </c>
      <c r="O51" s="696" t="n">
        <v>889</v>
      </c>
      <c r="P51" s="696" t="n">
        <v>827</v>
      </c>
      <c r="Q51" s="697" t="n">
        <v>338</v>
      </c>
      <c r="R51" s="696" t="n">
        <v>1940</v>
      </c>
      <c r="S51" s="696" t="n">
        <v>982</v>
      </c>
      <c r="T51" s="696" t="n">
        <v>1230</v>
      </c>
      <c r="U51" s="696" t="n">
        <v>1081</v>
      </c>
      <c r="V51" s="697" t="n">
        <v>556</v>
      </c>
      <c r="W51" s="696" t="n">
        <v>2794</v>
      </c>
      <c r="X51" s="696" t="n">
        <v>1144</v>
      </c>
      <c r="Y51" s="696" t="n">
        <v>2355</v>
      </c>
      <c r="Z51" s="696" t="n">
        <v>1899</v>
      </c>
      <c r="AA51" s="697" t="n">
        <v>975</v>
      </c>
      <c r="AB51" s="698" t="n">
        <v>33</v>
      </c>
    </row>
  </sheetData>
  <mergeCells count="25">
    <mergeCell ref="A4:A7"/>
    <mergeCell ref="B4:B7"/>
    <mergeCell ref="C4:G4"/>
    <mergeCell ref="H4:L4"/>
    <mergeCell ref="M4:AA4"/>
    <mergeCell ref="AB4:AB7"/>
    <mergeCell ref="C5:D5"/>
    <mergeCell ref="E5:F5"/>
    <mergeCell ref="H5:L5"/>
    <mergeCell ref="M5:Q5"/>
    <mergeCell ref="R5:V5"/>
    <mergeCell ref="W5:AA5"/>
    <mergeCell ref="C6:C7"/>
    <mergeCell ref="D6:D7"/>
    <mergeCell ref="E6:E7"/>
    <mergeCell ref="F6:F7"/>
    <mergeCell ref="G6:G7"/>
    <mergeCell ref="H6:I6"/>
    <mergeCell ref="J6:K6"/>
    <mergeCell ref="M6:N6"/>
    <mergeCell ref="O6:P6"/>
    <mergeCell ref="R6:S6"/>
    <mergeCell ref="T6:U6"/>
    <mergeCell ref="W6:X6"/>
    <mergeCell ref="Y6:Z6"/>
  </mergeCells>
  <conditionalFormatting sqref="M9:AA9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16015625" defaultRowHeight="11.25" zeroHeight="false" outlineLevelRow="0" outlineLevelCol="0"/>
  <cols>
    <col collapsed="false" customWidth="true" hidden="false" outlineLevel="0" max="1" min="1" style="312" width="4.82"/>
    <col collapsed="false" customWidth="true" hidden="false" outlineLevel="0" max="2" min="2" style="312" width="28.16"/>
    <col collapsed="false" customWidth="true" hidden="false" outlineLevel="0" max="3" min="3" style="312" width="7.5"/>
    <col collapsed="false" customWidth="true" hidden="false" outlineLevel="0" max="4" min="4" style="312" width="7.82"/>
    <col collapsed="false" customWidth="true" hidden="false" outlineLevel="0" max="5" min="5" style="312" width="8.33"/>
    <col collapsed="false" customWidth="true" hidden="false" outlineLevel="0" max="6" min="6" style="312" width="7.5"/>
    <col collapsed="false" customWidth="true" hidden="false" outlineLevel="0" max="7" min="7" style="312" width="8.99"/>
    <col collapsed="false" customWidth="true" hidden="false" outlineLevel="0" max="8" min="8" style="312" width="8.33"/>
    <col collapsed="false" customWidth="true" hidden="false" outlineLevel="0" max="9" min="9" style="312" width="7.99"/>
    <col collapsed="false" customWidth="true" hidden="false" outlineLevel="0" max="12" min="10" style="312" width="8.33"/>
    <col collapsed="false" customWidth="true" hidden="false" outlineLevel="0" max="13" min="13" style="312" width="6.82"/>
    <col collapsed="false" customWidth="true" hidden="false" outlineLevel="0" max="14" min="14" style="312" width="6.5"/>
    <col collapsed="false" customWidth="true" hidden="false" outlineLevel="0" max="15" min="15" style="312" width="6.82"/>
    <col collapsed="false" customWidth="true" hidden="false" outlineLevel="0" max="16" min="16" style="312" width="6.5"/>
    <col collapsed="false" customWidth="true" hidden="false" outlineLevel="0" max="17" min="17" style="312" width="10.16"/>
    <col collapsed="false" customWidth="true" hidden="false" outlineLevel="0" max="18" min="18" style="312" width="6.82"/>
    <col collapsed="false" customWidth="true" hidden="false" outlineLevel="0" max="19" min="19" style="312" width="6.5"/>
    <col collapsed="false" customWidth="true" hidden="false" outlineLevel="0" max="20" min="20" style="312" width="6.82"/>
    <col collapsed="false" customWidth="true" hidden="false" outlineLevel="0" max="21" min="21" style="312" width="6.5"/>
    <col collapsed="false" customWidth="true" hidden="false" outlineLevel="0" max="22" min="22" style="312" width="10.33"/>
    <col collapsed="false" customWidth="true" hidden="false" outlineLevel="0" max="23" min="23" style="312" width="6.82"/>
    <col collapsed="false" customWidth="true" hidden="false" outlineLevel="0" max="24" min="24" style="312" width="6.5"/>
    <col collapsed="false" customWidth="true" hidden="false" outlineLevel="0" max="25" min="25" style="312" width="6.82"/>
    <col collapsed="false" customWidth="true" hidden="false" outlineLevel="0" max="26" min="26" style="312" width="6.5"/>
    <col collapsed="false" customWidth="true" hidden="false" outlineLevel="0" max="27" min="27" style="312" width="9.82"/>
    <col collapsed="false" customWidth="true" hidden="false" outlineLevel="0" max="28" min="28" style="312" width="4.16"/>
    <col collapsed="false" customWidth="false" hidden="false" outlineLevel="0" max="257" min="29" style="312" width="16.15"/>
  </cols>
  <sheetData>
    <row r="1" customFormat="false" ht="16.5" hidden="false" customHeight="true" outlineLevel="0" collapsed="false"/>
    <row r="2" s="701" customFormat="true" ht="14.85" hidden="false" customHeight="true" outlineLevel="0" collapsed="false">
      <c r="A2" s="699" t="s">
        <v>438</v>
      </c>
      <c r="B2" s="699"/>
      <c r="C2" s="699"/>
      <c r="D2" s="699"/>
      <c r="E2" s="699"/>
      <c r="F2" s="699"/>
      <c r="G2" s="699"/>
      <c r="H2" s="699"/>
      <c r="I2" s="699"/>
      <c r="J2" s="699"/>
      <c r="K2" s="699"/>
      <c r="L2" s="699"/>
      <c r="M2" s="700" t="s">
        <v>428</v>
      </c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</row>
    <row r="3" s="322" customFormat="true" ht="24.95" hidden="false" customHeight="true" outlineLevel="0" collapsed="false">
      <c r="A3" s="669" t="s">
        <v>429</v>
      </c>
      <c r="B3" s="554" t="s">
        <v>154</v>
      </c>
      <c r="C3" s="670" t="s">
        <v>430</v>
      </c>
      <c r="D3" s="670"/>
      <c r="E3" s="670"/>
      <c r="F3" s="670"/>
      <c r="G3" s="670"/>
      <c r="H3" s="671" t="s">
        <v>416</v>
      </c>
      <c r="I3" s="671"/>
      <c r="J3" s="671"/>
      <c r="K3" s="671"/>
      <c r="L3" s="671"/>
      <c r="M3" s="672" t="s">
        <v>416</v>
      </c>
      <c r="N3" s="672"/>
      <c r="O3" s="672"/>
      <c r="P3" s="672"/>
      <c r="Q3" s="672"/>
      <c r="R3" s="672"/>
      <c r="S3" s="672"/>
      <c r="T3" s="672"/>
      <c r="U3" s="672"/>
      <c r="V3" s="672"/>
      <c r="W3" s="672"/>
      <c r="X3" s="672"/>
      <c r="Y3" s="672"/>
      <c r="Z3" s="672"/>
      <c r="AA3" s="672"/>
      <c r="AB3" s="673" t="s">
        <v>431</v>
      </c>
    </row>
    <row r="4" s="322" customFormat="true" ht="32.1" hidden="false" customHeight="true" outlineLevel="0" collapsed="false">
      <c r="A4" s="669"/>
      <c r="B4" s="554"/>
      <c r="C4" s="674" t="s">
        <v>432</v>
      </c>
      <c r="D4" s="674"/>
      <c r="E4" s="675" t="s">
        <v>433</v>
      </c>
      <c r="F4" s="675"/>
      <c r="G4" s="681" t="s">
        <v>439</v>
      </c>
      <c r="H4" s="676" t="s">
        <v>435</v>
      </c>
      <c r="I4" s="676"/>
      <c r="J4" s="676"/>
      <c r="K4" s="676"/>
      <c r="L4" s="676"/>
      <c r="M4" s="677" t="s">
        <v>53</v>
      </c>
      <c r="N4" s="677"/>
      <c r="O4" s="677"/>
      <c r="P4" s="677"/>
      <c r="Q4" s="677"/>
      <c r="R4" s="678" t="s">
        <v>20</v>
      </c>
      <c r="S4" s="678"/>
      <c r="T4" s="678"/>
      <c r="U4" s="678"/>
      <c r="V4" s="678"/>
      <c r="W4" s="679" t="s">
        <v>21</v>
      </c>
      <c r="X4" s="679"/>
      <c r="Y4" s="679"/>
      <c r="Z4" s="679"/>
      <c r="AA4" s="679"/>
      <c r="AB4" s="673"/>
    </row>
    <row r="5" s="322" customFormat="true" ht="36.75" hidden="false" customHeight="true" outlineLevel="0" collapsed="false">
      <c r="A5" s="669"/>
      <c r="B5" s="554"/>
      <c r="C5" s="569" t="s">
        <v>6</v>
      </c>
      <c r="D5" s="572" t="s">
        <v>436</v>
      </c>
      <c r="E5" s="572" t="s">
        <v>6</v>
      </c>
      <c r="F5" s="572" t="s">
        <v>436</v>
      </c>
      <c r="G5" s="572" t="s">
        <v>6</v>
      </c>
      <c r="H5" s="680" t="s">
        <v>432</v>
      </c>
      <c r="I5" s="680"/>
      <c r="J5" s="680" t="s">
        <v>433</v>
      </c>
      <c r="K5" s="680"/>
      <c r="L5" s="681" t="s">
        <v>439</v>
      </c>
      <c r="M5" s="682" t="s">
        <v>432</v>
      </c>
      <c r="N5" s="682"/>
      <c r="O5" s="680" t="s">
        <v>433</v>
      </c>
      <c r="P5" s="680"/>
      <c r="Q5" s="680" t="s">
        <v>437</v>
      </c>
      <c r="R5" s="680" t="s">
        <v>432</v>
      </c>
      <c r="S5" s="680"/>
      <c r="T5" s="680" t="s">
        <v>433</v>
      </c>
      <c r="U5" s="680"/>
      <c r="V5" s="680" t="s">
        <v>437</v>
      </c>
      <c r="W5" s="680" t="s">
        <v>432</v>
      </c>
      <c r="X5" s="680"/>
      <c r="Y5" s="680" t="s">
        <v>433</v>
      </c>
      <c r="Z5" s="680"/>
      <c r="AA5" s="683" t="s">
        <v>437</v>
      </c>
      <c r="AB5" s="673"/>
    </row>
    <row r="6" s="322" customFormat="true" ht="25.5" hidden="false" customHeight="true" outlineLevel="0" collapsed="false">
      <c r="A6" s="669"/>
      <c r="B6" s="554"/>
      <c r="C6" s="569"/>
      <c r="D6" s="572"/>
      <c r="E6" s="572"/>
      <c r="F6" s="572"/>
      <c r="G6" s="572"/>
      <c r="H6" s="572" t="s">
        <v>79</v>
      </c>
      <c r="I6" s="572" t="s">
        <v>436</v>
      </c>
      <c r="J6" s="572" t="s">
        <v>79</v>
      </c>
      <c r="K6" s="572" t="s">
        <v>436</v>
      </c>
      <c r="L6" s="560" t="s">
        <v>79</v>
      </c>
      <c r="M6" s="684" t="s">
        <v>79</v>
      </c>
      <c r="N6" s="572" t="s">
        <v>436</v>
      </c>
      <c r="O6" s="572" t="s">
        <v>79</v>
      </c>
      <c r="P6" s="572" t="s">
        <v>436</v>
      </c>
      <c r="Q6" s="572" t="s">
        <v>79</v>
      </c>
      <c r="R6" s="572" t="s">
        <v>79</v>
      </c>
      <c r="S6" s="572" t="s">
        <v>436</v>
      </c>
      <c r="T6" s="572" t="s">
        <v>79</v>
      </c>
      <c r="U6" s="572" t="s">
        <v>436</v>
      </c>
      <c r="V6" s="572" t="s">
        <v>79</v>
      </c>
      <c r="W6" s="572" t="s">
        <v>79</v>
      </c>
      <c r="X6" s="572" t="s">
        <v>436</v>
      </c>
      <c r="Y6" s="572" t="s">
        <v>79</v>
      </c>
      <c r="Z6" s="572" t="s">
        <v>436</v>
      </c>
      <c r="AA6" s="685" t="s">
        <v>79</v>
      </c>
      <c r="AB6" s="673"/>
    </row>
    <row r="7" s="322" customFormat="true" ht="24.75" hidden="false" customHeight="true" outlineLevel="0" collapsed="false">
      <c r="A7" s="702"/>
      <c r="B7" s="509" t="s">
        <v>160</v>
      </c>
      <c r="C7" s="687"/>
      <c r="D7" s="687"/>
      <c r="E7" s="687"/>
      <c r="F7" s="687"/>
      <c r="G7" s="687"/>
      <c r="H7" s="687"/>
      <c r="I7" s="687"/>
      <c r="J7" s="687"/>
      <c r="K7" s="687"/>
      <c r="L7" s="687"/>
      <c r="M7" s="687"/>
      <c r="N7" s="687"/>
      <c r="O7" s="687"/>
      <c r="P7" s="687"/>
      <c r="Q7" s="687"/>
      <c r="R7" s="687"/>
      <c r="S7" s="687"/>
      <c r="T7" s="687"/>
      <c r="U7" s="687"/>
      <c r="V7" s="687"/>
      <c r="W7" s="687"/>
      <c r="X7" s="687"/>
      <c r="Y7" s="687"/>
      <c r="Z7" s="687"/>
      <c r="AA7" s="687"/>
      <c r="AB7" s="703"/>
    </row>
    <row r="8" customFormat="false" ht="12.6" hidden="false" customHeight="true" outlineLevel="0" collapsed="false">
      <c r="A8" s="689" t="n">
        <v>34</v>
      </c>
      <c r="B8" s="222" t="s">
        <v>195</v>
      </c>
      <c r="C8" s="690" t="n">
        <v>609</v>
      </c>
      <c r="D8" s="690" t="n">
        <v>297</v>
      </c>
      <c r="E8" s="690" t="n">
        <v>929</v>
      </c>
      <c r="F8" s="690" t="n">
        <v>766</v>
      </c>
      <c r="G8" s="691" t="n">
        <v>371</v>
      </c>
      <c r="H8" s="690" t="n">
        <v>198</v>
      </c>
      <c r="I8" s="690" t="n">
        <v>141</v>
      </c>
      <c r="J8" s="690" t="n">
        <v>332</v>
      </c>
      <c r="K8" s="690" t="n">
        <v>310</v>
      </c>
      <c r="L8" s="691" t="n">
        <v>134</v>
      </c>
      <c r="M8" s="690" t="n">
        <v>80</v>
      </c>
      <c r="N8" s="690" t="n">
        <v>56</v>
      </c>
      <c r="O8" s="690" t="n">
        <v>83</v>
      </c>
      <c r="P8" s="690" t="n">
        <v>67</v>
      </c>
      <c r="Q8" s="691" t="n">
        <v>29</v>
      </c>
      <c r="R8" s="690" t="n">
        <v>71</v>
      </c>
      <c r="S8" s="690" t="n">
        <v>28</v>
      </c>
      <c r="T8" s="690" t="n">
        <v>108</v>
      </c>
      <c r="U8" s="690" t="n">
        <v>94</v>
      </c>
      <c r="V8" s="691" t="n">
        <v>35</v>
      </c>
      <c r="W8" s="690" t="n">
        <v>199</v>
      </c>
      <c r="X8" s="690" t="n">
        <v>46</v>
      </c>
      <c r="Y8" s="690" t="n">
        <v>330</v>
      </c>
      <c r="Z8" s="690" t="n">
        <v>236</v>
      </c>
      <c r="AA8" s="691" t="n">
        <v>157</v>
      </c>
      <c r="AB8" s="694" t="n">
        <v>34</v>
      </c>
    </row>
    <row r="9" customFormat="false" ht="15" hidden="false" customHeight="true" outlineLevel="0" collapsed="false">
      <c r="A9" s="689"/>
      <c r="B9" s="225" t="s">
        <v>162</v>
      </c>
      <c r="C9" s="690"/>
      <c r="D9" s="690"/>
      <c r="E9" s="690"/>
      <c r="F9" s="690"/>
      <c r="G9" s="691"/>
      <c r="H9" s="690"/>
      <c r="I9" s="690"/>
      <c r="J9" s="690"/>
      <c r="K9" s="690"/>
      <c r="L9" s="691"/>
      <c r="M9" s="690"/>
      <c r="N9" s="690"/>
      <c r="O9" s="690"/>
      <c r="P9" s="690"/>
      <c r="Q9" s="691"/>
      <c r="R9" s="690"/>
      <c r="S9" s="690"/>
      <c r="T9" s="690"/>
      <c r="U9" s="690"/>
      <c r="V9" s="691"/>
      <c r="W9" s="690"/>
      <c r="X9" s="690"/>
      <c r="Y9" s="690"/>
      <c r="Z9" s="690"/>
      <c r="AA9" s="691"/>
      <c r="AB9" s="694"/>
    </row>
    <row r="10" customFormat="false" ht="12.6" hidden="false" customHeight="true" outlineLevel="0" collapsed="false">
      <c r="A10" s="689" t="n">
        <v>35</v>
      </c>
      <c r="B10" s="222" t="s">
        <v>196</v>
      </c>
      <c r="C10" s="690" t="n">
        <v>870</v>
      </c>
      <c r="D10" s="690" t="n">
        <v>473</v>
      </c>
      <c r="E10" s="690" t="n">
        <v>1034</v>
      </c>
      <c r="F10" s="690" t="n">
        <v>897</v>
      </c>
      <c r="G10" s="691" t="n">
        <v>398</v>
      </c>
      <c r="H10" s="690" t="n">
        <v>312</v>
      </c>
      <c r="I10" s="690" t="n">
        <v>218</v>
      </c>
      <c r="J10" s="690" t="n">
        <v>411</v>
      </c>
      <c r="K10" s="690" t="n">
        <v>393</v>
      </c>
      <c r="L10" s="691" t="n">
        <v>178</v>
      </c>
      <c r="M10" s="690" t="n">
        <v>100</v>
      </c>
      <c r="N10" s="690" t="n">
        <v>58</v>
      </c>
      <c r="O10" s="690" t="n">
        <v>90</v>
      </c>
      <c r="P10" s="690" t="n">
        <v>81</v>
      </c>
      <c r="Q10" s="691" t="n">
        <v>37</v>
      </c>
      <c r="R10" s="690" t="n">
        <v>189</v>
      </c>
      <c r="S10" s="690" t="n">
        <v>85</v>
      </c>
      <c r="T10" s="690" t="n">
        <v>182</v>
      </c>
      <c r="U10" s="690" t="n">
        <v>146</v>
      </c>
      <c r="V10" s="691" t="n">
        <v>56</v>
      </c>
      <c r="W10" s="690" t="n">
        <v>212</v>
      </c>
      <c r="X10" s="690" t="n">
        <v>76</v>
      </c>
      <c r="Y10" s="690" t="n">
        <v>291</v>
      </c>
      <c r="Z10" s="690" t="n">
        <v>224</v>
      </c>
      <c r="AA10" s="691" t="n">
        <v>108</v>
      </c>
      <c r="AB10" s="694" t="n">
        <v>35</v>
      </c>
    </row>
    <row r="11" customFormat="false" ht="12.6" hidden="false" customHeight="true" outlineLevel="0" collapsed="false">
      <c r="A11" s="689" t="n">
        <v>36</v>
      </c>
      <c r="B11" s="227" t="s">
        <v>197</v>
      </c>
      <c r="C11" s="690" t="n">
        <v>608</v>
      </c>
      <c r="D11" s="690" t="n">
        <v>334</v>
      </c>
      <c r="E11" s="690" t="n">
        <v>700</v>
      </c>
      <c r="F11" s="690" t="n">
        <v>622</v>
      </c>
      <c r="G11" s="691" t="n">
        <v>294</v>
      </c>
      <c r="H11" s="690" t="n">
        <v>227</v>
      </c>
      <c r="I11" s="690" t="n">
        <v>151</v>
      </c>
      <c r="J11" s="690" t="n">
        <v>276</v>
      </c>
      <c r="K11" s="690" t="n">
        <v>253</v>
      </c>
      <c r="L11" s="691" t="n">
        <v>145</v>
      </c>
      <c r="M11" s="690" t="n">
        <v>142</v>
      </c>
      <c r="N11" s="690" t="n">
        <v>91</v>
      </c>
      <c r="O11" s="690" t="n">
        <v>133</v>
      </c>
      <c r="P11" s="690" t="n">
        <v>119</v>
      </c>
      <c r="Q11" s="691" t="n">
        <v>48</v>
      </c>
      <c r="R11" s="690" t="n">
        <v>114</v>
      </c>
      <c r="S11" s="690" t="n">
        <v>45</v>
      </c>
      <c r="T11" s="690" t="n">
        <v>136</v>
      </c>
      <c r="U11" s="690" t="n">
        <v>115</v>
      </c>
      <c r="V11" s="691" t="n">
        <v>45</v>
      </c>
      <c r="W11" s="690" t="n">
        <v>112</v>
      </c>
      <c r="X11" s="690" t="n">
        <v>40</v>
      </c>
      <c r="Y11" s="690" t="n">
        <v>138</v>
      </c>
      <c r="Z11" s="690" t="n">
        <v>119</v>
      </c>
      <c r="AA11" s="691" t="n">
        <v>54</v>
      </c>
      <c r="AB11" s="694" t="n">
        <v>36</v>
      </c>
    </row>
    <row r="12" customFormat="false" ht="12.6" hidden="false" customHeight="true" outlineLevel="0" collapsed="false">
      <c r="A12" s="689" t="n">
        <v>37</v>
      </c>
      <c r="B12" s="227" t="s">
        <v>198</v>
      </c>
      <c r="C12" s="690" t="n">
        <v>1669</v>
      </c>
      <c r="D12" s="690" t="n">
        <v>963</v>
      </c>
      <c r="E12" s="690" t="n">
        <v>1394</v>
      </c>
      <c r="F12" s="690" t="n">
        <v>1217</v>
      </c>
      <c r="G12" s="691" t="n">
        <v>609</v>
      </c>
      <c r="H12" s="690" t="n">
        <v>653</v>
      </c>
      <c r="I12" s="690" t="n">
        <v>451</v>
      </c>
      <c r="J12" s="690" t="n">
        <v>627</v>
      </c>
      <c r="K12" s="690" t="n">
        <v>586</v>
      </c>
      <c r="L12" s="691" t="n">
        <v>283</v>
      </c>
      <c r="M12" s="690" t="n">
        <v>177</v>
      </c>
      <c r="N12" s="690" t="n">
        <v>120</v>
      </c>
      <c r="O12" s="690" t="n">
        <v>132</v>
      </c>
      <c r="P12" s="690" t="n">
        <v>121</v>
      </c>
      <c r="Q12" s="691" t="n">
        <v>57</v>
      </c>
      <c r="R12" s="690" t="n">
        <v>345</v>
      </c>
      <c r="S12" s="690" t="n">
        <v>177</v>
      </c>
      <c r="T12" s="690" t="n">
        <v>217</v>
      </c>
      <c r="U12" s="690" t="n">
        <v>182</v>
      </c>
      <c r="V12" s="691" t="n">
        <v>101</v>
      </c>
      <c r="W12" s="690" t="n">
        <v>380</v>
      </c>
      <c r="X12" s="690" t="n">
        <v>139</v>
      </c>
      <c r="Y12" s="690" t="n">
        <v>340</v>
      </c>
      <c r="Z12" s="690" t="n">
        <v>255</v>
      </c>
      <c r="AA12" s="691" t="n">
        <v>146</v>
      </c>
      <c r="AB12" s="694" t="n">
        <v>37</v>
      </c>
    </row>
    <row r="13" customFormat="false" ht="12.6" hidden="false" customHeight="true" outlineLevel="0" collapsed="false">
      <c r="A13" s="689" t="n">
        <v>38</v>
      </c>
      <c r="B13" s="229" t="s">
        <v>199</v>
      </c>
      <c r="C13" s="690" t="n">
        <v>3756</v>
      </c>
      <c r="D13" s="690" t="n">
        <v>2067</v>
      </c>
      <c r="E13" s="690" t="n">
        <v>4057</v>
      </c>
      <c r="F13" s="690" t="n">
        <v>3502</v>
      </c>
      <c r="G13" s="691" t="n">
        <v>1672</v>
      </c>
      <c r="H13" s="690" t="n">
        <v>1390</v>
      </c>
      <c r="I13" s="690" t="n">
        <v>961</v>
      </c>
      <c r="J13" s="690" t="n">
        <v>1646</v>
      </c>
      <c r="K13" s="690" t="n">
        <v>1542</v>
      </c>
      <c r="L13" s="691" t="n">
        <v>740</v>
      </c>
      <c r="M13" s="690" t="n">
        <v>499</v>
      </c>
      <c r="N13" s="690" t="n">
        <v>325</v>
      </c>
      <c r="O13" s="690" t="n">
        <v>438</v>
      </c>
      <c r="P13" s="690" t="n">
        <v>388</v>
      </c>
      <c r="Q13" s="691" t="n">
        <v>171</v>
      </c>
      <c r="R13" s="690" t="n">
        <v>719</v>
      </c>
      <c r="S13" s="690" t="n">
        <v>335</v>
      </c>
      <c r="T13" s="690" t="n">
        <v>643</v>
      </c>
      <c r="U13" s="690" t="n">
        <v>537</v>
      </c>
      <c r="V13" s="691" t="n">
        <v>237</v>
      </c>
      <c r="W13" s="690" t="n">
        <v>903</v>
      </c>
      <c r="X13" s="690" t="n">
        <v>301</v>
      </c>
      <c r="Y13" s="690" t="n">
        <v>1099</v>
      </c>
      <c r="Z13" s="690" t="n">
        <v>834</v>
      </c>
      <c r="AA13" s="691" t="n">
        <v>465</v>
      </c>
      <c r="AB13" s="694" t="n">
        <v>38</v>
      </c>
    </row>
    <row r="14" customFormat="false" ht="15" hidden="false" customHeight="true" outlineLevel="0" collapsed="false">
      <c r="A14" s="689"/>
      <c r="B14" s="225" t="s">
        <v>162</v>
      </c>
      <c r="C14" s="690"/>
      <c r="D14" s="690"/>
      <c r="E14" s="690"/>
      <c r="F14" s="690"/>
      <c r="G14" s="691"/>
      <c r="H14" s="690"/>
      <c r="I14" s="690"/>
      <c r="J14" s="690"/>
      <c r="K14" s="690"/>
      <c r="L14" s="691"/>
      <c r="M14" s="690"/>
      <c r="N14" s="690"/>
      <c r="O14" s="690"/>
      <c r="P14" s="690"/>
      <c r="Q14" s="691"/>
      <c r="R14" s="690"/>
      <c r="S14" s="690"/>
      <c r="T14" s="690"/>
      <c r="U14" s="690"/>
      <c r="V14" s="691"/>
      <c r="W14" s="690"/>
      <c r="X14" s="690"/>
      <c r="Y14" s="690"/>
      <c r="Z14" s="690"/>
      <c r="AA14" s="691"/>
      <c r="AB14" s="694"/>
    </row>
    <row r="15" customFormat="false" ht="12.6" hidden="false" customHeight="true" outlineLevel="0" collapsed="false">
      <c r="A15" s="689" t="n">
        <v>39</v>
      </c>
      <c r="B15" s="222" t="s">
        <v>200</v>
      </c>
      <c r="C15" s="690" t="n">
        <v>590</v>
      </c>
      <c r="D15" s="690" t="n">
        <v>343</v>
      </c>
      <c r="E15" s="690" t="n">
        <v>401</v>
      </c>
      <c r="F15" s="690" t="n">
        <v>354</v>
      </c>
      <c r="G15" s="691" t="n">
        <v>216</v>
      </c>
      <c r="H15" s="690" t="n">
        <v>241</v>
      </c>
      <c r="I15" s="690" t="n">
        <v>173</v>
      </c>
      <c r="J15" s="690" t="n">
        <v>187</v>
      </c>
      <c r="K15" s="690" t="n">
        <v>176</v>
      </c>
      <c r="L15" s="691" t="n">
        <v>129</v>
      </c>
      <c r="M15" s="690" t="n">
        <v>46</v>
      </c>
      <c r="N15" s="690" t="n">
        <v>28</v>
      </c>
      <c r="O15" s="690" t="n">
        <v>30</v>
      </c>
      <c r="P15" s="690" t="n">
        <v>27</v>
      </c>
      <c r="Q15" s="691" t="n">
        <v>7</v>
      </c>
      <c r="R15" s="690" t="n">
        <v>117</v>
      </c>
      <c r="S15" s="690" t="n">
        <v>62</v>
      </c>
      <c r="T15" s="690" t="n">
        <v>54</v>
      </c>
      <c r="U15" s="690" t="n">
        <v>46</v>
      </c>
      <c r="V15" s="691" t="n">
        <v>24</v>
      </c>
      <c r="W15" s="690" t="n">
        <v>153</v>
      </c>
      <c r="X15" s="690" t="n">
        <v>61</v>
      </c>
      <c r="Y15" s="690" t="n">
        <v>119</v>
      </c>
      <c r="Z15" s="690" t="n">
        <v>94</v>
      </c>
      <c r="AA15" s="691" t="n">
        <v>53</v>
      </c>
      <c r="AB15" s="694" t="n">
        <v>39</v>
      </c>
    </row>
    <row r="16" customFormat="false" ht="12.6" hidden="false" customHeight="true" outlineLevel="0" collapsed="false">
      <c r="A16" s="689" t="n">
        <v>40</v>
      </c>
      <c r="B16" s="227" t="s">
        <v>201</v>
      </c>
      <c r="C16" s="690" t="n">
        <v>911</v>
      </c>
      <c r="D16" s="690" t="n">
        <v>511</v>
      </c>
      <c r="E16" s="690" t="n">
        <v>588</v>
      </c>
      <c r="F16" s="690" t="n">
        <v>513</v>
      </c>
      <c r="G16" s="691" t="n">
        <v>281</v>
      </c>
      <c r="H16" s="690" t="n">
        <v>291</v>
      </c>
      <c r="I16" s="690" t="n">
        <v>205</v>
      </c>
      <c r="J16" s="690" t="n">
        <v>248</v>
      </c>
      <c r="K16" s="690" t="n">
        <v>233</v>
      </c>
      <c r="L16" s="691" t="n">
        <v>124</v>
      </c>
      <c r="M16" s="690" t="n">
        <v>126</v>
      </c>
      <c r="N16" s="690" t="n">
        <v>80</v>
      </c>
      <c r="O16" s="690" t="n">
        <v>72</v>
      </c>
      <c r="P16" s="690" t="n">
        <v>62</v>
      </c>
      <c r="Q16" s="691" t="n">
        <v>26</v>
      </c>
      <c r="R16" s="690" t="n">
        <v>172</v>
      </c>
      <c r="S16" s="690" t="n">
        <v>74</v>
      </c>
      <c r="T16" s="690" t="n">
        <v>92</v>
      </c>
      <c r="U16" s="690" t="n">
        <v>80</v>
      </c>
      <c r="V16" s="691" t="n">
        <v>44</v>
      </c>
      <c r="W16" s="690" t="n">
        <v>208</v>
      </c>
      <c r="X16" s="690" t="n">
        <v>80</v>
      </c>
      <c r="Y16" s="690" t="n">
        <v>116</v>
      </c>
      <c r="Z16" s="690" t="n">
        <v>89</v>
      </c>
      <c r="AA16" s="691" t="n">
        <v>69</v>
      </c>
      <c r="AB16" s="694" t="n">
        <v>40</v>
      </c>
    </row>
    <row r="17" customFormat="false" ht="12.6" hidden="false" customHeight="true" outlineLevel="0" collapsed="false">
      <c r="A17" s="689" t="n">
        <v>41</v>
      </c>
      <c r="B17" s="227" t="s">
        <v>202</v>
      </c>
      <c r="C17" s="690" t="n">
        <v>646</v>
      </c>
      <c r="D17" s="690" t="n">
        <v>356</v>
      </c>
      <c r="E17" s="690" t="n">
        <v>339</v>
      </c>
      <c r="F17" s="690" t="n">
        <v>292</v>
      </c>
      <c r="G17" s="691" t="n">
        <v>229</v>
      </c>
      <c r="H17" s="690" t="n">
        <v>204</v>
      </c>
      <c r="I17" s="690" t="n">
        <v>140</v>
      </c>
      <c r="J17" s="690" t="n">
        <v>144</v>
      </c>
      <c r="K17" s="690" t="n">
        <v>131</v>
      </c>
      <c r="L17" s="691" t="n">
        <v>102</v>
      </c>
      <c r="M17" s="690" t="n">
        <v>57</v>
      </c>
      <c r="N17" s="690" t="n">
        <v>33</v>
      </c>
      <c r="O17" s="690" t="n">
        <v>13</v>
      </c>
      <c r="P17" s="690" t="n">
        <v>12</v>
      </c>
      <c r="Q17" s="691" t="n">
        <v>8</v>
      </c>
      <c r="R17" s="690" t="n">
        <v>157</v>
      </c>
      <c r="S17" s="690" t="n">
        <v>84</v>
      </c>
      <c r="T17" s="690" t="n">
        <v>58</v>
      </c>
      <c r="U17" s="690" t="n">
        <v>53</v>
      </c>
      <c r="V17" s="691" t="n">
        <v>52</v>
      </c>
      <c r="W17" s="690" t="n">
        <v>158</v>
      </c>
      <c r="X17" s="690" t="n">
        <v>52</v>
      </c>
      <c r="Y17" s="690" t="n">
        <v>92</v>
      </c>
      <c r="Z17" s="690" t="n">
        <v>67</v>
      </c>
      <c r="AA17" s="691" t="n">
        <v>54</v>
      </c>
      <c r="AB17" s="694" t="n">
        <v>41</v>
      </c>
    </row>
    <row r="18" customFormat="false" ht="12.6" hidden="false" customHeight="true" outlineLevel="0" collapsed="false">
      <c r="A18" s="689"/>
      <c r="B18" s="229" t="s">
        <v>203</v>
      </c>
      <c r="C18" s="690"/>
      <c r="D18" s="690"/>
      <c r="E18" s="690"/>
      <c r="F18" s="690"/>
      <c r="G18" s="691"/>
      <c r="H18" s="690"/>
      <c r="I18" s="690"/>
      <c r="J18" s="690"/>
      <c r="K18" s="690"/>
      <c r="L18" s="691"/>
      <c r="AB18" s="694"/>
    </row>
    <row r="19" customFormat="false" ht="12.6" hidden="false" customHeight="true" outlineLevel="0" collapsed="false">
      <c r="A19" s="689" t="n">
        <v>42</v>
      </c>
      <c r="B19" s="225" t="s">
        <v>204</v>
      </c>
      <c r="C19" s="690" t="n">
        <v>2147</v>
      </c>
      <c r="D19" s="690" t="n">
        <v>1210</v>
      </c>
      <c r="E19" s="690" t="n">
        <v>1328</v>
      </c>
      <c r="F19" s="690" t="n">
        <v>1159</v>
      </c>
      <c r="G19" s="691" t="n">
        <v>726</v>
      </c>
      <c r="H19" s="690" t="n">
        <v>736</v>
      </c>
      <c r="I19" s="690" t="n">
        <v>518</v>
      </c>
      <c r="J19" s="690" t="n">
        <v>579</v>
      </c>
      <c r="K19" s="690" t="n">
        <v>540</v>
      </c>
      <c r="L19" s="691" t="n">
        <v>355</v>
      </c>
      <c r="M19" s="690" t="n">
        <v>229</v>
      </c>
      <c r="N19" s="690" t="n">
        <v>141</v>
      </c>
      <c r="O19" s="690" t="n">
        <v>115</v>
      </c>
      <c r="P19" s="690" t="n">
        <v>101</v>
      </c>
      <c r="Q19" s="691" t="n">
        <v>41</v>
      </c>
      <c r="R19" s="690" t="n">
        <v>446</v>
      </c>
      <c r="S19" s="690" t="n">
        <v>220</v>
      </c>
      <c r="T19" s="690" t="n">
        <v>204</v>
      </c>
      <c r="U19" s="690" t="n">
        <v>179</v>
      </c>
      <c r="V19" s="691" t="n">
        <v>120</v>
      </c>
      <c r="W19" s="690" t="n">
        <v>519</v>
      </c>
      <c r="X19" s="690" t="n">
        <v>193</v>
      </c>
      <c r="Y19" s="690" t="n">
        <v>327</v>
      </c>
      <c r="Z19" s="690" t="n">
        <v>250</v>
      </c>
      <c r="AA19" s="691" t="n">
        <v>176</v>
      </c>
      <c r="AB19" s="694" t="n">
        <v>42</v>
      </c>
    </row>
    <row r="20" customFormat="false" ht="15" hidden="false" customHeight="true" outlineLevel="0" collapsed="false">
      <c r="A20" s="689"/>
      <c r="B20" s="225" t="s">
        <v>162</v>
      </c>
      <c r="C20" s="690"/>
      <c r="D20" s="690"/>
      <c r="E20" s="690"/>
      <c r="F20" s="690"/>
      <c r="G20" s="691"/>
      <c r="H20" s="690"/>
      <c r="I20" s="690"/>
      <c r="J20" s="690"/>
      <c r="K20" s="690"/>
      <c r="L20" s="691"/>
      <c r="M20" s="690"/>
      <c r="N20" s="690"/>
      <c r="O20" s="690"/>
      <c r="P20" s="690"/>
      <c r="Q20" s="691"/>
      <c r="R20" s="690"/>
      <c r="S20" s="690"/>
      <c r="T20" s="690"/>
      <c r="U20" s="690"/>
      <c r="V20" s="691"/>
      <c r="W20" s="690"/>
      <c r="X20" s="690"/>
      <c r="Y20" s="690"/>
      <c r="Z20" s="690"/>
      <c r="AA20" s="691"/>
      <c r="AB20" s="694"/>
    </row>
    <row r="21" customFormat="false" ht="12.6" hidden="false" customHeight="true" outlineLevel="0" collapsed="false">
      <c r="A21" s="689" t="n">
        <v>43</v>
      </c>
      <c r="B21" s="222" t="s">
        <v>205</v>
      </c>
      <c r="C21" s="690" t="n">
        <v>1133</v>
      </c>
      <c r="D21" s="690" t="n">
        <v>668</v>
      </c>
      <c r="E21" s="690" t="n">
        <v>892</v>
      </c>
      <c r="F21" s="690" t="n">
        <v>762</v>
      </c>
      <c r="G21" s="691" t="n">
        <v>416</v>
      </c>
      <c r="H21" s="690" t="n">
        <v>388</v>
      </c>
      <c r="I21" s="690" t="n">
        <v>290</v>
      </c>
      <c r="J21" s="690" t="n">
        <v>336</v>
      </c>
      <c r="K21" s="690" t="n">
        <v>308</v>
      </c>
      <c r="L21" s="691" t="n">
        <v>194</v>
      </c>
      <c r="M21" s="690" t="n">
        <v>91</v>
      </c>
      <c r="N21" s="690" t="n">
        <v>62</v>
      </c>
      <c r="O21" s="690" t="n">
        <v>69</v>
      </c>
      <c r="P21" s="690" t="n">
        <v>63</v>
      </c>
      <c r="Q21" s="691" t="n">
        <v>20</v>
      </c>
      <c r="R21" s="690" t="n">
        <v>188</v>
      </c>
      <c r="S21" s="690" t="n">
        <v>91</v>
      </c>
      <c r="T21" s="690" t="n">
        <v>105</v>
      </c>
      <c r="U21" s="690" t="n">
        <v>86</v>
      </c>
      <c r="V21" s="691" t="n">
        <v>45</v>
      </c>
      <c r="W21" s="690" t="n">
        <v>302</v>
      </c>
      <c r="X21" s="690" t="n">
        <v>116</v>
      </c>
      <c r="Y21" s="690" t="n">
        <v>285</v>
      </c>
      <c r="Z21" s="690" t="n">
        <v>218</v>
      </c>
      <c r="AA21" s="691" t="n">
        <v>122</v>
      </c>
      <c r="AB21" s="694" t="n">
        <v>43</v>
      </c>
    </row>
    <row r="22" customFormat="false" ht="12.6" hidden="false" customHeight="true" outlineLevel="0" collapsed="false">
      <c r="A22" s="689" t="n">
        <v>44</v>
      </c>
      <c r="B22" s="227" t="s">
        <v>206</v>
      </c>
      <c r="C22" s="690" t="n">
        <v>870</v>
      </c>
      <c r="D22" s="690" t="n">
        <v>502</v>
      </c>
      <c r="E22" s="690" t="n">
        <v>776</v>
      </c>
      <c r="F22" s="690" t="n">
        <v>668</v>
      </c>
      <c r="G22" s="691" t="n">
        <v>300</v>
      </c>
      <c r="H22" s="690" t="n">
        <v>282</v>
      </c>
      <c r="I22" s="690" t="n">
        <v>206</v>
      </c>
      <c r="J22" s="690" t="n">
        <v>325</v>
      </c>
      <c r="K22" s="690" t="n">
        <v>303</v>
      </c>
      <c r="L22" s="691" t="n">
        <v>149</v>
      </c>
      <c r="M22" s="690" t="n">
        <v>88</v>
      </c>
      <c r="N22" s="690" t="n">
        <v>59</v>
      </c>
      <c r="O22" s="690" t="n">
        <v>60</v>
      </c>
      <c r="P22" s="690" t="n">
        <v>49</v>
      </c>
      <c r="Q22" s="691" t="n">
        <v>14</v>
      </c>
      <c r="R22" s="690" t="n">
        <v>176</v>
      </c>
      <c r="S22" s="690" t="n">
        <v>94</v>
      </c>
      <c r="T22" s="690" t="n">
        <v>100</v>
      </c>
      <c r="U22" s="690" t="n">
        <v>86</v>
      </c>
      <c r="V22" s="691" t="n">
        <v>48</v>
      </c>
      <c r="W22" s="690" t="n">
        <v>210</v>
      </c>
      <c r="X22" s="690" t="n">
        <v>77</v>
      </c>
      <c r="Y22" s="690" t="n">
        <v>217</v>
      </c>
      <c r="Z22" s="690" t="n">
        <v>165</v>
      </c>
      <c r="AA22" s="691" t="n">
        <v>69</v>
      </c>
      <c r="AB22" s="694" t="n">
        <v>44</v>
      </c>
    </row>
    <row r="23" customFormat="false" ht="12.6" hidden="false" customHeight="true" outlineLevel="0" collapsed="false">
      <c r="A23" s="689" t="n">
        <v>45</v>
      </c>
      <c r="B23" s="227" t="s">
        <v>207</v>
      </c>
      <c r="C23" s="690" t="n">
        <v>753</v>
      </c>
      <c r="D23" s="690" t="n">
        <v>452</v>
      </c>
      <c r="E23" s="690" t="n">
        <v>466</v>
      </c>
      <c r="F23" s="690" t="n">
        <v>390</v>
      </c>
      <c r="G23" s="691" t="n">
        <v>241</v>
      </c>
      <c r="H23" s="690" t="n">
        <v>287</v>
      </c>
      <c r="I23" s="690" t="n">
        <v>197</v>
      </c>
      <c r="J23" s="690" t="n">
        <v>213</v>
      </c>
      <c r="K23" s="690" t="n">
        <v>190</v>
      </c>
      <c r="L23" s="691" t="n">
        <v>137</v>
      </c>
      <c r="M23" s="690" t="n">
        <v>59</v>
      </c>
      <c r="N23" s="690" t="n">
        <v>36</v>
      </c>
      <c r="O23" s="690" t="n">
        <v>39</v>
      </c>
      <c r="P23" s="690" t="n">
        <v>36</v>
      </c>
      <c r="Q23" s="691" t="n">
        <v>7</v>
      </c>
      <c r="R23" s="690" t="n">
        <v>188</v>
      </c>
      <c r="S23" s="690" t="n">
        <v>100</v>
      </c>
      <c r="T23" s="690" t="n">
        <v>72</v>
      </c>
      <c r="U23" s="690" t="n">
        <v>61</v>
      </c>
      <c r="V23" s="691" t="n">
        <v>33</v>
      </c>
      <c r="W23" s="690" t="n">
        <v>115</v>
      </c>
      <c r="X23" s="690" t="n">
        <v>53</v>
      </c>
      <c r="Y23" s="690" t="n">
        <v>85</v>
      </c>
      <c r="Z23" s="690" t="n">
        <v>54</v>
      </c>
      <c r="AA23" s="691" t="n">
        <v>44</v>
      </c>
      <c r="AB23" s="694" t="n">
        <v>45</v>
      </c>
    </row>
    <row r="24" customFormat="false" ht="12.6" hidden="false" customHeight="true" outlineLevel="0" collapsed="false">
      <c r="A24" s="689" t="n">
        <v>46</v>
      </c>
      <c r="B24" s="229" t="s">
        <v>208</v>
      </c>
      <c r="C24" s="690" t="n">
        <v>2756</v>
      </c>
      <c r="D24" s="690" t="n">
        <v>1622</v>
      </c>
      <c r="E24" s="690" t="n">
        <v>2134</v>
      </c>
      <c r="F24" s="690" t="n">
        <v>1820</v>
      </c>
      <c r="G24" s="691" t="n">
        <v>957</v>
      </c>
      <c r="H24" s="690" t="n">
        <v>957</v>
      </c>
      <c r="I24" s="690" t="n">
        <v>693</v>
      </c>
      <c r="J24" s="690" t="n">
        <v>874</v>
      </c>
      <c r="K24" s="690" t="n">
        <v>801</v>
      </c>
      <c r="L24" s="691" t="n">
        <v>480</v>
      </c>
      <c r="M24" s="690" t="n">
        <v>238</v>
      </c>
      <c r="N24" s="690" t="n">
        <v>157</v>
      </c>
      <c r="O24" s="690" t="n">
        <v>168</v>
      </c>
      <c r="P24" s="690" t="n">
        <v>148</v>
      </c>
      <c r="Q24" s="691" t="n">
        <v>41</v>
      </c>
      <c r="R24" s="690" t="n">
        <v>552</v>
      </c>
      <c r="S24" s="690" t="n">
        <v>285</v>
      </c>
      <c r="T24" s="690" t="n">
        <v>277</v>
      </c>
      <c r="U24" s="690" t="n">
        <v>233</v>
      </c>
      <c r="V24" s="691" t="n">
        <v>126</v>
      </c>
      <c r="W24" s="690" t="n">
        <v>627</v>
      </c>
      <c r="X24" s="690" t="n">
        <v>246</v>
      </c>
      <c r="Y24" s="690" t="n">
        <v>587</v>
      </c>
      <c r="Z24" s="690" t="n">
        <v>437</v>
      </c>
      <c r="AA24" s="691" t="n">
        <v>235</v>
      </c>
      <c r="AB24" s="694" t="n">
        <v>46</v>
      </c>
    </row>
    <row r="25" customFormat="false" ht="32.25" hidden="false" customHeight="true" outlineLevel="0" collapsed="false">
      <c r="A25" s="695" t="n">
        <v>47</v>
      </c>
      <c r="B25" s="231" t="s">
        <v>209</v>
      </c>
      <c r="C25" s="696" t="n">
        <v>8659</v>
      </c>
      <c r="D25" s="696" t="n">
        <v>4899</v>
      </c>
      <c r="E25" s="696" t="n">
        <v>7519</v>
      </c>
      <c r="F25" s="696" t="n">
        <v>6481</v>
      </c>
      <c r="G25" s="697" t="n">
        <v>3355</v>
      </c>
      <c r="H25" s="696" t="n">
        <v>3083</v>
      </c>
      <c r="I25" s="696" t="n">
        <v>2172</v>
      </c>
      <c r="J25" s="696" t="n">
        <v>3099</v>
      </c>
      <c r="K25" s="696" t="n">
        <v>2883</v>
      </c>
      <c r="L25" s="697" t="n">
        <v>1575</v>
      </c>
      <c r="M25" s="696" t="n">
        <v>966</v>
      </c>
      <c r="N25" s="696" t="n">
        <v>623</v>
      </c>
      <c r="O25" s="696" t="n">
        <v>721</v>
      </c>
      <c r="P25" s="696" t="n">
        <v>637</v>
      </c>
      <c r="Q25" s="697" t="n">
        <v>253</v>
      </c>
      <c r="R25" s="696" t="n">
        <v>1717</v>
      </c>
      <c r="S25" s="696" t="n">
        <v>840</v>
      </c>
      <c r="T25" s="696" t="n">
        <v>1124</v>
      </c>
      <c r="U25" s="696" t="n">
        <v>949</v>
      </c>
      <c r="V25" s="697" t="n">
        <v>483</v>
      </c>
      <c r="W25" s="696" t="n">
        <v>2049</v>
      </c>
      <c r="X25" s="696" t="n">
        <v>740</v>
      </c>
      <c r="Y25" s="696" t="n">
        <v>2013</v>
      </c>
      <c r="Z25" s="696" t="n">
        <v>1521</v>
      </c>
      <c r="AA25" s="697" t="n">
        <v>876</v>
      </c>
      <c r="AB25" s="698" t="n">
        <v>47</v>
      </c>
    </row>
    <row r="26" customFormat="false" ht="32.1" hidden="false" customHeight="true" outlineLevel="0" collapsed="false">
      <c r="A26" s="695"/>
      <c r="B26" s="225" t="s">
        <v>162</v>
      </c>
      <c r="C26" s="696"/>
      <c r="D26" s="696"/>
      <c r="E26" s="696"/>
      <c r="F26" s="696"/>
      <c r="G26" s="697"/>
      <c r="H26" s="696"/>
      <c r="I26" s="696"/>
      <c r="J26" s="696"/>
      <c r="K26" s="696"/>
      <c r="L26" s="697"/>
      <c r="M26" s="696"/>
      <c r="N26" s="696"/>
      <c r="O26" s="696"/>
      <c r="P26" s="696"/>
      <c r="Q26" s="697"/>
      <c r="R26" s="696"/>
      <c r="S26" s="696"/>
      <c r="T26" s="696"/>
      <c r="U26" s="696"/>
      <c r="V26" s="697"/>
      <c r="W26" s="696"/>
      <c r="X26" s="696"/>
      <c r="Y26" s="696"/>
      <c r="Z26" s="696"/>
      <c r="AA26" s="697"/>
      <c r="AB26" s="698"/>
    </row>
    <row r="27" customFormat="false" ht="12.6" hidden="false" customHeight="true" outlineLevel="0" collapsed="false">
      <c r="A27" s="689" t="n">
        <v>48</v>
      </c>
      <c r="B27" s="222" t="s">
        <v>210</v>
      </c>
      <c r="C27" s="690" t="n">
        <v>1143</v>
      </c>
      <c r="D27" s="690" t="n">
        <v>661</v>
      </c>
      <c r="E27" s="690" t="n">
        <v>937</v>
      </c>
      <c r="F27" s="690" t="n">
        <v>829</v>
      </c>
      <c r="G27" s="691" t="n">
        <v>487</v>
      </c>
      <c r="H27" s="690" t="n">
        <v>368</v>
      </c>
      <c r="I27" s="690" t="n">
        <v>264</v>
      </c>
      <c r="J27" s="690" t="n">
        <v>323</v>
      </c>
      <c r="K27" s="690" t="n">
        <v>310</v>
      </c>
      <c r="L27" s="691" t="n">
        <v>181</v>
      </c>
      <c r="M27" s="690" t="n">
        <v>96</v>
      </c>
      <c r="N27" s="690" t="n">
        <v>66</v>
      </c>
      <c r="O27" s="690" t="n">
        <v>98</v>
      </c>
      <c r="P27" s="690" t="n">
        <v>89</v>
      </c>
      <c r="Q27" s="691" t="n">
        <v>31</v>
      </c>
      <c r="R27" s="690" t="n">
        <v>231</v>
      </c>
      <c r="S27" s="690" t="n">
        <v>127</v>
      </c>
      <c r="T27" s="690" t="n">
        <v>115</v>
      </c>
      <c r="U27" s="690" t="n">
        <v>99</v>
      </c>
      <c r="V27" s="691" t="n">
        <v>70</v>
      </c>
      <c r="W27" s="690" t="n">
        <v>301</v>
      </c>
      <c r="X27" s="690" t="n">
        <v>106</v>
      </c>
      <c r="Y27" s="690" t="n">
        <v>311</v>
      </c>
      <c r="Z27" s="690" t="n">
        <v>247</v>
      </c>
      <c r="AA27" s="691" t="n">
        <v>156</v>
      </c>
      <c r="AB27" s="694" t="n">
        <v>48</v>
      </c>
    </row>
    <row r="28" customFormat="false" ht="12.6" hidden="false" customHeight="true" outlineLevel="0" collapsed="false">
      <c r="A28" s="689" t="n">
        <v>49</v>
      </c>
      <c r="B28" s="227" t="s">
        <v>232</v>
      </c>
      <c r="C28" s="690" t="n">
        <v>782</v>
      </c>
      <c r="D28" s="690" t="n">
        <v>417</v>
      </c>
      <c r="E28" s="690" t="n">
        <v>839</v>
      </c>
      <c r="F28" s="690" t="n">
        <v>735</v>
      </c>
      <c r="G28" s="691" t="n">
        <v>404</v>
      </c>
      <c r="H28" s="690" t="n">
        <v>224</v>
      </c>
      <c r="I28" s="690" t="n">
        <v>164</v>
      </c>
      <c r="J28" s="690" t="n">
        <v>317</v>
      </c>
      <c r="K28" s="690" t="n">
        <v>305</v>
      </c>
      <c r="L28" s="691" t="n">
        <v>159</v>
      </c>
      <c r="M28" s="690" t="n">
        <v>49</v>
      </c>
      <c r="N28" s="690" t="n">
        <v>28</v>
      </c>
      <c r="O28" s="690" t="n">
        <v>65</v>
      </c>
      <c r="P28" s="690" t="n">
        <v>55</v>
      </c>
      <c r="Q28" s="691" t="n">
        <v>24</v>
      </c>
      <c r="R28" s="690" t="n">
        <v>80</v>
      </c>
      <c r="S28" s="690" t="n">
        <v>37</v>
      </c>
      <c r="T28" s="690" t="n">
        <v>60</v>
      </c>
      <c r="U28" s="690" t="n">
        <v>48</v>
      </c>
      <c r="V28" s="691" t="n">
        <v>32</v>
      </c>
      <c r="W28" s="690" t="n">
        <v>288</v>
      </c>
      <c r="X28" s="690" t="n">
        <v>108</v>
      </c>
      <c r="Y28" s="690" t="n">
        <v>301</v>
      </c>
      <c r="Z28" s="690" t="n">
        <v>245</v>
      </c>
      <c r="AA28" s="691" t="n">
        <v>162</v>
      </c>
      <c r="AB28" s="694" t="n">
        <v>49</v>
      </c>
    </row>
    <row r="29" customFormat="false" ht="12.6" hidden="false" customHeight="true" outlineLevel="0" collapsed="false">
      <c r="A29" s="689" t="n">
        <v>50</v>
      </c>
      <c r="B29" s="227" t="s">
        <v>233</v>
      </c>
      <c r="C29" s="690" t="n">
        <v>795</v>
      </c>
      <c r="D29" s="690" t="n">
        <v>474</v>
      </c>
      <c r="E29" s="690" t="n">
        <v>562</v>
      </c>
      <c r="F29" s="690" t="n">
        <v>493</v>
      </c>
      <c r="G29" s="691" t="n">
        <v>262</v>
      </c>
      <c r="H29" s="690" t="n">
        <v>308</v>
      </c>
      <c r="I29" s="690" t="n">
        <v>212</v>
      </c>
      <c r="J29" s="690" t="n">
        <v>259</v>
      </c>
      <c r="K29" s="690" t="n">
        <v>240</v>
      </c>
      <c r="L29" s="691" t="n">
        <v>131</v>
      </c>
      <c r="M29" s="690" t="n">
        <v>69</v>
      </c>
      <c r="N29" s="690" t="n">
        <v>42</v>
      </c>
      <c r="O29" s="690" t="n">
        <v>49</v>
      </c>
      <c r="P29" s="690" t="n">
        <v>44</v>
      </c>
      <c r="Q29" s="691" t="n">
        <v>16</v>
      </c>
      <c r="R29" s="690" t="n">
        <v>179</v>
      </c>
      <c r="S29" s="690" t="n">
        <v>103</v>
      </c>
      <c r="T29" s="690" t="n">
        <v>109</v>
      </c>
      <c r="U29" s="690" t="n">
        <v>92</v>
      </c>
      <c r="V29" s="691" t="n">
        <v>43</v>
      </c>
      <c r="W29" s="690" t="n">
        <v>184</v>
      </c>
      <c r="X29" s="690" t="n">
        <v>78</v>
      </c>
      <c r="Y29" s="690" t="n">
        <v>122</v>
      </c>
      <c r="Z29" s="690" t="n">
        <v>96</v>
      </c>
      <c r="AA29" s="691" t="n">
        <v>60</v>
      </c>
      <c r="AB29" s="694" t="n">
        <v>50</v>
      </c>
    </row>
    <row r="30" customFormat="false" ht="12.6" hidden="false" customHeight="true" outlineLevel="0" collapsed="false">
      <c r="A30" s="689" t="n">
        <v>51</v>
      </c>
      <c r="B30" s="229" t="s">
        <v>212</v>
      </c>
      <c r="C30" s="690" t="n">
        <v>2720</v>
      </c>
      <c r="D30" s="690" t="n">
        <v>1552</v>
      </c>
      <c r="E30" s="690" t="n">
        <v>2338</v>
      </c>
      <c r="F30" s="690" t="n">
        <v>2057</v>
      </c>
      <c r="G30" s="691" t="n">
        <v>1153</v>
      </c>
      <c r="H30" s="690" t="n">
        <v>900</v>
      </c>
      <c r="I30" s="690" t="n">
        <v>640</v>
      </c>
      <c r="J30" s="690" t="n">
        <v>899</v>
      </c>
      <c r="K30" s="690" t="n">
        <v>855</v>
      </c>
      <c r="L30" s="691" t="n">
        <v>471</v>
      </c>
      <c r="M30" s="690" t="n">
        <v>214</v>
      </c>
      <c r="N30" s="690" t="n">
        <v>136</v>
      </c>
      <c r="O30" s="690" t="n">
        <v>212</v>
      </c>
      <c r="P30" s="690" t="n">
        <v>188</v>
      </c>
      <c r="Q30" s="691" t="n">
        <v>71</v>
      </c>
      <c r="R30" s="690" t="n">
        <v>490</v>
      </c>
      <c r="S30" s="690" t="n">
        <v>267</v>
      </c>
      <c r="T30" s="690" t="n">
        <v>284</v>
      </c>
      <c r="U30" s="690" t="n">
        <v>239</v>
      </c>
      <c r="V30" s="691" t="n">
        <v>145</v>
      </c>
      <c r="W30" s="690" t="n">
        <v>773</v>
      </c>
      <c r="X30" s="690" t="n">
        <v>292</v>
      </c>
      <c r="Y30" s="690" t="n">
        <v>734</v>
      </c>
      <c r="Z30" s="690" t="n">
        <v>588</v>
      </c>
      <c r="AA30" s="691" t="n">
        <v>378</v>
      </c>
      <c r="AB30" s="694" t="n">
        <v>51</v>
      </c>
    </row>
    <row r="31" customFormat="false" ht="20.1" hidden="false" customHeight="true" outlineLevel="0" collapsed="false">
      <c r="A31" s="689"/>
      <c r="B31" s="229" t="s">
        <v>160</v>
      </c>
      <c r="C31" s="690"/>
      <c r="D31" s="690"/>
      <c r="E31" s="690"/>
      <c r="F31" s="690"/>
      <c r="G31" s="691"/>
      <c r="H31" s="690"/>
      <c r="I31" s="690"/>
      <c r="J31" s="690"/>
      <c r="K31" s="690"/>
      <c r="L31" s="691"/>
      <c r="M31" s="690"/>
      <c r="N31" s="690"/>
      <c r="O31" s="690"/>
      <c r="P31" s="690"/>
      <c r="Q31" s="691"/>
      <c r="R31" s="690"/>
      <c r="S31" s="690"/>
      <c r="T31" s="690"/>
      <c r="U31" s="690"/>
      <c r="V31" s="691"/>
      <c r="W31" s="690"/>
      <c r="X31" s="690"/>
      <c r="Y31" s="690"/>
      <c r="Z31" s="690"/>
      <c r="AA31" s="691"/>
      <c r="AB31" s="694"/>
    </row>
    <row r="32" customFormat="false" ht="12.6" hidden="false" customHeight="true" outlineLevel="0" collapsed="false">
      <c r="A32" s="689" t="n">
        <v>52</v>
      </c>
      <c r="B32" s="222" t="s">
        <v>213</v>
      </c>
      <c r="C32" s="690" t="n">
        <v>655</v>
      </c>
      <c r="D32" s="690" t="n">
        <v>395</v>
      </c>
      <c r="E32" s="690" t="n">
        <v>470</v>
      </c>
      <c r="F32" s="690" t="n">
        <v>431</v>
      </c>
      <c r="G32" s="691" t="n">
        <v>223</v>
      </c>
      <c r="H32" s="690" t="n">
        <v>165</v>
      </c>
      <c r="I32" s="690" t="n">
        <v>131</v>
      </c>
      <c r="J32" s="690" t="n">
        <v>150</v>
      </c>
      <c r="K32" s="690" t="n">
        <v>144</v>
      </c>
      <c r="L32" s="691" t="n">
        <v>75</v>
      </c>
      <c r="M32" s="690" t="n">
        <v>113</v>
      </c>
      <c r="N32" s="690" t="n">
        <v>80</v>
      </c>
      <c r="O32" s="690" t="n">
        <v>92</v>
      </c>
      <c r="P32" s="690" t="n">
        <v>87</v>
      </c>
      <c r="Q32" s="691" t="n">
        <v>36</v>
      </c>
      <c r="R32" s="690" t="n">
        <v>79</v>
      </c>
      <c r="S32" s="690" t="n">
        <v>42</v>
      </c>
      <c r="T32" s="690" t="n">
        <v>33</v>
      </c>
      <c r="U32" s="690" t="n">
        <v>31</v>
      </c>
      <c r="V32" s="691" t="n">
        <v>18</v>
      </c>
      <c r="W32" s="690" t="n">
        <v>227</v>
      </c>
      <c r="X32" s="690" t="n">
        <v>96</v>
      </c>
      <c r="Y32" s="690" t="n">
        <v>158</v>
      </c>
      <c r="Z32" s="690" t="n">
        <v>139</v>
      </c>
      <c r="AA32" s="691" t="n">
        <v>83</v>
      </c>
      <c r="AB32" s="694" t="n">
        <v>52</v>
      </c>
    </row>
    <row r="33" customFormat="false" ht="15" hidden="false" customHeight="true" outlineLevel="0" collapsed="false">
      <c r="A33" s="689"/>
      <c r="B33" s="234" t="s">
        <v>162</v>
      </c>
      <c r="C33" s="690"/>
      <c r="D33" s="690"/>
      <c r="E33" s="690"/>
      <c r="F33" s="690"/>
      <c r="G33" s="691"/>
      <c r="H33" s="690"/>
      <c r="I33" s="690"/>
      <c r="J33" s="690"/>
      <c r="K33" s="690"/>
      <c r="L33" s="691"/>
      <c r="M33" s="690"/>
      <c r="N33" s="690"/>
      <c r="O33" s="690"/>
      <c r="P33" s="690"/>
      <c r="Q33" s="691"/>
      <c r="R33" s="690"/>
      <c r="S33" s="690"/>
      <c r="T33" s="690"/>
      <c r="U33" s="690"/>
      <c r="V33" s="691"/>
      <c r="W33" s="690"/>
      <c r="X33" s="690"/>
      <c r="Y33" s="690"/>
      <c r="Z33" s="690"/>
      <c r="AA33" s="691"/>
      <c r="AB33" s="694"/>
    </row>
    <row r="34" customFormat="false" ht="12.6" hidden="false" customHeight="true" outlineLevel="0" collapsed="false">
      <c r="A34" s="689" t="n">
        <v>53</v>
      </c>
      <c r="B34" s="222" t="s">
        <v>214</v>
      </c>
      <c r="C34" s="690" t="n">
        <v>810</v>
      </c>
      <c r="D34" s="690" t="n">
        <v>516</v>
      </c>
      <c r="E34" s="690" t="n">
        <v>537</v>
      </c>
      <c r="F34" s="690" t="n">
        <v>485</v>
      </c>
      <c r="G34" s="691" t="n">
        <v>332</v>
      </c>
      <c r="H34" s="690" t="n">
        <v>290</v>
      </c>
      <c r="I34" s="690" t="n">
        <v>212</v>
      </c>
      <c r="J34" s="690" t="n">
        <v>258</v>
      </c>
      <c r="K34" s="690" t="n">
        <v>246</v>
      </c>
      <c r="L34" s="691" t="n">
        <v>146</v>
      </c>
      <c r="M34" s="690" t="n">
        <v>57</v>
      </c>
      <c r="N34" s="690" t="n">
        <v>31</v>
      </c>
      <c r="O34" s="690" t="n">
        <v>34</v>
      </c>
      <c r="P34" s="690" t="n">
        <v>30</v>
      </c>
      <c r="Q34" s="691" t="n">
        <v>12</v>
      </c>
      <c r="R34" s="690" t="n">
        <v>176</v>
      </c>
      <c r="S34" s="690" t="n">
        <v>96</v>
      </c>
      <c r="T34" s="690" t="n">
        <v>87</v>
      </c>
      <c r="U34" s="690" t="n">
        <v>77</v>
      </c>
      <c r="V34" s="691" t="n">
        <v>59</v>
      </c>
      <c r="W34" s="690" t="n">
        <v>151</v>
      </c>
      <c r="X34" s="690" t="n">
        <v>75</v>
      </c>
      <c r="Y34" s="690" t="n">
        <v>93</v>
      </c>
      <c r="Z34" s="690" t="n">
        <v>72</v>
      </c>
      <c r="AA34" s="691" t="n">
        <v>68</v>
      </c>
      <c r="AB34" s="694" t="n">
        <v>53</v>
      </c>
    </row>
    <row r="35" customFormat="false" ht="12.6" hidden="false" customHeight="true" outlineLevel="0" collapsed="false">
      <c r="A35" s="689" t="n">
        <v>54</v>
      </c>
      <c r="B35" s="227" t="s">
        <v>215</v>
      </c>
      <c r="C35" s="690" t="n">
        <v>877</v>
      </c>
      <c r="D35" s="690" t="n">
        <v>540</v>
      </c>
      <c r="E35" s="690" t="n">
        <v>555</v>
      </c>
      <c r="F35" s="690" t="n">
        <v>491</v>
      </c>
      <c r="G35" s="691" t="n">
        <v>298</v>
      </c>
      <c r="H35" s="690" t="n">
        <v>273</v>
      </c>
      <c r="I35" s="690" t="n">
        <v>206</v>
      </c>
      <c r="J35" s="690" t="n">
        <v>230</v>
      </c>
      <c r="K35" s="690" t="n">
        <v>217</v>
      </c>
      <c r="L35" s="691" t="n">
        <v>136</v>
      </c>
      <c r="M35" s="690" t="n">
        <v>59</v>
      </c>
      <c r="N35" s="690" t="n">
        <v>42</v>
      </c>
      <c r="O35" s="690" t="n">
        <v>35</v>
      </c>
      <c r="P35" s="690" t="n">
        <v>31</v>
      </c>
      <c r="Q35" s="691" t="n">
        <v>14</v>
      </c>
      <c r="R35" s="690" t="n">
        <v>190</v>
      </c>
      <c r="S35" s="690" t="n">
        <v>103</v>
      </c>
      <c r="T35" s="690" t="n">
        <v>95</v>
      </c>
      <c r="U35" s="690" t="n">
        <v>86</v>
      </c>
      <c r="V35" s="691" t="n">
        <v>50</v>
      </c>
      <c r="W35" s="690" t="n">
        <v>207</v>
      </c>
      <c r="X35" s="690" t="n">
        <v>85</v>
      </c>
      <c r="Y35" s="690" t="n">
        <v>132</v>
      </c>
      <c r="Z35" s="690" t="n">
        <v>102</v>
      </c>
      <c r="AA35" s="691" t="n">
        <v>65</v>
      </c>
      <c r="AB35" s="694" t="n">
        <v>54</v>
      </c>
    </row>
    <row r="36" customFormat="false" ht="12.6" hidden="false" customHeight="true" outlineLevel="0" collapsed="false">
      <c r="A36" s="689" t="n">
        <v>55</v>
      </c>
      <c r="B36" s="229" t="s">
        <v>358</v>
      </c>
      <c r="C36" s="690" t="n">
        <v>2342</v>
      </c>
      <c r="D36" s="690" t="n">
        <v>1451</v>
      </c>
      <c r="E36" s="690" t="n">
        <v>1562</v>
      </c>
      <c r="F36" s="690" t="n">
        <v>1407</v>
      </c>
      <c r="G36" s="691" t="n">
        <v>853</v>
      </c>
      <c r="H36" s="690" t="n">
        <v>728</v>
      </c>
      <c r="I36" s="690" t="n">
        <v>549</v>
      </c>
      <c r="J36" s="690" t="n">
        <v>638</v>
      </c>
      <c r="K36" s="690" t="n">
        <v>607</v>
      </c>
      <c r="L36" s="691" t="n">
        <v>357</v>
      </c>
      <c r="M36" s="690" t="n">
        <v>229</v>
      </c>
      <c r="N36" s="690" t="n">
        <v>153</v>
      </c>
      <c r="O36" s="690" t="n">
        <v>161</v>
      </c>
      <c r="P36" s="690" t="n">
        <v>148</v>
      </c>
      <c r="Q36" s="691" t="n">
        <v>62</v>
      </c>
      <c r="R36" s="690" t="n">
        <v>445</v>
      </c>
      <c r="S36" s="690" t="n">
        <v>241</v>
      </c>
      <c r="T36" s="690" t="n">
        <v>215</v>
      </c>
      <c r="U36" s="690" t="n">
        <v>194</v>
      </c>
      <c r="V36" s="691" t="n">
        <v>127</v>
      </c>
      <c r="W36" s="690" t="n">
        <v>585</v>
      </c>
      <c r="X36" s="690" t="n">
        <v>256</v>
      </c>
      <c r="Y36" s="690" t="n">
        <v>383</v>
      </c>
      <c r="Z36" s="690" t="n">
        <v>313</v>
      </c>
      <c r="AA36" s="691" t="n">
        <v>216</v>
      </c>
      <c r="AB36" s="694" t="n">
        <v>55</v>
      </c>
    </row>
    <row r="37" customFormat="false" ht="15" hidden="false" customHeight="true" outlineLevel="0" collapsed="false">
      <c r="A37" s="689"/>
      <c r="B37" s="225" t="s">
        <v>162</v>
      </c>
      <c r="C37" s="690"/>
      <c r="D37" s="690"/>
      <c r="E37" s="690"/>
      <c r="F37" s="690"/>
      <c r="G37" s="691"/>
      <c r="H37" s="690"/>
      <c r="I37" s="690"/>
      <c r="J37" s="690"/>
      <c r="K37" s="690"/>
      <c r="L37" s="691"/>
      <c r="M37" s="690"/>
      <c r="N37" s="690"/>
      <c r="O37" s="690"/>
      <c r="P37" s="690"/>
      <c r="Q37" s="691"/>
      <c r="R37" s="690"/>
      <c r="S37" s="690"/>
      <c r="T37" s="690"/>
      <c r="U37" s="690"/>
      <c r="V37" s="691"/>
      <c r="W37" s="690"/>
      <c r="X37" s="690"/>
      <c r="Y37" s="690"/>
      <c r="Z37" s="690"/>
      <c r="AA37" s="691"/>
      <c r="AB37" s="694"/>
    </row>
    <row r="38" customFormat="false" ht="12.6" hidden="false" customHeight="true" outlineLevel="0" collapsed="false">
      <c r="A38" s="689" t="n">
        <v>56</v>
      </c>
      <c r="B38" s="222" t="s">
        <v>217</v>
      </c>
      <c r="C38" s="690" t="n">
        <v>745</v>
      </c>
      <c r="D38" s="690" t="n">
        <v>418</v>
      </c>
      <c r="E38" s="690" t="n">
        <v>626</v>
      </c>
      <c r="F38" s="690" t="n">
        <v>559</v>
      </c>
      <c r="G38" s="691" t="n">
        <v>339</v>
      </c>
      <c r="H38" s="690" t="n">
        <v>239</v>
      </c>
      <c r="I38" s="690" t="n">
        <v>163</v>
      </c>
      <c r="J38" s="690" t="n">
        <v>276</v>
      </c>
      <c r="K38" s="690" t="n">
        <v>264</v>
      </c>
      <c r="L38" s="691" t="n">
        <v>158</v>
      </c>
      <c r="M38" s="690" t="n">
        <v>58</v>
      </c>
      <c r="N38" s="690" t="n">
        <v>38</v>
      </c>
      <c r="O38" s="690" t="n">
        <v>34</v>
      </c>
      <c r="P38" s="690" t="n">
        <v>30</v>
      </c>
      <c r="Q38" s="691" t="n">
        <v>16</v>
      </c>
      <c r="R38" s="690" t="n">
        <v>147</v>
      </c>
      <c r="S38" s="690" t="n">
        <v>70</v>
      </c>
      <c r="T38" s="690" t="n">
        <v>84</v>
      </c>
      <c r="U38" s="690" t="n">
        <v>74</v>
      </c>
      <c r="V38" s="691" t="n">
        <v>60</v>
      </c>
      <c r="W38" s="690" t="n">
        <v>199</v>
      </c>
      <c r="X38" s="690" t="n">
        <v>81</v>
      </c>
      <c r="Y38" s="690" t="n">
        <v>177</v>
      </c>
      <c r="Z38" s="690" t="n">
        <v>139</v>
      </c>
      <c r="AA38" s="691" t="n">
        <v>75</v>
      </c>
      <c r="AB38" s="694" t="n">
        <v>56</v>
      </c>
    </row>
    <row r="39" customFormat="false" ht="12.6" hidden="false" customHeight="true" outlineLevel="0" collapsed="false">
      <c r="A39" s="689" t="n">
        <v>57</v>
      </c>
      <c r="B39" s="227" t="s">
        <v>218</v>
      </c>
      <c r="C39" s="690" t="n">
        <v>1170</v>
      </c>
      <c r="D39" s="690" t="n">
        <v>624</v>
      </c>
      <c r="E39" s="690" t="n">
        <v>901</v>
      </c>
      <c r="F39" s="690" t="n">
        <v>784</v>
      </c>
      <c r="G39" s="691" t="n">
        <v>504</v>
      </c>
      <c r="H39" s="690" t="n">
        <v>390</v>
      </c>
      <c r="I39" s="690" t="n">
        <v>246</v>
      </c>
      <c r="J39" s="690" t="n">
        <v>385</v>
      </c>
      <c r="K39" s="690" t="n">
        <v>363</v>
      </c>
      <c r="L39" s="691" t="n">
        <v>217</v>
      </c>
      <c r="M39" s="690" t="n">
        <v>90</v>
      </c>
      <c r="N39" s="690" t="n">
        <v>52</v>
      </c>
      <c r="O39" s="690" t="n">
        <v>53</v>
      </c>
      <c r="P39" s="690" t="n">
        <v>46</v>
      </c>
      <c r="Q39" s="691" t="n">
        <v>37</v>
      </c>
      <c r="R39" s="690" t="n">
        <v>270</v>
      </c>
      <c r="S39" s="690" t="n">
        <v>124</v>
      </c>
      <c r="T39" s="690" t="n">
        <v>124</v>
      </c>
      <c r="U39" s="690" t="n">
        <v>110</v>
      </c>
      <c r="V39" s="691" t="n">
        <v>67</v>
      </c>
      <c r="W39" s="690" t="n">
        <v>273</v>
      </c>
      <c r="X39" s="690" t="n">
        <v>107</v>
      </c>
      <c r="Y39" s="690" t="n">
        <v>242</v>
      </c>
      <c r="Z39" s="690" t="n">
        <v>177</v>
      </c>
      <c r="AA39" s="691" t="n">
        <v>128</v>
      </c>
      <c r="AB39" s="694" t="n">
        <v>57</v>
      </c>
    </row>
    <row r="40" customFormat="false" ht="12.6" hidden="false" customHeight="true" outlineLevel="0" collapsed="false">
      <c r="A40" s="689" t="n">
        <v>58</v>
      </c>
      <c r="B40" s="227" t="s">
        <v>219</v>
      </c>
      <c r="C40" s="690" t="n">
        <v>590</v>
      </c>
      <c r="D40" s="690" t="n">
        <v>344</v>
      </c>
      <c r="E40" s="690" t="n">
        <v>348</v>
      </c>
      <c r="F40" s="690" t="n">
        <v>308</v>
      </c>
      <c r="G40" s="691" t="n">
        <v>188</v>
      </c>
      <c r="H40" s="690" t="n">
        <v>236</v>
      </c>
      <c r="I40" s="690" t="n">
        <v>165</v>
      </c>
      <c r="J40" s="690" t="n">
        <v>172</v>
      </c>
      <c r="K40" s="690" t="n">
        <v>162</v>
      </c>
      <c r="L40" s="691" t="n">
        <v>78</v>
      </c>
      <c r="M40" s="690" t="n">
        <v>51</v>
      </c>
      <c r="N40" s="690" t="n">
        <v>38</v>
      </c>
      <c r="O40" s="690" t="n">
        <v>35</v>
      </c>
      <c r="P40" s="690" t="n">
        <v>31</v>
      </c>
      <c r="Q40" s="691" t="n">
        <v>17</v>
      </c>
      <c r="R40" s="690" t="n">
        <v>108</v>
      </c>
      <c r="S40" s="690" t="n">
        <v>53</v>
      </c>
      <c r="T40" s="690" t="n">
        <v>46</v>
      </c>
      <c r="U40" s="690" t="n">
        <v>43</v>
      </c>
      <c r="V40" s="691" t="n">
        <v>30</v>
      </c>
      <c r="W40" s="690" t="n">
        <v>149</v>
      </c>
      <c r="X40" s="690" t="n">
        <v>56</v>
      </c>
      <c r="Y40" s="690" t="n">
        <v>79</v>
      </c>
      <c r="Z40" s="690" t="n">
        <v>58</v>
      </c>
      <c r="AA40" s="691" t="n">
        <v>49</v>
      </c>
      <c r="AB40" s="694" t="n">
        <v>58</v>
      </c>
    </row>
    <row r="41" customFormat="false" ht="12.6" hidden="false" customHeight="true" outlineLevel="0" collapsed="false">
      <c r="A41" s="689" t="n">
        <v>59</v>
      </c>
      <c r="B41" s="229" t="s">
        <v>220</v>
      </c>
      <c r="C41" s="690" t="n">
        <v>2505</v>
      </c>
      <c r="D41" s="690" t="n">
        <v>1386</v>
      </c>
      <c r="E41" s="690" t="n">
        <v>1875</v>
      </c>
      <c r="F41" s="690" t="n">
        <v>1651</v>
      </c>
      <c r="G41" s="691" t="n">
        <v>1031</v>
      </c>
      <c r="H41" s="690" t="n">
        <v>865</v>
      </c>
      <c r="I41" s="690" t="n">
        <v>574</v>
      </c>
      <c r="J41" s="690" t="n">
        <v>833</v>
      </c>
      <c r="K41" s="690" t="n">
        <v>789</v>
      </c>
      <c r="L41" s="691" t="n">
        <v>453</v>
      </c>
      <c r="M41" s="690" t="n">
        <v>199</v>
      </c>
      <c r="N41" s="690" t="n">
        <v>128</v>
      </c>
      <c r="O41" s="690" t="n">
        <v>122</v>
      </c>
      <c r="P41" s="690" t="n">
        <v>107</v>
      </c>
      <c r="Q41" s="691" t="n">
        <v>70</v>
      </c>
      <c r="R41" s="690" t="n">
        <v>525</v>
      </c>
      <c r="S41" s="690" t="n">
        <v>247</v>
      </c>
      <c r="T41" s="690" t="n">
        <v>254</v>
      </c>
      <c r="U41" s="690" t="n">
        <v>227</v>
      </c>
      <c r="V41" s="691" t="n">
        <v>157</v>
      </c>
      <c r="W41" s="690" t="n">
        <v>621</v>
      </c>
      <c r="X41" s="690" t="n">
        <v>244</v>
      </c>
      <c r="Y41" s="690" t="n">
        <v>498</v>
      </c>
      <c r="Z41" s="690" t="n">
        <v>374</v>
      </c>
      <c r="AA41" s="691" t="n">
        <v>252</v>
      </c>
      <c r="AB41" s="694" t="n">
        <v>59</v>
      </c>
    </row>
    <row r="42" customFormat="false" ht="27.95" hidden="false" customHeight="true" outlineLevel="0" collapsed="false">
      <c r="A42" s="695" t="n">
        <v>60</v>
      </c>
      <c r="B42" s="231" t="s">
        <v>221</v>
      </c>
      <c r="C42" s="696" t="n">
        <v>7567</v>
      </c>
      <c r="D42" s="696" t="n">
        <v>4389</v>
      </c>
      <c r="E42" s="696" t="n">
        <v>5775</v>
      </c>
      <c r="F42" s="696" t="n">
        <v>5115</v>
      </c>
      <c r="G42" s="697" t="n">
        <v>3037</v>
      </c>
      <c r="H42" s="696" t="n">
        <v>2493</v>
      </c>
      <c r="I42" s="696" t="n">
        <v>1763</v>
      </c>
      <c r="J42" s="696" t="n">
        <v>2370</v>
      </c>
      <c r="K42" s="696" t="n">
        <v>2251</v>
      </c>
      <c r="L42" s="697" t="n">
        <v>1281</v>
      </c>
      <c r="M42" s="696" t="n">
        <v>642</v>
      </c>
      <c r="N42" s="696" t="n">
        <v>417</v>
      </c>
      <c r="O42" s="696" t="n">
        <v>495</v>
      </c>
      <c r="P42" s="696" t="n">
        <v>443</v>
      </c>
      <c r="Q42" s="697" t="n">
        <v>203</v>
      </c>
      <c r="R42" s="696" t="n">
        <v>1460</v>
      </c>
      <c r="S42" s="696" t="n">
        <v>755</v>
      </c>
      <c r="T42" s="696" t="n">
        <v>753</v>
      </c>
      <c r="U42" s="696" t="n">
        <v>660</v>
      </c>
      <c r="V42" s="697" t="n">
        <v>429</v>
      </c>
      <c r="W42" s="696" t="n">
        <v>1979</v>
      </c>
      <c r="X42" s="696" t="n">
        <v>792</v>
      </c>
      <c r="Y42" s="696" t="n">
        <v>1615</v>
      </c>
      <c r="Z42" s="696" t="n">
        <v>1275</v>
      </c>
      <c r="AA42" s="697" t="n">
        <v>846</v>
      </c>
      <c r="AB42" s="698" t="n">
        <v>60</v>
      </c>
    </row>
    <row r="43" customFormat="false" ht="45" hidden="false" customHeight="true" outlineLevel="0" collapsed="false">
      <c r="A43" s="695" t="n">
        <v>61</v>
      </c>
      <c r="B43" s="231" t="s">
        <v>52</v>
      </c>
      <c r="C43" s="696" t="n">
        <v>43760</v>
      </c>
      <c r="D43" s="696" t="n">
        <v>25820</v>
      </c>
      <c r="E43" s="696" t="n">
        <v>34416</v>
      </c>
      <c r="F43" s="696" t="n">
        <v>30496</v>
      </c>
      <c r="G43" s="697" t="n">
        <v>16273</v>
      </c>
      <c r="H43" s="696" t="n">
        <v>14173</v>
      </c>
      <c r="I43" s="696" t="n">
        <v>10181</v>
      </c>
      <c r="J43" s="696" t="n">
        <v>13853</v>
      </c>
      <c r="K43" s="696" t="n">
        <v>13129</v>
      </c>
      <c r="L43" s="697" t="n">
        <v>6886</v>
      </c>
      <c r="M43" s="696" t="n">
        <v>4659</v>
      </c>
      <c r="N43" s="696" t="n">
        <v>3251</v>
      </c>
      <c r="O43" s="696" t="n">
        <v>3308</v>
      </c>
      <c r="P43" s="696" t="n">
        <v>3003</v>
      </c>
      <c r="Q43" s="697" t="n">
        <v>1313</v>
      </c>
      <c r="R43" s="696" t="n">
        <v>8555</v>
      </c>
      <c r="S43" s="696" t="n">
        <v>4374</v>
      </c>
      <c r="T43" s="696" t="n">
        <v>4880</v>
      </c>
      <c r="U43" s="696" t="n">
        <v>4246</v>
      </c>
      <c r="V43" s="697" t="n">
        <v>2479</v>
      </c>
      <c r="W43" s="696" t="n">
        <v>11475</v>
      </c>
      <c r="X43" s="696" t="n">
        <v>4715</v>
      </c>
      <c r="Y43" s="696" t="n">
        <v>9375</v>
      </c>
      <c r="Z43" s="696" t="n">
        <v>7386</v>
      </c>
      <c r="AA43" s="697" t="n">
        <v>4403</v>
      </c>
      <c r="AB43" s="698" t="n">
        <v>61</v>
      </c>
    </row>
    <row r="44" customFormat="false" ht="57.75" hidden="false" customHeight="true" outlineLevel="0" collapsed="false">
      <c r="A44" s="704" t="s">
        <v>440</v>
      </c>
      <c r="B44" s="704"/>
      <c r="C44" s="704"/>
      <c r="D44" s="704"/>
      <c r="E44" s="704"/>
      <c r="F44" s="704"/>
      <c r="G44" s="704"/>
      <c r="H44" s="704"/>
      <c r="I44" s="704"/>
      <c r="J44" s="704"/>
      <c r="K44" s="704"/>
      <c r="L44" s="704"/>
      <c r="M44" s="705" t="s">
        <v>441</v>
      </c>
      <c r="N44" s="705"/>
      <c r="O44" s="705"/>
      <c r="P44" s="705"/>
      <c r="Q44" s="705"/>
      <c r="R44" s="705"/>
      <c r="S44" s="705"/>
      <c r="T44" s="705"/>
      <c r="U44" s="705"/>
      <c r="V44" s="705"/>
      <c r="W44" s="705"/>
      <c r="X44" s="705"/>
      <c r="Y44" s="705"/>
      <c r="Z44" s="705"/>
      <c r="AA44" s="705"/>
      <c r="AB44" s="705"/>
    </row>
  </sheetData>
  <mergeCells count="28">
    <mergeCell ref="A2:L2"/>
    <mergeCell ref="A3:A6"/>
    <mergeCell ref="B3:B6"/>
    <mergeCell ref="C3:G3"/>
    <mergeCell ref="H3:L3"/>
    <mergeCell ref="M3:AA3"/>
    <mergeCell ref="AB3:AB6"/>
    <mergeCell ref="C4:D4"/>
    <mergeCell ref="E4:F4"/>
    <mergeCell ref="H4:L4"/>
    <mergeCell ref="M4:Q4"/>
    <mergeCell ref="R4:V4"/>
    <mergeCell ref="W4:AA4"/>
    <mergeCell ref="C5:C6"/>
    <mergeCell ref="D5:D6"/>
    <mergeCell ref="E5:E6"/>
    <mergeCell ref="F5:F6"/>
    <mergeCell ref="G5:G6"/>
    <mergeCell ref="H5:I5"/>
    <mergeCell ref="J5:K5"/>
    <mergeCell ref="M5:N5"/>
    <mergeCell ref="O5:P5"/>
    <mergeCell ref="R5:S5"/>
    <mergeCell ref="T5:U5"/>
    <mergeCell ref="W5:X5"/>
    <mergeCell ref="Y5:Z5"/>
    <mergeCell ref="A44:L44"/>
    <mergeCell ref="M44:AB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650" width="15.33"/>
    <col collapsed="false" customWidth="true" hidden="false" outlineLevel="0" max="2" min="2" style="650" width="9.82"/>
    <col collapsed="false" customWidth="true" hidden="false" outlineLevel="0" max="3" min="3" style="650" width="8.82"/>
    <col collapsed="false" customWidth="true" hidden="false" outlineLevel="0" max="4" min="4" style="650" width="8.65"/>
    <col collapsed="false" customWidth="true" hidden="false" outlineLevel="0" max="5" min="5" style="650" width="8.5"/>
    <col collapsed="false" customWidth="true" hidden="false" outlineLevel="0" max="8" min="6" style="650" width="8.16"/>
    <col collapsed="false" customWidth="true" hidden="false" outlineLevel="0" max="10" min="9" style="650" width="7.5"/>
    <col collapsed="false" customWidth="true" hidden="false" outlineLevel="0" max="11" min="11" style="650" width="8.16"/>
    <col collapsed="false" customWidth="true" hidden="false" outlineLevel="0" max="12" min="12" style="650" width="7.5"/>
    <col collapsed="false" customWidth="true" hidden="false" outlineLevel="0" max="13" min="13" style="650" width="8.16"/>
    <col collapsed="false" customWidth="false" hidden="false" outlineLevel="0" max="257" min="14" style="650" width="14.65"/>
  </cols>
  <sheetData>
    <row r="1" customFormat="false" ht="16.5" hidden="false" customHeight="true" outlineLevel="0" collapsed="false"/>
    <row r="2" s="656" customFormat="true" ht="14.85" hidden="false" customHeight="true" outlineLevel="0" collapsed="false">
      <c r="A2" s="651" t="s">
        <v>442</v>
      </c>
      <c r="B2" s="651"/>
      <c r="C2" s="651"/>
      <c r="D2" s="651"/>
      <c r="E2" s="651"/>
      <c r="F2" s="651"/>
      <c r="G2" s="651"/>
      <c r="H2" s="651"/>
      <c r="I2" s="651"/>
      <c r="J2" s="651"/>
      <c r="K2" s="651"/>
      <c r="L2" s="651"/>
      <c r="M2" s="651"/>
    </row>
    <row r="3" s="655" customFormat="true" ht="12.95" hidden="false" customHeight="true" outlineLevel="0" collapsed="false">
      <c r="A3" s="706" t="s">
        <v>443</v>
      </c>
      <c r="B3" s="653" t="s">
        <v>444</v>
      </c>
      <c r="C3" s="653"/>
      <c r="D3" s="707" t="s">
        <v>416</v>
      </c>
      <c r="E3" s="707"/>
      <c r="F3" s="707"/>
      <c r="G3" s="707"/>
      <c r="H3" s="707"/>
      <c r="I3" s="707"/>
      <c r="J3" s="707"/>
      <c r="K3" s="707"/>
      <c r="L3" s="707"/>
      <c r="M3" s="707"/>
    </row>
    <row r="4" s="655" customFormat="true" ht="23.1" hidden="false" customHeight="true" outlineLevel="0" collapsed="false">
      <c r="A4" s="706"/>
      <c r="B4" s="653"/>
      <c r="C4" s="653"/>
      <c r="D4" s="657" t="s">
        <v>445</v>
      </c>
      <c r="E4" s="657"/>
      <c r="F4" s="657" t="s">
        <v>53</v>
      </c>
      <c r="G4" s="657"/>
      <c r="H4" s="657" t="s">
        <v>20</v>
      </c>
      <c r="I4" s="657"/>
      <c r="J4" s="657" t="s">
        <v>21</v>
      </c>
      <c r="K4" s="657"/>
      <c r="L4" s="708" t="s">
        <v>446</v>
      </c>
      <c r="M4" s="708"/>
    </row>
    <row r="5" s="655" customFormat="true" ht="12" hidden="false" customHeight="true" outlineLevel="0" collapsed="false">
      <c r="A5" s="706"/>
      <c r="B5" s="659" t="s">
        <v>447</v>
      </c>
      <c r="C5" s="709" t="s">
        <v>8</v>
      </c>
      <c r="D5" s="659" t="s">
        <v>79</v>
      </c>
      <c r="E5" s="709" t="s">
        <v>8</v>
      </c>
      <c r="F5" s="659" t="s">
        <v>79</v>
      </c>
      <c r="G5" s="709" t="s">
        <v>8</v>
      </c>
      <c r="H5" s="659" t="s">
        <v>79</v>
      </c>
      <c r="I5" s="709" t="s">
        <v>8</v>
      </c>
      <c r="J5" s="659" t="s">
        <v>79</v>
      </c>
      <c r="K5" s="710" t="s">
        <v>8</v>
      </c>
      <c r="L5" s="711" t="s">
        <v>79</v>
      </c>
      <c r="M5" s="712" t="s">
        <v>8</v>
      </c>
    </row>
    <row r="6" s="655" customFormat="true" ht="15.95" hidden="false" customHeight="true" outlineLevel="0" collapsed="false">
      <c r="A6" s="706"/>
      <c r="B6" s="659"/>
      <c r="C6" s="709"/>
      <c r="D6" s="659"/>
      <c r="E6" s="709"/>
      <c r="F6" s="659"/>
      <c r="G6" s="709"/>
      <c r="H6" s="659"/>
      <c r="I6" s="709"/>
      <c r="J6" s="659"/>
      <c r="K6" s="710"/>
      <c r="L6" s="711"/>
      <c r="M6" s="712"/>
    </row>
    <row r="7" s="655" customFormat="true" ht="12" hidden="false" customHeight="true" outlineLevel="0" collapsed="false">
      <c r="A7" s="706"/>
      <c r="B7" s="659"/>
      <c r="C7" s="709"/>
      <c r="D7" s="659"/>
      <c r="E7" s="709"/>
      <c r="F7" s="659"/>
      <c r="G7" s="709"/>
      <c r="H7" s="659"/>
      <c r="I7" s="709"/>
      <c r="J7" s="659"/>
      <c r="K7" s="710"/>
      <c r="L7" s="711"/>
      <c r="M7" s="712"/>
    </row>
    <row r="8" s="655" customFormat="true" ht="3" hidden="false" customHeight="true" outlineLevel="0" collapsed="false">
      <c r="A8" s="713"/>
      <c r="B8" s="714"/>
      <c r="C8" s="714"/>
      <c r="D8" s="714"/>
      <c r="E8" s="714"/>
      <c r="F8" s="714"/>
      <c r="G8" s="714"/>
      <c r="H8" s="714"/>
      <c r="I8" s="714"/>
      <c r="J8" s="714"/>
      <c r="K8" s="714"/>
    </row>
    <row r="9" s="656" customFormat="true" ht="12.75" hidden="false" customHeight="true" outlineLevel="0" collapsed="false">
      <c r="A9" s="715" t="s">
        <v>31</v>
      </c>
      <c r="B9" s="716" t="n">
        <v>94449</v>
      </c>
      <c r="C9" s="716" t="n">
        <v>69105</v>
      </c>
      <c r="D9" s="716" t="n">
        <v>34912</v>
      </c>
      <c r="E9" s="716" t="n">
        <v>28839</v>
      </c>
      <c r="F9" s="716" t="n">
        <v>9280</v>
      </c>
      <c r="G9" s="716" t="n">
        <v>7394</v>
      </c>
      <c r="H9" s="716" t="n">
        <v>15914</v>
      </c>
      <c r="I9" s="716" t="n">
        <v>10597</v>
      </c>
      <c r="J9" s="716" t="n">
        <v>25253</v>
      </c>
      <c r="K9" s="716" t="n">
        <v>15284</v>
      </c>
      <c r="L9" s="716" t="n">
        <v>8620</v>
      </c>
      <c r="M9" s="716" t="n">
        <v>6701</v>
      </c>
    </row>
    <row r="10" s="656" customFormat="true" ht="12.75" hidden="false" customHeight="true" outlineLevel="0" collapsed="false">
      <c r="A10" s="717" t="s">
        <v>448</v>
      </c>
      <c r="B10" s="718" t="n">
        <v>166</v>
      </c>
      <c r="C10" s="718" t="n">
        <v>152</v>
      </c>
      <c r="D10" s="718" t="n">
        <v>69</v>
      </c>
      <c r="E10" s="718" t="n">
        <v>66</v>
      </c>
      <c r="F10" s="718" t="n">
        <v>44</v>
      </c>
      <c r="G10" s="718" t="n">
        <v>41</v>
      </c>
      <c r="H10" s="718" t="n">
        <v>27</v>
      </c>
      <c r="I10" s="718" t="n">
        <v>24</v>
      </c>
      <c r="J10" s="718" t="n">
        <v>6</v>
      </c>
      <c r="K10" s="718" t="n">
        <v>5</v>
      </c>
      <c r="L10" s="718" t="n">
        <v>18</v>
      </c>
      <c r="M10" s="718" t="n">
        <v>14</v>
      </c>
    </row>
    <row r="11" s="656" customFormat="true" ht="12.75" hidden="false" customHeight="true" outlineLevel="0" collapsed="false">
      <c r="A11" s="717" t="s">
        <v>449</v>
      </c>
      <c r="B11" s="718" t="n">
        <v>10392</v>
      </c>
      <c r="C11" s="718" t="n">
        <v>8704</v>
      </c>
      <c r="D11" s="718" t="n">
        <v>3286</v>
      </c>
      <c r="E11" s="718" t="n">
        <v>2971</v>
      </c>
      <c r="F11" s="718" t="n">
        <v>928</v>
      </c>
      <c r="G11" s="718" t="n">
        <v>833</v>
      </c>
      <c r="H11" s="718" t="n">
        <v>2001</v>
      </c>
      <c r="I11" s="718" t="n">
        <v>1581</v>
      </c>
      <c r="J11" s="718" t="n">
        <v>2648</v>
      </c>
      <c r="K11" s="718" t="n">
        <v>1995</v>
      </c>
      <c r="L11" s="718" t="n">
        <v>1479</v>
      </c>
      <c r="M11" s="718" t="n">
        <v>1287</v>
      </c>
    </row>
    <row r="12" s="656" customFormat="true" ht="12.75" hidden="false" customHeight="true" outlineLevel="0" collapsed="false">
      <c r="A12" s="717" t="s">
        <v>450</v>
      </c>
      <c r="B12" s="718" t="n">
        <v>14683</v>
      </c>
      <c r="C12" s="718" t="n">
        <v>11138</v>
      </c>
      <c r="D12" s="718" t="n">
        <v>4395</v>
      </c>
      <c r="E12" s="718" t="n">
        <v>3785</v>
      </c>
      <c r="F12" s="718" t="n">
        <v>1239</v>
      </c>
      <c r="G12" s="718" t="n">
        <v>1032</v>
      </c>
      <c r="H12" s="718" t="n">
        <v>3031</v>
      </c>
      <c r="I12" s="718" t="n">
        <v>2152</v>
      </c>
      <c r="J12" s="718" t="n">
        <v>4067</v>
      </c>
      <c r="K12" s="718" t="n">
        <v>2681</v>
      </c>
      <c r="L12" s="718" t="n">
        <v>1860</v>
      </c>
      <c r="M12" s="718" t="n">
        <v>1431</v>
      </c>
    </row>
    <row r="13" s="656" customFormat="true" ht="12.75" hidden="false" customHeight="true" outlineLevel="0" collapsed="false">
      <c r="A13" s="717" t="s">
        <v>451</v>
      </c>
      <c r="B13" s="718" t="n">
        <v>12741</v>
      </c>
      <c r="C13" s="718" t="n">
        <v>9232</v>
      </c>
      <c r="D13" s="718" t="n">
        <v>4353</v>
      </c>
      <c r="E13" s="718" t="n">
        <v>3709</v>
      </c>
      <c r="F13" s="718" t="n">
        <v>1048</v>
      </c>
      <c r="G13" s="718" t="n">
        <v>828</v>
      </c>
      <c r="H13" s="718" t="n">
        <v>2492</v>
      </c>
      <c r="I13" s="718" t="n">
        <v>1603</v>
      </c>
      <c r="J13" s="718" t="n">
        <v>3665</v>
      </c>
      <c r="K13" s="718" t="n">
        <v>2206</v>
      </c>
      <c r="L13" s="718" t="n">
        <v>1088</v>
      </c>
      <c r="M13" s="718" t="n">
        <v>831</v>
      </c>
    </row>
    <row r="14" s="656" customFormat="true" ht="12.75" hidden="false" customHeight="true" outlineLevel="0" collapsed="false">
      <c r="A14" s="717" t="s">
        <v>452</v>
      </c>
      <c r="B14" s="718" t="n">
        <v>13685</v>
      </c>
      <c r="C14" s="718" t="n">
        <v>10076</v>
      </c>
      <c r="D14" s="718" t="n">
        <v>5370</v>
      </c>
      <c r="E14" s="718" t="n">
        <v>4557</v>
      </c>
      <c r="F14" s="718" t="n">
        <v>1125</v>
      </c>
      <c r="G14" s="718" t="n">
        <v>894</v>
      </c>
      <c r="H14" s="718" t="n">
        <v>2081</v>
      </c>
      <c r="I14" s="718" t="n">
        <v>1294</v>
      </c>
      <c r="J14" s="718" t="n">
        <v>3941</v>
      </c>
      <c r="K14" s="718" t="n">
        <v>2437</v>
      </c>
      <c r="L14" s="718" t="n">
        <v>1109</v>
      </c>
      <c r="M14" s="718" t="n">
        <v>856</v>
      </c>
    </row>
    <row r="15" s="656" customFormat="true" ht="12.75" hidden="false" customHeight="true" outlineLevel="0" collapsed="false">
      <c r="A15" s="717" t="s">
        <v>453</v>
      </c>
      <c r="B15" s="718" t="n">
        <v>12695</v>
      </c>
      <c r="C15" s="718" t="n">
        <v>8899</v>
      </c>
      <c r="D15" s="718" t="n">
        <v>5008</v>
      </c>
      <c r="E15" s="718" t="n">
        <v>4122</v>
      </c>
      <c r="F15" s="718" t="n">
        <v>1102</v>
      </c>
      <c r="G15" s="718" t="n">
        <v>852</v>
      </c>
      <c r="H15" s="718" t="n">
        <v>1775</v>
      </c>
      <c r="I15" s="718" t="n">
        <v>1043</v>
      </c>
      <c r="J15" s="718" t="n">
        <v>3810</v>
      </c>
      <c r="K15" s="718" t="n">
        <v>2150</v>
      </c>
      <c r="L15" s="718" t="n">
        <v>940</v>
      </c>
      <c r="M15" s="718" t="n">
        <v>697</v>
      </c>
    </row>
    <row r="16" s="656" customFormat="true" ht="12.75" hidden="false" customHeight="true" outlineLevel="0" collapsed="false">
      <c r="A16" s="717" t="s">
        <v>454</v>
      </c>
      <c r="B16" s="718" t="n">
        <v>8070</v>
      </c>
      <c r="C16" s="718" t="n">
        <v>5733</v>
      </c>
      <c r="D16" s="718" t="n">
        <v>3332</v>
      </c>
      <c r="E16" s="718" t="n">
        <v>2607</v>
      </c>
      <c r="F16" s="718" t="n">
        <v>961</v>
      </c>
      <c r="G16" s="718" t="n">
        <v>778</v>
      </c>
      <c r="H16" s="718" t="n">
        <v>1022</v>
      </c>
      <c r="I16" s="718" t="n">
        <v>658</v>
      </c>
      <c r="J16" s="718" t="n">
        <v>2100</v>
      </c>
      <c r="K16" s="718" t="n">
        <v>1197</v>
      </c>
      <c r="L16" s="718" t="n">
        <v>620</v>
      </c>
      <c r="M16" s="718" t="n">
        <v>474</v>
      </c>
    </row>
    <row r="17" s="656" customFormat="true" ht="12.75" hidden="false" customHeight="true" outlineLevel="0" collapsed="false">
      <c r="A17" s="717" t="s">
        <v>455</v>
      </c>
      <c r="B17" s="718" t="n">
        <v>9563</v>
      </c>
      <c r="C17" s="718" t="n">
        <v>7064</v>
      </c>
      <c r="D17" s="718" t="n">
        <v>3985</v>
      </c>
      <c r="E17" s="718" t="n">
        <v>3214</v>
      </c>
      <c r="F17" s="718" t="n">
        <v>1449</v>
      </c>
      <c r="G17" s="718" t="n">
        <v>1132</v>
      </c>
      <c r="H17" s="718" t="n">
        <v>1291</v>
      </c>
      <c r="I17" s="718" t="n">
        <v>886</v>
      </c>
      <c r="J17" s="718" t="n">
        <v>2110</v>
      </c>
      <c r="K17" s="718" t="n">
        <v>1268</v>
      </c>
      <c r="L17" s="718" t="n">
        <v>702</v>
      </c>
      <c r="M17" s="718" t="n">
        <v>546</v>
      </c>
    </row>
    <row r="18" s="656" customFormat="true" ht="12.75" hidden="false" customHeight="true" outlineLevel="0" collapsed="false">
      <c r="A18" s="717" t="s">
        <v>456</v>
      </c>
      <c r="B18" s="718" t="n">
        <v>11821</v>
      </c>
      <c r="C18" s="718" t="n">
        <v>7842</v>
      </c>
      <c r="D18" s="718" t="n">
        <v>4865</v>
      </c>
      <c r="E18" s="718" t="n">
        <v>3662</v>
      </c>
      <c r="F18" s="718" t="n">
        <v>1319</v>
      </c>
      <c r="G18" s="718" t="n">
        <v>970</v>
      </c>
      <c r="H18" s="718" t="n">
        <v>2134</v>
      </c>
      <c r="I18" s="718" t="n">
        <v>1335</v>
      </c>
      <c r="J18" s="718" t="n">
        <v>2701</v>
      </c>
      <c r="K18" s="718" t="n">
        <v>1299</v>
      </c>
      <c r="L18" s="718" t="n">
        <v>754</v>
      </c>
      <c r="M18" s="718" t="n">
        <v>547</v>
      </c>
    </row>
    <row r="19" s="656" customFormat="true" ht="12.75" hidden="false" customHeight="true" outlineLevel="0" collapsed="false">
      <c r="A19" s="717" t="s">
        <v>457</v>
      </c>
      <c r="B19" s="718" t="n">
        <v>633</v>
      </c>
      <c r="C19" s="718" t="n">
        <v>265</v>
      </c>
      <c r="D19" s="718" t="n">
        <v>249</v>
      </c>
      <c r="E19" s="718" t="n">
        <v>146</v>
      </c>
      <c r="F19" s="718" t="n">
        <v>65</v>
      </c>
      <c r="G19" s="718" t="n">
        <v>34</v>
      </c>
      <c r="H19" s="718" t="n">
        <v>60</v>
      </c>
      <c r="I19" s="718" t="n">
        <v>21</v>
      </c>
      <c r="J19" s="718" t="n">
        <v>205</v>
      </c>
      <c r="K19" s="718" t="n">
        <v>46</v>
      </c>
      <c r="L19" s="718" t="n">
        <v>50</v>
      </c>
      <c r="M19" s="718" t="n">
        <v>18</v>
      </c>
    </row>
    <row r="20" s="656" customFormat="true" ht="6" hidden="false" customHeight="true" outlineLevel="0" collapsed="false">
      <c r="A20" s="719"/>
      <c r="B20" s="718"/>
      <c r="C20" s="718"/>
      <c r="D20" s="718"/>
      <c r="E20" s="718"/>
      <c r="F20" s="718"/>
      <c r="G20" s="718"/>
      <c r="H20" s="718"/>
      <c r="I20" s="718"/>
      <c r="J20" s="718"/>
      <c r="K20" s="718"/>
    </row>
    <row r="21" s="721" customFormat="true" ht="20.1" hidden="false" customHeight="true" outlineLevel="0" collapsed="false">
      <c r="A21" s="720" t="s">
        <v>458</v>
      </c>
      <c r="B21" s="720"/>
      <c r="C21" s="720"/>
      <c r="D21" s="720"/>
      <c r="E21" s="720"/>
      <c r="F21" s="720"/>
      <c r="G21" s="720"/>
      <c r="H21" s="720"/>
      <c r="I21" s="720"/>
      <c r="J21" s="720"/>
      <c r="K21" s="720"/>
      <c r="L21" s="720"/>
      <c r="M21" s="720"/>
    </row>
    <row r="22" customFormat="false" ht="14.25" hidden="false" customHeight="true" outlineLevel="0" collapsed="false">
      <c r="A22" s="722" t="s">
        <v>459</v>
      </c>
      <c r="B22" s="723"/>
      <c r="C22" s="723"/>
      <c r="D22" s="723"/>
      <c r="E22" s="723"/>
      <c r="F22" s="723"/>
      <c r="G22" s="723"/>
      <c r="H22" s="723"/>
      <c r="I22" s="723"/>
      <c r="J22" s="723"/>
      <c r="K22" s="723"/>
    </row>
    <row r="23" s="655" customFormat="true" ht="12.95" hidden="false" customHeight="true" outlineLevel="0" collapsed="false">
      <c r="A23" s="706" t="s">
        <v>443</v>
      </c>
      <c r="B23" s="653" t="s">
        <v>460</v>
      </c>
      <c r="C23" s="653"/>
      <c r="D23" s="707" t="s">
        <v>416</v>
      </c>
      <c r="E23" s="707"/>
      <c r="F23" s="707"/>
      <c r="G23" s="707"/>
      <c r="H23" s="707"/>
      <c r="I23" s="707"/>
      <c r="J23" s="707"/>
      <c r="K23" s="707"/>
      <c r="L23" s="707"/>
      <c r="M23" s="707"/>
    </row>
    <row r="24" s="655" customFormat="true" ht="30" hidden="false" customHeight="true" outlineLevel="0" collapsed="false">
      <c r="A24" s="706"/>
      <c r="B24" s="653"/>
      <c r="C24" s="653"/>
      <c r="D24" s="657" t="s">
        <v>445</v>
      </c>
      <c r="E24" s="657"/>
      <c r="F24" s="657" t="s">
        <v>53</v>
      </c>
      <c r="G24" s="657"/>
      <c r="H24" s="657" t="s">
        <v>20</v>
      </c>
      <c r="I24" s="657"/>
      <c r="J24" s="657" t="s">
        <v>21</v>
      </c>
      <c r="K24" s="657"/>
      <c r="L24" s="658" t="s">
        <v>461</v>
      </c>
      <c r="M24" s="658"/>
    </row>
    <row r="25" s="655" customFormat="true" ht="12" hidden="false" customHeight="true" outlineLevel="0" collapsed="false">
      <c r="A25" s="706"/>
      <c r="B25" s="659" t="s">
        <v>10</v>
      </c>
      <c r="C25" s="709" t="s">
        <v>8</v>
      </c>
      <c r="D25" s="659" t="s">
        <v>79</v>
      </c>
      <c r="E25" s="709" t="s">
        <v>8</v>
      </c>
      <c r="F25" s="659" t="s">
        <v>79</v>
      </c>
      <c r="G25" s="709" t="s">
        <v>8</v>
      </c>
      <c r="H25" s="659" t="s">
        <v>79</v>
      </c>
      <c r="I25" s="709" t="s">
        <v>8</v>
      </c>
      <c r="J25" s="659" t="s">
        <v>79</v>
      </c>
      <c r="K25" s="710" t="s">
        <v>8</v>
      </c>
      <c r="L25" s="711" t="s">
        <v>79</v>
      </c>
      <c r="M25" s="712" t="s">
        <v>8</v>
      </c>
    </row>
    <row r="26" s="655" customFormat="true" ht="15.95" hidden="false" customHeight="true" outlineLevel="0" collapsed="false">
      <c r="A26" s="706"/>
      <c r="B26" s="659"/>
      <c r="C26" s="709"/>
      <c r="D26" s="659"/>
      <c r="E26" s="709"/>
      <c r="F26" s="659"/>
      <c r="G26" s="709"/>
      <c r="H26" s="659"/>
      <c r="I26" s="709"/>
      <c r="J26" s="659"/>
      <c r="K26" s="710"/>
      <c r="L26" s="711"/>
      <c r="M26" s="712"/>
    </row>
    <row r="27" s="655" customFormat="true" ht="12" hidden="false" customHeight="true" outlineLevel="0" collapsed="false">
      <c r="A27" s="706"/>
      <c r="B27" s="659"/>
      <c r="C27" s="709"/>
      <c r="D27" s="659"/>
      <c r="E27" s="709"/>
      <c r="F27" s="659"/>
      <c r="G27" s="709"/>
      <c r="H27" s="659"/>
      <c r="I27" s="709"/>
      <c r="J27" s="659"/>
      <c r="K27" s="710"/>
      <c r="L27" s="711"/>
      <c r="M27" s="712"/>
    </row>
    <row r="28" customFormat="false" ht="12.75" hidden="false" customHeight="true" outlineLevel="0" collapsed="false">
      <c r="A28" s="715" t="s">
        <v>31</v>
      </c>
      <c r="B28" s="716" t="n">
        <v>11909</v>
      </c>
      <c r="C28" s="716" t="n">
        <v>7716</v>
      </c>
      <c r="D28" s="716" t="n">
        <v>1044</v>
      </c>
      <c r="E28" s="716" t="n">
        <v>756</v>
      </c>
      <c r="F28" s="716" t="n">
        <v>4847</v>
      </c>
      <c r="G28" s="716" t="n">
        <v>3447</v>
      </c>
      <c r="H28" s="716" t="n">
        <v>1040</v>
      </c>
      <c r="I28" s="716" t="n">
        <v>634</v>
      </c>
      <c r="J28" s="716" t="n">
        <v>2914</v>
      </c>
      <c r="K28" s="716" t="n">
        <v>1622</v>
      </c>
      <c r="L28" s="716" t="n">
        <v>1926</v>
      </c>
      <c r="M28" s="716" t="n">
        <v>1155</v>
      </c>
      <c r="N28" s="724"/>
      <c r="O28" s="724"/>
      <c r="P28" s="724"/>
      <c r="Q28" s="724"/>
      <c r="R28" s="724"/>
      <c r="S28" s="724"/>
      <c r="T28" s="724"/>
      <c r="U28" s="724"/>
      <c r="V28" s="724"/>
      <c r="W28" s="724"/>
      <c r="X28" s="724"/>
    </row>
    <row r="29" customFormat="false" ht="12.75" hidden="false" customHeight="true" outlineLevel="0" collapsed="false">
      <c r="A29" s="717" t="s">
        <v>448</v>
      </c>
      <c r="B29" s="718" t="n">
        <v>43</v>
      </c>
      <c r="C29" s="718" t="n">
        <v>37</v>
      </c>
      <c r="D29" s="718" t="n">
        <v>5</v>
      </c>
      <c r="E29" s="718" t="n">
        <v>5</v>
      </c>
      <c r="F29" s="718" t="n">
        <v>30</v>
      </c>
      <c r="G29" s="718" t="n">
        <v>26</v>
      </c>
      <c r="H29" s="718" t="n">
        <v>2</v>
      </c>
      <c r="I29" s="718" t="n">
        <v>1</v>
      </c>
      <c r="J29" s="718" t="n">
        <v>1</v>
      </c>
      <c r="K29" s="718" t="n">
        <v>1</v>
      </c>
      <c r="L29" s="718" t="n">
        <v>5</v>
      </c>
      <c r="M29" s="718" t="n">
        <v>4</v>
      </c>
      <c r="N29" s="724"/>
      <c r="O29" s="724"/>
      <c r="P29" s="724"/>
      <c r="Q29" s="724"/>
      <c r="R29" s="724"/>
      <c r="S29" s="724"/>
      <c r="T29" s="724"/>
      <c r="U29" s="724"/>
      <c r="V29" s="724"/>
      <c r="W29" s="724"/>
      <c r="X29" s="724"/>
    </row>
    <row r="30" customFormat="false" ht="12.75" hidden="false" customHeight="true" outlineLevel="0" collapsed="false">
      <c r="A30" s="717" t="s">
        <v>462</v>
      </c>
      <c r="B30" s="718" t="n">
        <v>1022</v>
      </c>
      <c r="C30" s="718" t="n">
        <v>843</v>
      </c>
      <c r="D30" s="718" t="n">
        <v>119</v>
      </c>
      <c r="E30" s="718" t="n">
        <v>104</v>
      </c>
      <c r="F30" s="718" t="n">
        <v>390</v>
      </c>
      <c r="G30" s="718" t="n">
        <v>341</v>
      </c>
      <c r="H30" s="718" t="n">
        <v>182</v>
      </c>
      <c r="I30" s="718" t="n">
        <v>144</v>
      </c>
      <c r="J30" s="718" t="n">
        <v>243</v>
      </c>
      <c r="K30" s="718" t="n">
        <v>181</v>
      </c>
      <c r="L30" s="718" t="n">
        <v>55</v>
      </c>
      <c r="M30" s="718" t="n">
        <v>45</v>
      </c>
      <c r="N30" s="724"/>
      <c r="O30" s="724"/>
      <c r="P30" s="724"/>
      <c r="Q30" s="724"/>
      <c r="R30" s="724"/>
      <c r="S30" s="724"/>
      <c r="T30" s="724"/>
      <c r="U30" s="724"/>
      <c r="V30" s="724"/>
      <c r="W30" s="724"/>
      <c r="X30" s="724"/>
    </row>
    <row r="31" customFormat="false" ht="12.75" hidden="false" customHeight="true" outlineLevel="0" collapsed="false">
      <c r="A31" s="717" t="s">
        <v>463</v>
      </c>
      <c r="B31" s="718" t="n">
        <v>1898</v>
      </c>
      <c r="C31" s="718" t="n">
        <v>1321</v>
      </c>
      <c r="D31" s="718" t="n">
        <v>234</v>
      </c>
      <c r="E31" s="718" t="n">
        <v>184</v>
      </c>
      <c r="F31" s="718" t="n">
        <v>693</v>
      </c>
      <c r="G31" s="718" t="n">
        <v>536</v>
      </c>
      <c r="H31" s="718" t="n">
        <v>219</v>
      </c>
      <c r="I31" s="718" t="n">
        <v>132</v>
      </c>
      <c r="J31" s="718" t="n">
        <v>581</v>
      </c>
      <c r="K31" s="718" t="n">
        <v>355</v>
      </c>
      <c r="L31" s="718" t="n">
        <v>131</v>
      </c>
      <c r="M31" s="718" t="n">
        <v>88</v>
      </c>
      <c r="N31" s="724"/>
      <c r="O31" s="724"/>
      <c r="P31" s="724"/>
      <c r="Q31" s="724"/>
      <c r="R31" s="724"/>
      <c r="S31" s="724"/>
      <c r="T31" s="724"/>
      <c r="U31" s="724"/>
      <c r="V31" s="724"/>
      <c r="W31" s="724"/>
      <c r="X31" s="724"/>
    </row>
    <row r="32" customFormat="false" ht="12.75" hidden="false" customHeight="true" outlineLevel="0" collapsed="false">
      <c r="A32" s="717" t="s">
        <v>464</v>
      </c>
      <c r="B32" s="718" t="n">
        <v>1381</v>
      </c>
      <c r="C32" s="718" t="n">
        <v>899</v>
      </c>
      <c r="D32" s="718" t="n">
        <v>117</v>
      </c>
      <c r="E32" s="718" t="n">
        <v>89</v>
      </c>
      <c r="F32" s="718" t="n">
        <v>665</v>
      </c>
      <c r="G32" s="718" t="n">
        <v>494</v>
      </c>
      <c r="H32" s="718" t="n">
        <v>122</v>
      </c>
      <c r="I32" s="718" t="n">
        <v>65</v>
      </c>
      <c r="J32" s="718" t="n">
        <v>288</v>
      </c>
      <c r="K32" s="718" t="n">
        <v>136</v>
      </c>
      <c r="L32" s="718" t="n">
        <v>169</v>
      </c>
      <c r="M32" s="718" t="n">
        <v>102</v>
      </c>
      <c r="N32" s="724"/>
      <c r="O32" s="724"/>
      <c r="P32" s="724"/>
      <c r="Q32" s="724"/>
      <c r="R32" s="724"/>
      <c r="S32" s="724"/>
      <c r="T32" s="724"/>
      <c r="U32" s="724"/>
      <c r="V32" s="724"/>
      <c r="W32" s="724"/>
      <c r="X32" s="724"/>
    </row>
    <row r="33" customFormat="false" ht="12.75" hidden="false" customHeight="true" outlineLevel="0" collapsed="false">
      <c r="A33" s="717" t="s">
        <v>465</v>
      </c>
      <c r="B33" s="718" t="n">
        <v>1322</v>
      </c>
      <c r="C33" s="718" t="n">
        <v>853</v>
      </c>
      <c r="D33" s="718" t="n">
        <v>135</v>
      </c>
      <c r="E33" s="718" t="n">
        <v>95</v>
      </c>
      <c r="F33" s="718" t="n">
        <v>598</v>
      </c>
      <c r="G33" s="718" t="n">
        <v>421</v>
      </c>
      <c r="H33" s="718" t="n">
        <v>105</v>
      </c>
      <c r="I33" s="718" t="n">
        <v>60</v>
      </c>
      <c r="J33" s="718" t="n">
        <v>298</v>
      </c>
      <c r="K33" s="718" t="n">
        <v>161</v>
      </c>
      <c r="L33" s="718" t="n">
        <v>172</v>
      </c>
      <c r="M33" s="718" t="n">
        <v>108</v>
      </c>
      <c r="N33" s="724"/>
      <c r="O33" s="724"/>
      <c r="P33" s="724"/>
      <c r="Q33" s="724"/>
      <c r="R33" s="724"/>
      <c r="S33" s="724"/>
      <c r="T33" s="724"/>
      <c r="U33" s="724"/>
      <c r="V33" s="724"/>
      <c r="W33" s="724"/>
      <c r="X33" s="724"/>
    </row>
    <row r="34" customFormat="false" ht="12.75" hidden="false" customHeight="true" outlineLevel="0" collapsed="false">
      <c r="A34" s="717" t="s">
        <v>466</v>
      </c>
      <c r="B34" s="718" t="n">
        <v>1530</v>
      </c>
      <c r="C34" s="718" t="n">
        <v>923</v>
      </c>
      <c r="D34" s="718" t="n">
        <v>142</v>
      </c>
      <c r="E34" s="718" t="n">
        <v>97</v>
      </c>
      <c r="F34" s="718" t="n">
        <v>655</v>
      </c>
      <c r="G34" s="718" t="n">
        <v>406</v>
      </c>
      <c r="H34" s="718" t="n">
        <v>116</v>
      </c>
      <c r="I34" s="718" t="n">
        <v>59</v>
      </c>
      <c r="J34" s="718" t="n">
        <v>343</v>
      </c>
      <c r="K34" s="718" t="n">
        <v>190</v>
      </c>
      <c r="L34" s="718" t="n">
        <v>263</v>
      </c>
      <c r="M34" s="718" t="n">
        <v>162</v>
      </c>
      <c r="N34" s="724"/>
      <c r="O34" s="724"/>
      <c r="P34" s="724"/>
      <c r="Q34" s="724"/>
      <c r="R34" s="724"/>
      <c r="S34" s="724"/>
      <c r="T34" s="724"/>
      <c r="U34" s="724"/>
      <c r="V34" s="724"/>
      <c r="W34" s="724"/>
      <c r="X34" s="724"/>
    </row>
    <row r="35" customFormat="false" ht="12.75" hidden="false" customHeight="true" outlineLevel="0" collapsed="false">
      <c r="A35" s="717" t="s">
        <v>467</v>
      </c>
      <c r="B35" s="718" t="n">
        <v>1493</v>
      </c>
      <c r="C35" s="718" t="n">
        <v>958</v>
      </c>
      <c r="D35" s="718" t="n">
        <v>102</v>
      </c>
      <c r="E35" s="718" t="n">
        <v>71</v>
      </c>
      <c r="F35" s="718" t="n">
        <v>603</v>
      </c>
      <c r="G35" s="718" t="n">
        <v>421</v>
      </c>
      <c r="H35" s="718" t="n">
        <v>99</v>
      </c>
      <c r="I35" s="718" t="n">
        <v>61</v>
      </c>
      <c r="J35" s="718" t="n">
        <v>289</v>
      </c>
      <c r="K35" s="718" t="n">
        <v>147</v>
      </c>
      <c r="L35" s="718" t="n">
        <v>390</v>
      </c>
      <c r="M35" s="718" t="n">
        <v>250</v>
      </c>
      <c r="N35" s="724"/>
      <c r="O35" s="724"/>
      <c r="P35" s="724"/>
      <c r="Q35" s="724"/>
      <c r="R35" s="724"/>
      <c r="S35" s="724"/>
      <c r="T35" s="724"/>
      <c r="U35" s="724"/>
      <c r="V35" s="724"/>
      <c r="W35" s="724"/>
      <c r="X35" s="724"/>
    </row>
    <row r="36" customFormat="false" ht="12.75" hidden="false" customHeight="true" outlineLevel="0" collapsed="false">
      <c r="A36" s="717" t="s">
        <v>468</v>
      </c>
      <c r="B36" s="718" t="n">
        <v>1765</v>
      </c>
      <c r="C36" s="718" t="n">
        <v>1116</v>
      </c>
      <c r="D36" s="718" t="n">
        <v>105</v>
      </c>
      <c r="E36" s="718" t="n">
        <v>70</v>
      </c>
      <c r="F36" s="718" t="n">
        <v>704</v>
      </c>
      <c r="G36" s="718" t="n">
        <v>501</v>
      </c>
      <c r="H36" s="718" t="n">
        <v>102</v>
      </c>
      <c r="I36" s="718" t="n">
        <v>60</v>
      </c>
      <c r="J36" s="718" t="n">
        <v>449</v>
      </c>
      <c r="K36" s="718" t="n">
        <v>256</v>
      </c>
      <c r="L36" s="718" t="n">
        <v>396</v>
      </c>
      <c r="M36" s="718" t="n">
        <v>220</v>
      </c>
      <c r="N36" s="724"/>
      <c r="O36" s="724"/>
      <c r="P36" s="724"/>
      <c r="Q36" s="724"/>
      <c r="R36" s="724"/>
      <c r="S36" s="724"/>
      <c r="T36" s="724"/>
      <c r="U36" s="724"/>
      <c r="V36" s="724"/>
      <c r="W36" s="724"/>
      <c r="X36" s="724"/>
    </row>
    <row r="37" customFormat="false" ht="12.75" hidden="false" customHeight="true" outlineLevel="0" collapsed="false">
      <c r="A37" s="717" t="s">
        <v>469</v>
      </c>
      <c r="B37" s="718" t="n">
        <v>1357</v>
      </c>
      <c r="C37" s="718" t="n">
        <v>719</v>
      </c>
      <c r="D37" s="718" t="n">
        <v>75</v>
      </c>
      <c r="E37" s="718" t="n">
        <v>35</v>
      </c>
      <c r="F37" s="718" t="n">
        <v>476</v>
      </c>
      <c r="G37" s="718" t="n">
        <v>285</v>
      </c>
      <c r="H37" s="718" t="n">
        <v>86</v>
      </c>
      <c r="I37" s="718" t="n">
        <v>47</v>
      </c>
      <c r="J37" s="718" t="n">
        <v>409</v>
      </c>
      <c r="K37" s="718" t="n">
        <v>190</v>
      </c>
      <c r="L37" s="718" t="n">
        <v>310</v>
      </c>
      <c r="M37" s="718" t="n">
        <v>161</v>
      </c>
      <c r="N37" s="724"/>
      <c r="O37" s="724"/>
      <c r="P37" s="724"/>
      <c r="Q37" s="724"/>
      <c r="R37" s="724"/>
      <c r="S37" s="724"/>
      <c r="T37" s="724"/>
      <c r="U37" s="724"/>
      <c r="V37" s="724"/>
      <c r="W37" s="724"/>
      <c r="X37" s="724"/>
    </row>
    <row r="38" customFormat="false" ht="12.75" hidden="false" customHeight="true" outlineLevel="0" collapsed="false">
      <c r="A38" s="717" t="s">
        <v>457</v>
      </c>
      <c r="B38" s="718" t="n">
        <v>98</v>
      </c>
      <c r="C38" s="718" t="n">
        <v>47</v>
      </c>
      <c r="D38" s="718" t="n">
        <v>10</v>
      </c>
      <c r="E38" s="718" t="n">
        <v>6</v>
      </c>
      <c r="F38" s="718" t="n">
        <v>33</v>
      </c>
      <c r="G38" s="718" t="n">
        <v>16</v>
      </c>
      <c r="H38" s="718" t="n">
        <v>7</v>
      </c>
      <c r="I38" s="718" t="n">
        <v>5</v>
      </c>
      <c r="J38" s="718" t="n">
        <v>13</v>
      </c>
      <c r="K38" s="718" t="n">
        <v>5</v>
      </c>
      <c r="L38" s="718" t="n">
        <v>35</v>
      </c>
      <c r="M38" s="718" t="n">
        <v>15</v>
      </c>
      <c r="N38" s="724"/>
      <c r="O38" s="724"/>
      <c r="P38" s="724"/>
      <c r="Q38" s="724"/>
      <c r="R38" s="724"/>
      <c r="S38" s="724"/>
      <c r="T38" s="724"/>
      <c r="U38" s="724"/>
      <c r="V38" s="724"/>
      <c r="W38" s="724"/>
      <c r="X38" s="724"/>
    </row>
    <row r="39" customFormat="false" ht="6" hidden="false" customHeight="true" outlineLevel="0" collapsed="false">
      <c r="A39" s="725"/>
      <c r="B39" s="726"/>
      <c r="C39" s="726"/>
      <c r="D39" s="726"/>
      <c r="E39" s="726"/>
      <c r="F39" s="726"/>
      <c r="G39" s="726"/>
      <c r="H39" s="726"/>
      <c r="I39" s="726"/>
      <c r="J39" s="726"/>
      <c r="K39" s="726"/>
      <c r="M39" s="724"/>
      <c r="N39" s="724"/>
      <c r="O39" s="724"/>
      <c r="P39" s="724"/>
      <c r="Q39" s="724"/>
      <c r="R39" s="724"/>
      <c r="S39" s="724"/>
      <c r="T39" s="724"/>
      <c r="U39" s="724"/>
      <c r="V39" s="724"/>
      <c r="W39" s="724"/>
      <c r="X39" s="724"/>
    </row>
    <row r="40" customFormat="false" ht="14.85" hidden="false" customHeight="true" outlineLevel="0" collapsed="false">
      <c r="A40" s="651" t="s">
        <v>470</v>
      </c>
      <c r="B40" s="651"/>
      <c r="C40" s="651"/>
      <c r="D40" s="651"/>
      <c r="E40" s="651"/>
      <c r="F40" s="651"/>
      <c r="G40" s="651"/>
      <c r="H40" s="651"/>
      <c r="I40" s="651"/>
      <c r="J40" s="651"/>
      <c r="K40" s="651"/>
      <c r="L40" s="651"/>
      <c r="M40" s="651"/>
    </row>
    <row r="41" s="655" customFormat="true" ht="12.95" hidden="false" customHeight="true" outlineLevel="0" collapsed="false">
      <c r="A41" s="727" t="s">
        <v>87</v>
      </c>
      <c r="B41" s="728" t="s">
        <v>471</v>
      </c>
      <c r="C41" s="728"/>
      <c r="D41" s="729" t="s">
        <v>472</v>
      </c>
      <c r="E41" s="729"/>
      <c r="F41" s="729"/>
      <c r="G41" s="729"/>
      <c r="H41" s="729"/>
      <c r="I41" s="729"/>
      <c r="J41" s="729"/>
      <c r="K41" s="729"/>
      <c r="L41" s="729"/>
      <c r="M41" s="729"/>
    </row>
    <row r="42" s="655" customFormat="true" ht="23.1" hidden="false" customHeight="true" outlineLevel="0" collapsed="false">
      <c r="A42" s="727"/>
      <c r="B42" s="728"/>
      <c r="C42" s="728"/>
      <c r="D42" s="730" t="s">
        <v>445</v>
      </c>
      <c r="E42" s="730"/>
      <c r="F42" s="730" t="s">
        <v>53</v>
      </c>
      <c r="G42" s="730"/>
      <c r="H42" s="730" t="s">
        <v>20</v>
      </c>
      <c r="I42" s="730"/>
      <c r="J42" s="730" t="s">
        <v>21</v>
      </c>
      <c r="K42" s="730"/>
      <c r="L42" s="708" t="s">
        <v>461</v>
      </c>
      <c r="M42" s="708"/>
    </row>
    <row r="43" s="655" customFormat="true" ht="21.95" hidden="false" customHeight="true" outlineLevel="0" collapsed="false">
      <c r="A43" s="727"/>
      <c r="B43" s="731" t="s">
        <v>10</v>
      </c>
      <c r="C43" s="732" t="s">
        <v>8</v>
      </c>
      <c r="D43" s="733" t="s">
        <v>79</v>
      </c>
      <c r="E43" s="733" t="s">
        <v>79</v>
      </c>
      <c r="F43" s="733" t="s">
        <v>79</v>
      </c>
      <c r="G43" s="732" t="s">
        <v>8</v>
      </c>
      <c r="H43" s="733" t="s">
        <v>79</v>
      </c>
      <c r="I43" s="732" t="s">
        <v>8</v>
      </c>
      <c r="J43" s="732" t="s">
        <v>8</v>
      </c>
      <c r="K43" s="732" t="s">
        <v>8</v>
      </c>
      <c r="L43" s="711" t="s">
        <v>79</v>
      </c>
      <c r="M43" s="712" t="s">
        <v>8</v>
      </c>
    </row>
    <row r="44" s="655" customFormat="true" ht="3" hidden="false" customHeight="true" outlineLevel="0" collapsed="false">
      <c r="A44" s="734"/>
      <c r="B44" s="735"/>
      <c r="C44" s="735"/>
      <c r="D44" s="735"/>
      <c r="E44" s="735"/>
      <c r="F44" s="735"/>
      <c r="G44" s="735"/>
      <c r="H44" s="735"/>
      <c r="I44" s="735"/>
      <c r="J44" s="735"/>
      <c r="K44" s="735"/>
      <c r="L44" s="735"/>
    </row>
    <row r="45" s="655" customFormat="true" ht="12.75" hidden="false" customHeight="true" outlineLevel="0" collapsed="false">
      <c r="A45" s="664" t="s">
        <v>126</v>
      </c>
      <c r="B45" s="718" t="n">
        <v>15043</v>
      </c>
      <c r="C45" s="718" t="n">
        <v>9801</v>
      </c>
      <c r="D45" s="718" t="n">
        <v>1044</v>
      </c>
      <c r="E45" s="718" t="n">
        <v>756</v>
      </c>
      <c r="F45" s="718" t="n">
        <v>4847</v>
      </c>
      <c r="G45" s="718" t="n">
        <v>3447</v>
      </c>
      <c r="H45" s="718" t="n">
        <v>1040</v>
      </c>
      <c r="I45" s="718" t="n">
        <v>634</v>
      </c>
      <c r="J45" s="718" t="n">
        <v>2914</v>
      </c>
      <c r="K45" s="718" t="n">
        <v>1622</v>
      </c>
      <c r="L45" s="718" t="n">
        <v>1926</v>
      </c>
      <c r="M45" s="718" t="n">
        <v>1155</v>
      </c>
    </row>
    <row r="46" s="655" customFormat="true" ht="12.75" hidden="false" customHeight="true" outlineLevel="0" collapsed="false">
      <c r="A46" s="664" t="s">
        <v>125</v>
      </c>
      <c r="B46" s="718" t="n">
        <v>14841</v>
      </c>
      <c r="C46" s="718" t="n">
        <v>9652</v>
      </c>
      <c r="D46" s="718" t="n">
        <v>1032</v>
      </c>
      <c r="E46" s="718" t="n">
        <v>761</v>
      </c>
      <c r="F46" s="718" t="n">
        <v>4766</v>
      </c>
      <c r="G46" s="718" t="n">
        <v>3363</v>
      </c>
      <c r="H46" s="718" t="n">
        <v>995</v>
      </c>
      <c r="I46" s="718" t="n">
        <v>616</v>
      </c>
      <c r="J46" s="718" t="n">
        <v>2882</v>
      </c>
      <c r="K46" s="718" t="n">
        <v>1586</v>
      </c>
      <c r="L46" s="718" t="n">
        <v>1883</v>
      </c>
      <c r="M46" s="718" t="n">
        <v>1114</v>
      </c>
    </row>
    <row r="47" s="655" customFormat="true" ht="12.75" hidden="false" customHeight="true" outlineLevel="0" collapsed="false">
      <c r="A47" s="664" t="s">
        <v>124</v>
      </c>
      <c r="B47" s="718" t="n">
        <v>14617</v>
      </c>
      <c r="C47" s="718" t="n">
        <v>9481</v>
      </c>
      <c r="D47" s="718" t="n">
        <v>1047</v>
      </c>
      <c r="E47" s="718" t="n">
        <v>776</v>
      </c>
      <c r="F47" s="718" t="n">
        <v>4814</v>
      </c>
      <c r="G47" s="718" t="n">
        <v>3393</v>
      </c>
      <c r="H47" s="718" t="n">
        <v>966</v>
      </c>
      <c r="I47" s="718" t="n">
        <v>610</v>
      </c>
      <c r="J47" s="718" t="n">
        <v>2789</v>
      </c>
      <c r="K47" s="718" t="n">
        <v>1508</v>
      </c>
      <c r="L47" s="718" t="n">
        <v>1878</v>
      </c>
      <c r="M47" s="718" t="n">
        <v>1092</v>
      </c>
    </row>
    <row r="48" s="655" customFormat="true" ht="12.75" hidden="false" customHeight="true" outlineLevel="0" collapsed="false">
      <c r="A48" s="664" t="s">
        <v>123</v>
      </c>
      <c r="B48" s="718" t="n">
        <v>14241</v>
      </c>
      <c r="C48" s="718" t="n">
        <v>9198</v>
      </c>
      <c r="D48" s="718" t="n">
        <v>1014</v>
      </c>
      <c r="E48" s="718" t="n">
        <v>747</v>
      </c>
      <c r="F48" s="718" t="n">
        <v>4772</v>
      </c>
      <c r="G48" s="718" t="n">
        <v>3370</v>
      </c>
      <c r="H48" s="718" t="n">
        <v>921</v>
      </c>
      <c r="I48" s="718" t="n">
        <v>580</v>
      </c>
      <c r="J48" s="718" t="n">
        <v>2753</v>
      </c>
      <c r="K48" s="718" t="n">
        <v>1511</v>
      </c>
      <c r="L48" s="718" t="n">
        <v>1869</v>
      </c>
      <c r="M48" s="718" t="n">
        <v>1086</v>
      </c>
    </row>
    <row r="49" s="655" customFormat="true" ht="12.75" hidden="false" customHeight="true" outlineLevel="0" collapsed="false">
      <c r="A49" s="664" t="s">
        <v>122</v>
      </c>
      <c r="B49" s="718" t="n">
        <v>13984</v>
      </c>
      <c r="C49" s="718" t="n">
        <v>9065</v>
      </c>
      <c r="D49" s="718" t="n">
        <v>1043</v>
      </c>
      <c r="E49" s="718" t="n">
        <v>775</v>
      </c>
      <c r="F49" s="718" t="n">
        <v>4663</v>
      </c>
      <c r="G49" s="718" t="n">
        <v>3286</v>
      </c>
      <c r="H49" s="718" t="n">
        <v>873</v>
      </c>
      <c r="I49" s="718" t="n">
        <v>547</v>
      </c>
      <c r="J49" s="718" t="n">
        <v>2658</v>
      </c>
      <c r="K49" s="718" t="n">
        <v>1459</v>
      </c>
      <c r="L49" s="718" t="n">
        <v>1842</v>
      </c>
      <c r="M49" s="718" t="n">
        <v>1052</v>
      </c>
    </row>
    <row r="50" customFormat="false" ht="12.75" hidden="false" customHeight="true" outlineLevel="0" collapsed="false">
      <c r="A50" s="664" t="s">
        <v>121</v>
      </c>
      <c r="B50" s="718" t="n">
        <v>13687</v>
      </c>
      <c r="C50" s="718" t="n">
        <v>8769.3</v>
      </c>
      <c r="D50" s="718" t="n">
        <v>962</v>
      </c>
      <c r="E50" s="718" t="n">
        <v>702</v>
      </c>
      <c r="F50" s="718" t="n">
        <v>4603</v>
      </c>
      <c r="G50" s="718" t="n">
        <v>3229</v>
      </c>
      <c r="H50" s="718" t="n">
        <v>858</v>
      </c>
      <c r="I50" s="718" t="n">
        <v>539</v>
      </c>
      <c r="J50" s="718" t="n">
        <v>2668</v>
      </c>
      <c r="K50" s="718" t="n">
        <v>1459</v>
      </c>
      <c r="L50" s="718" t="n">
        <v>1811</v>
      </c>
      <c r="M50" s="718" t="n">
        <v>1011</v>
      </c>
    </row>
    <row r="51" customFormat="false" ht="12.75" hidden="false" customHeight="true" outlineLevel="0" collapsed="false">
      <c r="A51" s="664" t="s">
        <v>120</v>
      </c>
      <c r="B51" s="718" t="n">
        <v>13228</v>
      </c>
      <c r="C51" s="718" t="n">
        <v>8439</v>
      </c>
      <c r="D51" s="718" t="n">
        <v>932</v>
      </c>
      <c r="E51" s="718" t="n">
        <v>672</v>
      </c>
      <c r="F51" s="718" t="n">
        <v>4557</v>
      </c>
      <c r="G51" s="718" t="n">
        <v>3190</v>
      </c>
      <c r="H51" s="718" t="n">
        <v>825</v>
      </c>
      <c r="I51" s="718" t="n">
        <v>512</v>
      </c>
      <c r="J51" s="718" t="n">
        <v>2612</v>
      </c>
      <c r="K51" s="718" t="n">
        <v>1410</v>
      </c>
      <c r="L51" s="718" t="n">
        <v>1813</v>
      </c>
      <c r="M51" s="718" t="n">
        <v>1008</v>
      </c>
    </row>
    <row r="52" customFormat="false" ht="12.75" hidden="false" customHeight="true" outlineLevel="0" collapsed="false">
      <c r="A52" s="664" t="s">
        <v>119</v>
      </c>
      <c r="B52" s="718" t="n">
        <v>12712</v>
      </c>
      <c r="C52" s="718" t="n">
        <v>8035</v>
      </c>
      <c r="D52" s="718" t="n">
        <v>895</v>
      </c>
      <c r="E52" s="718" t="n">
        <v>637</v>
      </c>
      <c r="F52" s="718" t="n">
        <v>4431</v>
      </c>
      <c r="G52" s="718" t="n">
        <v>3070</v>
      </c>
      <c r="H52" s="718" t="n">
        <v>761</v>
      </c>
      <c r="I52" s="718" t="n">
        <v>474</v>
      </c>
      <c r="J52" s="718" t="n">
        <v>2558</v>
      </c>
      <c r="K52" s="718" t="n">
        <v>1369</v>
      </c>
      <c r="L52" s="718" t="n">
        <v>1780</v>
      </c>
      <c r="M52" s="718" t="n">
        <v>958</v>
      </c>
    </row>
    <row r="53" customFormat="false" ht="12.75" hidden="false" customHeight="true" outlineLevel="0" collapsed="false">
      <c r="A53" s="664" t="s">
        <v>118</v>
      </c>
      <c r="B53" s="718" t="n">
        <v>12231</v>
      </c>
      <c r="C53" s="718" t="n">
        <v>7610</v>
      </c>
      <c r="D53" s="718" t="n">
        <v>818</v>
      </c>
      <c r="E53" s="718" t="n">
        <v>569</v>
      </c>
      <c r="F53" s="718" t="n">
        <v>4270</v>
      </c>
      <c r="G53" s="718" t="n">
        <v>2939</v>
      </c>
      <c r="H53" s="718" t="n">
        <v>707</v>
      </c>
      <c r="I53" s="718" t="n">
        <v>442</v>
      </c>
      <c r="J53" s="718" t="n">
        <v>2468</v>
      </c>
      <c r="K53" s="718" t="n">
        <v>1294</v>
      </c>
      <c r="L53" s="718" t="n">
        <v>1762</v>
      </c>
      <c r="M53" s="718" t="n">
        <v>935</v>
      </c>
    </row>
    <row r="54" customFormat="false" ht="12.75" hidden="false" customHeight="true" outlineLevel="0" collapsed="false">
      <c r="A54" s="664" t="s">
        <v>117</v>
      </c>
      <c r="B54" s="718" t="n">
        <v>11761</v>
      </c>
      <c r="C54" s="718" t="n">
        <v>7214</v>
      </c>
      <c r="D54" s="718" t="n">
        <v>745</v>
      </c>
      <c r="E54" s="718" t="n">
        <v>515</v>
      </c>
      <c r="F54" s="718" t="n">
        <v>4142</v>
      </c>
      <c r="G54" s="718" t="n">
        <v>2794</v>
      </c>
      <c r="H54" s="718" t="n">
        <v>657</v>
      </c>
      <c r="I54" s="718" t="n">
        <v>402</v>
      </c>
      <c r="J54" s="718" t="n">
        <v>2415</v>
      </c>
      <c r="K54" s="718" t="n">
        <v>1234</v>
      </c>
      <c r="L54" s="718" t="n">
        <v>1746</v>
      </c>
      <c r="M54" s="718" t="n">
        <v>929</v>
      </c>
    </row>
    <row r="55" customFormat="false" ht="12.75" hidden="false" customHeight="true" outlineLevel="0" collapsed="false">
      <c r="A55" s="664" t="s">
        <v>116</v>
      </c>
      <c r="B55" s="718" t="n">
        <v>11381</v>
      </c>
      <c r="C55" s="718" t="n">
        <v>6894</v>
      </c>
      <c r="D55" s="718" t="n">
        <v>668</v>
      </c>
      <c r="E55" s="718" t="n">
        <v>454</v>
      </c>
      <c r="F55" s="718" t="n">
        <v>4039</v>
      </c>
      <c r="G55" s="718" t="n">
        <v>2691</v>
      </c>
      <c r="H55" s="718" t="n">
        <v>624</v>
      </c>
      <c r="I55" s="718" t="n">
        <v>383</v>
      </c>
      <c r="J55" s="718" t="n">
        <v>2319</v>
      </c>
      <c r="K55" s="718" t="n">
        <v>1159</v>
      </c>
      <c r="L55" s="718" t="n">
        <v>1721</v>
      </c>
      <c r="M55" s="718" t="n">
        <v>906</v>
      </c>
    </row>
    <row r="56" customFormat="false" ht="12.75" hidden="false" customHeight="true" outlineLevel="0" collapsed="false">
      <c r="A56" s="664" t="s">
        <v>115</v>
      </c>
      <c r="B56" s="718" t="n">
        <v>11069</v>
      </c>
      <c r="C56" s="718" t="n">
        <v>6721</v>
      </c>
      <c r="D56" s="718" t="n">
        <v>619</v>
      </c>
      <c r="E56" s="718" t="n">
        <v>420</v>
      </c>
      <c r="F56" s="718" t="n">
        <v>3912</v>
      </c>
      <c r="G56" s="718" t="n">
        <v>2593</v>
      </c>
      <c r="H56" s="718" t="n">
        <v>585</v>
      </c>
      <c r="I56" s="718" t="n">
        <v>348</v>
      </c>
      <c r="J56" s="718" t="n">
        <v>2247</v>
      </c>
      <c r="K56" s="718" t="n">
        <v>1113</v>
      </c>
      <c r="L56" s="718" t="n">
        <v>1684</v>
      </c>
      <c r="M56" s="718" t="n">
        <v>883</v>
      </c>
    </row>
    <row r="57" customFormat="false" ht="12.75" hidden="true" customHeight="true" outlineLevel="0" collapsed="false">
      <c r="A57" s="664" t="s">
        <v>114</v>
      </c>
      <c r="B57" s="718" t="n">
        <v>10607</v>
      </c>
      <c r="C57" s="718" t="n">
        <v>6411</v>
      </c>
      <c r="D57" s="718" t="n">
        <v>625</v>
      </c>
      <c r="E57" s="718" t="n">
        <v>420</v>
      </c>
      <c r="F57" s="718" t="n">
        <v>3863</v>
      </c>
      <c r="G57" s="718" t="n">
        <v>2544</v>
      </c>
      <c r="H57" s="718" t="n">
        <v>568</v>
      </c>
      <c r="I57" s="718" t="n">
        <v>333</v>
      </c>
      <c r="J57" s="718" t="n">
        <v>2082</v>
      </c>
      <c r="K57" s="718" t="n">
        <v>1010</v>
      </c>
      <c r="L57" s="718" t="n">
        <v>1638</v>
      </c>
      <c r="M57" s="718" t="n">
        <v>849</v>
      </c>
    </row>
    <row r="58" customFormat="false" ht="12.75" hidden="true" customHeight="true" outlineLevel="0" collapsed="false">
      <c r="A58" s="664" t="s">
        <v>113</v>
      </c>
      <c r="B58" s="718" t="n">
        <v>10294</v>
      </c>
      <c r="C58" s="718" t="n">
        <v>6162</v>
      </c>
      <c r="D58" s="718" t="n">
        <v>568</v>
      </c>
      <c r="E58" s="718" t="n">
        <v>379</v>
      </c>
      <c r="F58" s="718" t="n">
        <v>3715</v>
      </c>
      <c r="G58" s="718" t="n">
        <v>2444</v>
      </c>
      <c r="H58" s="718" t="n">
        <v>553</v>
      </c>
      <c r="I58" s="718" t="n">
        <v>331</v>
      </c>
      <c r="J58" s="718" t="n">
        <v>2106</v>
      </c>
      <c r="K58" s="718" t="n">
        <v>1029</v>
      </c>
      <c r="L58" s="718" t="n">
        <v>1628</v>
      </c>
      <c r="M58" s="718" t="n">
        <v>825</v>
      </c>
    </row>
    <row r="59" customFormat="false" ht="12.75" hidden="true" customHeight="true" outlineLevel="0" collapsed="false">
      <c r="A59" s="664" t="s">
        <v>112</v>
      </c>
      <c r="B59" s="718" t="n">
        <v>10044</v>
      </c>
      <c r="C59" s="718" t="n">
        <v>5898</v>
      </c>
      <c r="D59" s="718" t="n">
        <v>519</v>
      </c>
      <c r="E59" s="718" t="n">
        <v>335</v>
      </c>
      <c r="F59" s="718" t="n">
        <v>3551</v>
      </c>
      <c r="G59" s="718" t="n">
        <v>2302</v>
      </c>
      <c r="H59" s="718" t="n">
        <v>539</v>
      </c>
      <c r="I59" s="718" t="n">
        <v>303</v>
      </c>
      <c r="J59" s="718" t="n">
        <v>2111</v>
      </c>
      <c r="K59" s="718" t="n">
        <v>1015</v>
      </c>
      <c r="L59" s="718" t="n">
        <v>1575</v>
      </c>
      <c r="M59" s="718" t="n">
        <v>778</v>
      </c>
    </row>
    <row r="60" customFormat="false" ht="12.75" hidden="true" customHeight="true" outlineLevel="0" collapsed="false">
      <c r="A60" s="664" t="s">
        <v>111</v>
      </c>
      <c r="B60" s="718" t="n">
        <v>9732</v>
      </c>
      <c r="C60" s="718" t="n">
        <v>5655</v>
      </c>
      <c r="D60" s="718" t="n">
        <v>506</v>
      </c>
      <c r="E60" s="718" t="n">
        <v>329</v>
      </c>
      <c r="F60" s="718" t="n">
        <v>3409</v>
      </c>
      <c r="G60" s="718" t="n">
        <v>2188</v>
      </c>
      <c r="H60" s="718" t="n">
        <v>521</v>
      </c>
      <c r="I60" s="718" t="n">
        <v>301</v>
      </c>
      <c r="J60" s="718" t="n">
        <v>2080</v>
      </c>
      <c r="K60" s="718" t="n">
        <v>990</v>
      </c>
      <c r="L60" s="718" t="n">
        <v>1547</v>
      </c>
      <c r="M60" s="718" t="n">
        <v>761</v>
      </c>
    </row>
    <row r="61" customFormat="false" ht="12.75" hidden="false" customHeight="true" outlineLevel="0" collapsed="false">
      <c r="A61" s="664" t="s">
        <v>110</v>
      </c>
      <c r="B61" s="718" t="n">
        <v>9322</v>
      </c>
      <c r="C61" s="718" t="n">
        <v>5304</v>
      </c>
      <c r="D61" s="718" t="n">
        <v>492</v>
      </c>
      <c r="E61" s="718" t="n">
        <v>315</v>
      </c>
      <c r="F61" s="718" t="n">
        <v>3199</v>
      </c>
      <c r="G61" s="718" t="n">
        <v>2020</v>
      </c>
      <c r="H61" s="718" t="n">
        <v>506</v>
      </c>
      <c r="I61" s="718" t="n">
        <v>287</v>
      </c>
      <c r="J61" s="718" t="n">
        <v>1989</v>
      </c>
      <c r="K61" s="718" t="n">
        <v>916</v>
      </c>
      <c r="L61" s="718" t="n">
        <v>1484</v>
      </c>
      <c r="M61" s="718" t="n">
        <v>730</v>
      </c>
    </row>
    <row r="62" s="656" customFormat="true" ht="44.1" hidden="false" customHeight="true" outlineLevel="0" collapsed="false">
      <c r="A62" s="736" t="s">
        <v>473</v>
      </c>
      <c r="B62" s="736"/>
      <c r="C62" s="736"/>
      <c r="D62" s="736"/>
      <c r="E62" s="736"/>
      <c r="F62" s="736"/>
      <c r="G62" s="736"/>
      <c r="H62" s="736"/>
      <c r="I62" s="736"/>
      <c r="J62" s="736"/>
      <c r="K62" s="736"/>
      <c r="L62" s="736"/>
      <c r="M62" s="736"/>
    </row>
    <row r="63" s="656" customFormat="true" ht="12" hidden="false" customHeight="false" outlineLevel="0" collapsed="false"/>
    <row r="64" customFormat="false" ht="14.25" hidden="false" customHeight="false" outlineLevel="0" collapsed="false">
      <c r="A64" s="737"/>
      <c r="B64" s="737"/>
    </row>
  </sheetData>
  <mergeCells count="52">
    <mergeCell ref="A2:M2"/>
    <mergeCell ref="A3:A7"/>
    <mergeCell ref="B3:C4"/>
    <mergeCell ref="D3:M3"/>
    <mergeCell ref="D4:E4"/>
    <mergeCell ref="F4:G4"/>
    <mergeCell ref="H4:I4"/>
    <mergeCell ref="J4:K4"/>
    <mergeCell ref="L4:M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A21:M21"/>
    <mergeCell ref="A23:A27"/>
    <mergeCell ref="B23:C24"/>
    <mergeCell ref="D23:M23"/>
    <mergeCell ref="D24:E24"/>
    <mergeCell ref="F24:G24"/>
    <mergeCell ref="H24:I24"/>
    <mergeCell ref="J24:K24"/>
    <mergeCell ref="L24:M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A40:M40"/>
    <mergeCell ref="A41:A43"/>
    <mergeCell ref="B41:C42"/>
    <mergeCell ref="D41:M41"/>
    <mergeCell ref="D42:E42"/>
    <mergeCell ref="F42:G42"/>
    <mergeCell ref="H42:I42"/>
    <mergeCell ref="J42:K42"/>
    <mergeCell ref="L42:M42"/>
    <mergeCell ref="A62:M62"/>
  </mergeCells>
  <printOptions headings="false" gridLines="false" gridLinesSet="true" horizontalCentered="false" verticalCentered="false"/>
  <pageMargins left="0.590277777777778" right="0.590277777777778" top="0.629861111111111" bottom="0.940277777777778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38" width="10.99"/>
    <col collapsed="false" customWidth="true" hidden="false" outlineLevel="0" max="2" min="2" style="738" width="11.82"/>
    <col collapsed="false" customWidth="true" hidden="false" outlineLevel="0" max="3" min="3" style="738" width="8.33"/>
    <col collapsed="false" customWidth="true" hidden="false" outlineLevel="0" max="5" min="4" style="738" width="9.16"/>
    <col collapsed="false" customWidth="true" hidden="false" outlineLevel="0" max="6" min="6" style="738" width="8.33"/>
    <col collapsed="false" customWidth="true" hidden="false" outlineLevel="0" max="8" min="7" style="738" width="9.16"/>
    <col collapsed="false" customWidth="true" hidden="false" outlineLevel="0" max="9" min="9" style="738" width="11.82"/>
    <col collapsed="false" customWidth="true" hidden="false" outlineLevel="0" max="10" min="10" style="738" width="8.33"/>
    <col collapsed="false" customWidth="true" hidden="false" outlineLevel="0" max="12" min="11" style="738" width="9.16"/>
    <col collapsed="false" customWidth="false" hidden="false" outlineLevel="0" max="257" min="13" style="738" width="11.99"/>
  </cols>
  <sheetData>
    <row r="1" customFormat="false" ht="16.5" hidden="false" customHeight="true" outlineLevel="0" collapsed="false">
      <c r="A1" s="50" t="s">
        <v>474</v>
      </c>
    </row>
    <row r="2" customFormat="false" ht="14.85" hidden="false" customHeight="true" outlineLevel="0" collapsed="false">
      <c r="A2" s="739" t="s">
        <v>475</v>
      </c>
      <c r="B2" s="739"/>
      <c r="C2" s="739"/>
      <c r="D2" s="739"/>
      <c r="E2" s="739"/>
      <c r="F2" s="739"/>
      <c r="G2" s="739"/>
      <c r="H2" s="739"/>
      <c r="I2" s="739"/>
      <c r="J2" s="739"/>
      <c r="K2" s="739"/>
      <c r="L2" s="739"/>
    </row>
    <row r="3" customFormat="false" ht="18" hidden="false" customHeight="true" outlineLevel="0" collapsed="false">
      <c r="A3" s="740" t="s">
        <v>476</v>
      </c>
      <c r="B3" s="741" t="s">
        <v>477</v>
      </c>
      <c r="C3" s="741"/>
      <c r="D3" s="741"/>
      <c r="E3" s="741"/>
      <c r="F3" s="741"/>
      <c r="G3" s="741"/>
      <c r="H3" s="741"/>
      <c r="I3" s="741"/>
      <c r="J3" s="741"/>
      <c r="K3" s="741"/>
      <c r="L3" s="741"/>
    </row>
    <row r="4" customFormat="false" ht="21.95" hidden="false" customHeight="true" outlineLevel="0" collapsed="false">
      <c r="A4" s="740"/>
      <c r="B4" s="742" t="s">
        <v>478</v>
      </c>
      <c r="C4" s="743" t="s">
        <v>479</v>
      </c>
      <c r="D4" s="743"/>
      <c r="E4" s="743"/>
      <c r="F4" s="743" t="s">
        <v>480</v>
      </c>
      <c r="G4" s="743"/>
      <c r="H4" s="743"/>
      <c r="I4" s="744" t="s">
        <v>481</v>
      </c>
      <c r="J4" s="745" t="s">
        <v>482</v>
      </c>
      <c r="K4" s="745"/>
      <c r="L4" s="745"/>
    </row>
    <row r="5" customFormat="false" ht="18" hidden="false" customHeight="true" outlineLevel="0" collapsed="false">
      <c r="A5" s="740"/>
      <c r="B5" s="742"/>
      <c r="C5" s="744" t="s">
        <v>79</v>
      </c>
      <c r="D5" s="743" t="s">
        <v>483</v>
      </c>
      <c r="E5" s="743"/>
      <c r="F5" s="744" t="s">
        <v>79</v>
      </c>
      <c r="G5" s="743" t="s">
        <v>483</v>
      </c>
      <c r="H5" s="743"/>
      <c r="I5" s="744"/>
      <c r="J5" s="744" t="s">
        <v>79</v>
      </c>
      <c r="K5" s="746" t="s">
        <v>483</v>
      </c>
      <c r="L5" s="746"/>
    </row>
    <row r="6" customFormat="false" ht="32.1" hidden="false" customHeight="true" outlineLevel="0" collapsed="false">
      <c r="A6" s="740"/>
      <c r="B6" s="742"/>
      <c r="C6" s="744"/>
      <c r="D6" s="744" t="s">
        <v>484</v>
      </c>
      <c r="E6" s="744" t="s">
        <v>485</v>
      </c>
      <c r="F6" s="744"/>
      <c r="G6" s="744" t="s">
        <v>484</v>
      </c>
      <c r="H6" s="744" t="s">
        <v>485</v>
      </c>
      <c r="I6" s="744"/>
      <c r="J6" s="744"/>
      <c r="K6" s="744" t="s">
        <v>484</v>
      </c>
      <c r="L6" s="747" t="s">
        <v>485</v>
      </c>
    </row>
    <row r="7" customFormat="false" ht="27.95" hidden="false" customHeight="true" outlineLevel="0" collapsed="false">
      <c r="A7" s="748" t="n">
        <v>1992</v>
      </c>
      <c r="B7" s="749" t="n">
        <v>8489</v>
      </c>
      <c r="C7" s="749" t="n">
        <v>40336</v>
      </c>
      <c r="D7" s="749" t="n">
        <v>35548</v>
      </c>
      <c r="E7" s="749" t="n">
        <v>4788</v>
      </c>
      <c r="F7" s="749" t="n">
        <v>47133</v>
      </c>
      <c r="G7" s="749" t="n">
        <v>32692</v>
      </c>
      <c r="H7" s="749" t="n">
        <v>14442</v>
      </c>
      <c r="I7" s="749" t="n">
        <v>8917</v>
      </c>
      <c r="J7" s="749" t="n">
        <v>31607</v>
      </c>
      <c r="K7" s="749" t="n">
        <v>22150</v>
      </c>
      <c r="L7" s="749" t="n">
        <v>9457</v>
      </c>
    </row>
    <row r="8" customFormat="false" ht="24.95" hidden="false" customHeight="true" outlineLevel="0" collapsed="false">
      <c r="A8" s="748" t="n">
        <v>1993</v>
      </c>
      <c r="B8" s="749" t="n">
        <v>8740</v>
      </c>
      <c r="C8" s="749" t="n">
        <v>41909</v>
      </c>
      <c r="D8" s="749" t="n">
        <v>35373</v>
      </c>
      <c r="E8" s="749" t="n">
        <v>6536</v>
      </c>
      <c r="F8" s="749" t="n">
        <v>46797</v>
      </c>
      <c r="G8" s="749" t="n">
        <v>33177</v>
      </c>
      <c r="H8" s="749" t="n">
        <v>13619</v>
      </c>
      <c r="I8" s="749" t="n">
        <v>8507</v>
      </c>
      <c r="J8" s="749" t="n">
        <v>30249</v>
      </c>
      <c r="K8" s="749" t="n">
        <v>21126</v>
      </c>
      <c r="L8" s="749" t="n">
        <v>9123</v>
      </c>
    </row>
    <row r="9" customFormat="false" ht="24.95" hidden="false" customHeight="true" outlineLevel="0" collapsed="false">
      <c r="A9" s="748" t="n">
        <v>1994</v>
      </c>
      <c r="B9" s="749" t="n">
        <v>8696</v>
      </c>
      <c r="C9" s="749" t="n">
        <v>41644</v>
      </c>
      <c r="D9" s="749" t="n">
        <v>35371</v>
      </c>
      <c r="E9" s="749" t="n">
        <v>6273</v>
      </c>
      <c r="F9" s="749" t="n">
        <v>46722</v>
      </c>
      <c r="G9" s="749" t="n">
        <v>33985</v>
      </c>
      <c r="H9" s="749" t="n">
        <v>12737</v>
      </c>
      <c r="I9" s="749" t="n">
        <v>7552</v>
      </c>
      <c r="J9" s="749" t="n">
        <v>31332</v>
      </c>
      <c r="K9" s="749" t="n">
        <v>21630</v>
      </c>
      <c r="L9" s="749" t="n">
        <v>9702</v>
      </c>
    </row>
    <row r="10" customFormat="false" ht="24.95" hidden="false" customHeight="true" outlineLevel="0" collapsed="false">
      <c r="A10" s="748" t="n">
        <v>1995</v>
      </c>
      <c r="B10" s="749" t="n">
        <v>8883</v>
      </c>
      <c r="C10" s="749" t="n">
        <v>41285</v>
      </c>
      <c r="D10" s="749" t="n">
        <v>34884</v>
      </c>
      <c r="E10" s="749" t="n">
        <v>6401</v>
      </c>
      <c r="F10" s="749" t="n">
        <v>47904</v>
      </c>
      <c r="G10" s="749" t="n">
        <v>35031</v>
      </c>
      <c r="H10" s="749" t="n">
        <v>12873</v>
      </c>
      <c r="I10" s="749" t="n">
        <v>6841</v>
      </c>
      <c r="J10" s="749" t="n">
        <v>30984</v>
      </c>
      <c r="K10" s="749" t="n">
        <v>21107</v>
      </c>
      <c r="L10" s="749" t="n">
        <v>9877</v>
      </c>
    </row>
    <row r="11" customFormat="false" ht="24.95" hidden="false" customHeight="true" outlineLevel="0" collapsed="false">
      <c r="A11" s="748" t="n">
        <v>1996</v>
      </c>
      <c r="B11" s="749" t="n">
        <v>8956</v>
      </c>
      <c r="C11" s="749" t="n">
        <v>42979</v>
      </c>
      <c r="D11" s="749" t="n">
        <v>36461</v>
      </c>
      <c r="E11" s="749" t="n">
        <v>6607</v>
      </c>
      <c r="F11" s="749" t="n">
        <v>51415</v>
      </c>
      <c r="G11" s="749" t="n">
        <v>39416</v>
      </c>
      <c r="H11" s="749" t="n">
        <v>11999</v>
      </c>
      <c r="I11" s="749" t="n">
        <v>6387</v>
      </c>
      <c r="J11" s="749" t="n">
        <v>31323</v>
      </c>
      <c r="K11" s="749" t="n">
        <v>21548</v>
      </c>
      <c r="L11" s="749" t="n">
        <v>9775</v>
      </c>
    </row>
    <row r="12" customFormat="false" ht="24.95" hidden="false" customHeight="true" outlineLevel="0" collapsed="false">
      <c r="A12" s="748" t="n">
        <v>1997</v>
      </c>
      <c r="B12" s="749" t="n">
        <v>8875</v>
      </c>
      <c r="C12" s="749" t="n">
        <v>43679</v>
      </c>
      <c r="D12" s="749" t="n">
        <v>36829</v>
      </c>
      <c r="E12" s="749" t="n">
        <v>6746</v>
      </c>
      <c r="F12" s="749" t="n">
        <v>53219</v>
      </c>
      <c r="G12" s="749" t="n">
        <v>42327</v>
      </c>
      <c r="H12" s="749" t="n">
        <v>10892</v>
      </c>
      <c r="I12" s="749" t="n">
        <v>5719</v>
      </c>
      <c r="J12" s="749" t="n">
        <v>31328</v>
      </c>
      <c r="K12" s="749" t="n">
        <v>21811</v>
      </c>
      <c r="L12" s="749" t="n">
        <v>9517</v>
      </c>
    </row>
    <row r="13" customFormat="false" ht="24.95" hidden="false" customHeight="true" outlineLevel="0" collapsed="false">
      <c r="A13" s="748" t="n">
        <v>1998</v>
      </c>
      <c r="B13" s="749" t="n">
        <v>8808</v>
      </c>
      <c r="C13" s="749" t="n">
        <v>44788</v>
      </c>
      <c r="D13" s="749" t="n">
        <v>37684</v>
      </c>
      <c r="E13" s="749" t="n">
        <v>7000</v>
      </c>
      <c r="F13" s="749" t="n">
        <v>54453</v>
      </c>
      <c r="G13" s="749" t="n">
        <v>43391</v>
      </c>
      <c r="H13" s="749" t="n">
        <v>11062</v>
      </c>
      <c r="I13" s="749" t="n">
        <v>6221</v>
      </c>
      <c r="J13" s="749" t="n">
        <v>32419</v>
      </c>
      <c r="K13" s="749" t="n">
        <v>22474</v>
      </c>
      <c r="L13" s="749" t="n">
        <v>9945</v>
      </c>
    </row>
    <row r="14" customFormat="false" ht="24.95" hidden="false" customHeight="true" outlineLevel="0" collapsed="false">
      <c r="A14" s="748" t="n">
        <v>1999</v>
      </c>
      <c r="B14" s="749" t="n">
        <v>8865</v>
      </c>
      <c r="C14" s="749" t="n">
        <v>44451</v>
      </c>
      <c r="D14" s="749" t="n">
        <v>37428</v>
      </c>
      <c r="E14" s="749" t="n">
        <v>7023</v>
      </c>
      <c r="F14" s="749" t="n">
        <v>54147</v>
      </c>
      <c r="G14" s="749" t="n">
        <v>43072</v>
      </c>
      <c r="H14" s="749" t="n">
        <v>11075</v>
      </c>
      <c r="I14" s="749" t="n">
        <v>6157</v>
      </c>
      <c r="J14" s="749" t="n">
        <v>34354</v>
      </c>
      <c r="K14" s="749" t="n">
        <v>24009</v>
      </c>
      <c r="L14" s="749" t="n">
        <v>10330</v>
      </c>
    </row>
    <row r="15" customFormat="false" ht="24.95" hidden="false" customHeight="true" outlineLevel="0" collapsed="false">
      <c r="A15" s="748" t="n">
        <v>2000</v>
      </c>
      <c r="B15" s="749" t="n">
        <v>9182</v>
      </c>
      <c r="C15" s="749" t="n">
        <v>43875</v>
      </c>
      <c r="D15" s="749" t="n">
        <v>37030</v>
      </c>
      <c r="E15" s="749" t="n">
        <v>6845</v>
      </c>
      <c r="F15" s="749" t="n">
        <v>54195</v>
      </c>
      <c r="G15" s="749" t="n">
        <v>43252</v>
      </c>
      <c r="H15" s="749" t="n">
        <v>10943</v>
      </c>
      <c r="I15" s="749" t="n">
        <v>6753</v>
      </c>
      <c r="J15" s="749" t="n">
        <v>35746</v>
      </c>
      <c r="K15" s="749" t="n">
        <v>25371</v>
      </c>
      <c r="L15" s="749" t="n">
        <v>10375</v>
      </c>
    </row>
    <row r="16" customFormat="false" ht="24.95" hidden="false" customHeight="true" outlineLevel="0" collapsed="false">
      <c r="A16" s="748" t="n">
        <v>2001</v>
      </c>
      <c r="B16" s="749" t="n">
        <v>9152</v>
      </c>
      <c r="C16" s="749" t="n">
        <v>44843</v>
      </c>
      <c r="D16" s="749" t="n">
        <v>37293</v>
      </c>
      <c r="E16" s="749" t="n">
        <v>7550</v>
      </c>
      <c r="F16" s="749" t="n">
        <v>54173</v>
      </c>
      <c r="G16" s="749" t="n">
        <v>43096</v>
      </c>
      <c r="H16" s="749" t="n">
        <v>11077</v>
      </c>
      <c r="I16" s="749" t="n">
        <v>8962</v>
      </c>
      <c r="J16" s="749" t="n">
        <v>35805</v>
      </c>
      <c r="K16" s="749" t="n">
        <v>25269</v>
      </c>
      <c r="L16" s="749" t="n">
        <v>10536</v>
      </c>
    </row>
    <row r="17" customFormat="false" ht="24.95" hidden="false" customHeight="true" outlineLevel="0" collapsed="false">
      <c r="A17" s="748" t="n">
        <v>2002</v>
      </c>
      <c r="B17" s="749" t="n">
        <v>9146</v>
      </c>
      <c r="C17" s="749" t="n">
        <v>44484</v>
      </c>
      <c r="D17" s="749" t="n">
        <v>38191</v>
      </c>
      <c r="E17" s="749" t="n">
        <v>6293</v>
      </c>
      <c r="F17" s="749" t="n">
        <v>55374</v>
      </c>
      <c r="G17" s="749" t="n">
        <v>44225</v>
      </c>
      <c r="H17" s="749" t="n">
        <v>11149</v>
      </c>
      <c r="I17" s="749" t="n">
        <v>11132</v>
      </c>
      <c r="J17" s="749" t="n">
        <v>36705</v>
      </c>
      <c r="K17" s="749" t="n">
        <v>25742</v>
      </c>
      <c r="L17" s="749" t="n">
        <v>10963</v>
      </c>
    </row>
    <row r="18" customFormat="false" ht="24.95" hidden="false" customHeight="true" outlineLevel="0" collapsed="false">
      <c r="A18" s="748" t="n">
        <v>2003</v>
      </c>
      <c r="B18" s="749" t="n">
        <v>8739</v>
      </c>
      <c r="C18" s="749" t="n">
        <v>46447</v>
      </c>
      <c r="D18" s="749" t="n">
        <v>39809</v>
      </c>
      <c r="E18" s="749" t="n">
        <v>6638</v>
      </c>
      <c r="F18" s="749" t="n">
        <v>57418</v>
      </c>
      <c r="G18" s="749" t="n">
        <v>45494</v>
      </c>
      <c r="H18" s="749" t="n">
        <v>11924</v>
      </c>
      <c r="I18" s="749" t="n">
        <v>11831</v>
      </c>
      <c r="J18" s="749" t="n">
        <v>37579</v>
      </c>
      <c r="K18" s="749" t="n">
        <v>26122</v>
      </c>
      <c r="L18" s="749" t="n">
        <v>11457</v>
      </c>
    </row>
    <row r="19" customFormat="false" ht="24.95" hidden="false" customHeight="true" outlineLevel="0" collapsed="false">
      <c r="A19" s="748" t="n">
        <v>2004</v>
      </c>
      <c r="B19" s="749" t="n">
        <v>8738</v>
      </c>
      <c r="C19" s="749" t="n">
        <v>47776</v>
      </c>
      <c r="D19" s="749" t="n">
        <v>40840</v>
      </c>
      <c r="E19" s="749" t="n">
        <v>6936</v>
      </c>
      <c r="F19" s="749" t="n">
        <v>60493</v>
      </c>
      <c r="G19" s="749" t="n">
        <v>48409</v>
      </c>
      <c r="H19" s="749" t="n">
        <v>12084</v>
      </c>
      <c r="I19" s="749" t="n">
        <v>13741</v>
      </c>
      <c r="J19" s="749" t="n">
        <v>36913</v>
      </c>
      <c r="K19" s="749" t="n">
        <v>24578</v>
      </c>
      <c r="L19" s="749" t="n">
        <v>12335</v>
      </c>
    </row>
    <row r="20" customFormat="false" ht="24.95" hidden="false" customHeight="true" outlineLevel="0" collapsed="false">
      <c r="A20" s="748" t="n">
        <v>2005</v>
      </c>
      <c r="B20" s="749" t="n">
        <v>8419</v>
      </c>
      <c r="C20" s="749" t="n">
        <v>47019</v>
      </c>
      <c r="D20" s="749" t="n">
        <v>40406</v>
      </c>
      <c r="E20" s="749" t="n">
        <v>6613</v>
      </c>
      <c r="F20" s="749" t="n">
        <v>61625</v>
      </c>
      <c r="G20" s="749" t="n">
        <v>49530</v>
      </c>
      <c r="H20" s="749" t="n">
        <v>12095</v>
      </c>
      <c r="I20" s="749" t="n">
        <v>14650</v>
      </c>
      <c r="J20" s="749" t="n">
        <v>38949</v>
      </c>
      <c r="K20" s="749" t="n">
        <v>26404</v>
      </c>
      <c r="L20" s="749" t="n">
        <v>12545</v>
      </c>
    </row>
    <row r="21" customFormat="false" ht="24.95" hidden="false" customHeight="true" outlineLevel="0" collapsed="false">
      <c r="A21" s="748" t="n">
        <v>2006</v>
      </c>
      <c r="B21" s="749" t="n">
        <v>7932</v>
      </c>
      <c r="C21" s="749" t="n">
        <v>46174</v>
      </c>
      <c r="D21" s="749" t="n">
        <v>40360</v>
      </c>
      <c r="E21" s="749" t="n">
        <v>5814</v>
      </c>
      <c r="F21" s="749" t="n">
        <v>61273</v>
      </c>
      <c r="G21" s="749" t="n">
        <v>48748</v>
      </c>
      <c r="H21" s="749" t="n">
        <v>12525</v>
      </c>
      <c r="I21" s="749" t="n">
        <v>14921</v>
      </c>
      <c r="J21" s="749" t="n">
        <v>41719</v>
      </c>
      <c r="K21" s="749" t="n">
        <v>28827</v>
      </c>
      <c r="L21" s="749" t="n">
        <v>12892</v>
      </c>
    </row>
    <row r="22" customFormat="false" ht="24.95" hidden="false" customHeight="true" outlineLevel="0" collapsed="false">
      <c r="A22" s="748" t="n">
        <v>2007</v>
      </c>
      <c r="B22" s="749" t="n">
        <v>7434</v>
      </c>
      <c r="C22" s="749" t="n">
        <v>45008</v>
      </c>
      <c r="D22" s="749" t="n">
        <v>39260</v>
      </c>
      <c r="E22" s="749" t="n">
        <v>5748</v>
      </c>
      <c r="F22" s="749" t="n">
        <v>63968</v>
      </c>
      <c r="G22" s="749" t="n">
        <v>50654</v>
      </c>
      <c r="H22" s="749" t="n">
        <v>14020</v>
      </c>
      <c r="I22" s="749" t="n">
        <v>16346</v>
      </c>
      <c r="J22" s="749" t="n">
        <v>42785</v>
      </c>
      <c r="K22" s="749" t="n">
        <v>30161</v>
      </c>
      <c r="L22" s="749" t="n">
        <v>13272</v>
      </c>
    </row>
    <row r="23" customFormat="false" ht="24.95" hidden="false" customHeight="true" outlineLevel="0" collapsed="false">
      <c r="A23" s="748" t="n">
        <v>2008</v>
      </c>
      <c r="B23" s="749" t="n">
        <v>6879</v>
      </c>
      <c r="C23" s="749" t="n">
        <v>43026</v>
      </c>
      <c r="D23" s="749" t="n">
        <v>37525</v>
      </c>
      <c r="E23" s="749" t="n">
        <v>5501</v>
      </c>
      <c r="F23" s="749" t="n">
        <v>63134</v>
      </c>
      <c r="G23" s="749" t="n">
        <v>49250</v>
      </c>
      <c r="H23" s="749" t="n">
        <v>14572</v>
      </c>
      <c r="I23" s="749" t="n">
        <v>16348</v>
      </c>
      <c r="J23" s="749" t="n">
        <v>44725</v>
      </c>
      <c r="K23" s="749" t="n">
        <v>31673</v>
      </c>
      <c r="L23" s="749" t="n">
        <v>13664</v>
      </c>
    </row>
    <row r="24" customFormat="false" ht="24.95" hidden="false" customHeight="true" outlineLevel="0" collapsed="false">
      <c r="A24" s="748" t="n">
        <v>2009</v>
      </c>
      <c r="B24" s="749" t="n">
        <v>6789</v>
      </c>
      <c r="C24" s="749" t="n">
        <v>38663</v>
      </c>
      <c r="D24" s="749" t="n">
        <v>34627</v>
      </c>
      <c r="E24" s="749" t="n">
        <v>4036</v>
      </c>
      <c r="F24" s="749" t="n">
        <v>65430</v>
      </c>
      <c r="G24" s="749" t="n">
        <v>50638</v>
      </c>
      <c r="H24" s="749" t="n">
        <v>14792</v>
      </c>
      <c r="I24" s="749" t="n">
        <v>18695</v>
      </c>
      <c r="J24" s="749" t="n">
        <v>47125</v>
      </c>
      <c r="K24" s="749" t="n">
        <v>33029</v>
      </c>
      <c r="L24" s="749" t="n">
        <v>14096</v>
      </c>
    </row>
    <row r="25" customFormat="false" ht="24.95" hidden="false" customHeight="true" outlineLevel="0" collapsed="false">
      <c r="A25" s="748" t="n">
        <v>2010</v>
      </c>
      <c r="B25" s="750" t="n">
        <v>6245</v>
      </c>
      <c r="C25" s="749" t="n">
        <v>35935</v>
      </c>
      <c r="D25" s="750" t="n">
        <v>31999</v>
      </c>
      <c r="E25" s="750" t="n">
        <v>3936</v>
      </c>
      <c r="F25" s="749" t="n">
        <v>64556</v>
      </c>
      <c r="G25" s="750" t="n">
        <v>50150</v>
      </c>
      <c r="H25" s="750" t="n">
        <v>14406</v>
      </c>
      <c r="I25" s="750" t="n">
        <v>20332</v>
      </c>
      <c r="J25" s="749" t="n">
        <v>48362</v>
      </c>
      <c r="K25" s="750" t="n">
        <v>34009</v>
      </c>
      <c r="L25" s="750" t="n">
        <v>14353</v>
      </c>
    </row>
    <row r="26" customFormat="false" ht="24.95" hidden="false" customHeight="true" outlineLevel="0" collapsed="false">
      <c r="A26" s="748" t="n">
        <v>2011</v>
      </c>
      <c r="B26" s="749" t="n">
        <v>5922</v>
      </c>
      <c r="C26" s="749" t="n">
        <v>34590</v>
      </c>
      <c r="D26" s="749" t="n">
        <v>30812</v>
      </c>
      <c r="E26" s="749" t="n">
        <v>3778</v>
      </c>
      <c r="F26" s="749" t="n">
        <v>63097</v>
      </c>
      <c r="G26" s="749" t="n">
        <v>49227</v>
      </c>
      <c r="H26" s="749" t="n">
        <v>13870</v>
      </c>
      <c r="I26" s="749" t="n">
        <v>21804</v>
      </c>
      <c r="J26" s="749" t="n">
        <v>50628</v>
      </c>
      <c r="K26" s="749" t="n">
        <v>35374</v>
      </c>
      <c r="L26" s="749" t="n">
        <v>15254</v>
      </c>
    </row>
    <row r="27" customFormat="false" ht="24.95" hidden="false" customHeight="true" outlineLevel="0" collapsed="false">
      <c r="A27" s="748" t="n">
        <v>2012</v>
      </c>
      <c r="B27" s="749" t="n">
        <v>5951</v>
      </c>
      <c r="C27" s="749" t="n">
        <v>26907</v>
      </c>
      <c r="D27" s="749" t="n">
        <v>23304</v>
      </c>
      <c r="E27" s="749" t="n">
        <v>3603</v>
      </c>
      <c r="F27" s="749" t="n">
        <v>63523</v>
      </c>
      <c r="G27" s="749" t="n">
        <v>50655</v>
      </c>
      <c r="H27" s="749" t="n">
        <v>12868</v>
      </c>
      <c r="I27" s="749" t="n">
        <v>21289</v>
      </c>
      <c r="J27" s="749" t="n">
        <v>75936</v>
      </c>
      <c r="K27" s="749" t="n">
        <v>59538</v>
      </c>
      <c r="L27" s="749" t="n">
        <v>16398</v>
      </c>
    </row>
    <row r="28" customFormat="false" ht="24.95" hidden="false" customHeight="true" outlineLevel="0" collapsed="false">
      <c r="A28" s="748" t="n">
        <v>2013</v>
      </c>
      <c r="B28" s="750" t="n">
        <v>5517</v>
      </c>
      <c r="C28" s="749" t="n">
        <v>27208</v>
      </c>
      <c r="D28" s="750" t="n">
        <v>23952</v>
      </c>
      <c r="E28" s="750" t="n">
        <v>3256</v>
      </c>
      <c r="F28" s="749" t="n">
        <v>69538</v>
      </c>
      <c r="G28" s="750" t="n">
        <v>57262</v>
      </c>
      <c r="H28" s="750" t="n">
        <v>12276</v>
      </c>
      <c r="I28" s="750" t="n">
        <v>20144</v>
      </c>
      <c r="J28" s="749" t="n">
        <v>50533</v>
      </c>
      <c r="K28" s="750" t="n">
        <v>33808</v>
      </c>
      <c r="L28" s="750" t="n">
        <v>16725</v>
      </c>
    </row>
    <row r="29" customFormat="false" ht="24.95" hidden="false" customHeight="true" outlineLevel="0" collapsed="false">
      <c r="A29" s="748" t="n">
        <v>2014</v>
      </c>
      <c r="B29" s="750" t="n">
        <v>5868</v>
      </c>
      <c r="C29" s="749" t="n">
        <v>25939</v>
      </c>
      <c r="D29" s="750" t="n">
        <v>22673</v>
      </c>
      <c r="E29" s="750" t="n">
        <v>3266</v>
      </c>
      <c r="F29" s="749" t="n">
        <v>68496</v>
      </c>
      <c r="G29" s="750" t="n">
        <v>57043</v>
      </c>
      <c r="H29" s="750" t="n">
        <v>11453</v>
      </c>
      <c r="I29" s="750" t="n">
        <v>20147</v>
      </c>
      <c r="J29" s="749" t="n">
        <v>50523</v>
      </c>
      <c r="K29" s="750" t="n">
        <v>33531</v>
      </c>
      <c r="L29" s="750" t="n">
        <v>16992</v>
      </c>
    </row>
    <row r="30" customFormat="false" ht="24.95" hidden="false" customHeight="true" outlineLevel="0" collapsed="false">
      <c r="A30" s="748" t="n">
        <v>2015</v>
      </c>
      <c r="B30" s="750" t="n">
        <v>5768</v>
      </c>
      <c r="C30" s="749" t="n">
        <v>25516</v>
      </c>
      <c r="D30" s="750" t="n">
        <v>22205</v>
      </c>
      <c r="E30" s="750" t="n">
        <v>3311</v>
      </c>
      <c r="F30" s="749" t="n">
        <v>67442</v>
      </c>
      <c r="G30" s="750" t="n">
        <v>57100</v>
      </c>
      <c r="H30" s="750" t="n">
        <v>10342</v>
      </c>
      <c r="I30" s="750" t="n">
        <v>20031</v>
      </c>
      <c r="J30" s="749" t="n">
        <v>53352</v>
      </c>
      <c r="K30" s="750" t="n">
        <v>35128</v>
      </c>
      <c r="L30" s="750" t="n">
        <v>18224</v>
      </c>
    </row>
    <row r="31" customFormat="false" ht="24.95" hidden="false" customHeight="true" outlineLevel="0" collapsed="false">
      <c r="A31" s="748" t="n">
        <v>2016</v>
      </c>
      <c r="B31" s="750" t="n">
        <v>6125</v>
      </c>
      <c r="C31" s="749" t="n">
        <v>25664</v>
      </c>
      <c r="D31" s="750" t="n">
        <v>21858</v>
      </c>
      <c r="E31" s="750" t="n">
        <v>3806</v>
      </c>
      <c r="F31" s="749" t="n">
        <v>65635</v>
      </c>
      <c r="G31" s="750" t="n">
        <v>55930</v>
      </c>
      <c r="H31" s="750" t="n">
        <v>9705</v>
      </c>
      <c r="I31" s="750" t="n">
        <v>19413</v>
      </c>
      <c r="J31" s="749" t="n">
        <v>53277</v>
      </c>
      <c r="K31" s="750" t="n">
        <v>34631</v>
      </c>
      <c r="L31" s="750" t="n">
        <v>18646</v>
      </c>
    </row>
    <row r="32" customFormat="false" ht="50.1" hidden="false" customHeight="true" outlineLevel="0" collapsed="false">
      <c r="A32" s="751" t="s">
        <v>486</v>
      </c>
      <c r="B32" s="751"/>
      <c r="C32" s="751"/>
      <c r="D32" s="751"/>
      <c r="E32" s="751"/>
      <c r="F32" s="751"/>
      <c r="G32" s="751"/>
      <c r="H32" s="751"/>
      <c r="I32" s="751"/>
      <c r="J32" s="751"/>
      <c r="K32" s="751"/>
      <c r="L32" s="751"/>
    </row>
  </sheetData>
  <mergeCells count="15">
    <mergeCell ref="A2:L2"/>
    <mergeCell ref="A3:A6"/>
    <mergeCell ref="B3:L3"/>
    <mergeCell ref="B4:B6"/>
    <mergeCell ref="C4:E4"/>
    <mergeCell ref="F4:H4"/>
    <mergeCell ref="I4:I6"/>
    <mergeCell ref="J4:L4"/>
    <mergeCell ref="C5:C6"/>
    <mergeCell ref="D5:E5"/>
    <mergeCell ref="F5:F6"/>
    <mergeCell ref="G5:H5"/>
    <mergeCell ref="J5:J6"/>
    <mergeCell ref="K5:L5"/>
    <mergeCell ref="A32:L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49" width="10.65"/>
    <col collapsed="false" customWidth="true" hidden="false" outlineLevel="0" max="2" min="2" style="49" width="11.65"/>
    <col collapsed="false" customWidth="true" hidden="false" outlineLevel="0" max="3" min="3" style="49" width="8.65"/>
    <col collapsed="false" customWidth="true" hidden="false" outlineLevel="0" max="4" min="4" style="49" width="13.49"/>
    <col collapsed="false" customWidth="true" hidden="false" outlineLevel="0" max="5" min="5" style="49" width="11.99"/>
    <col collapsed="false" customWidth="true" hidden="false" outlineLevel="0" max="6" min="6" style="49" width="8.65"/>
    <col collapsed="false" customWidth="true" hidden="false" outlineLevel="0" max="7" min="7" style="49" width="9.49"/>
    <col collapsed="false" customWidth="true" hidden="false" outlineLevel="0" max="8" min="8" style="49" width="10.16"/>
    <col collapsed="false" customWidth="true" hidden="false" outlineLevel="0" max="9" min="9" style="49" width="12.49"/>
    <col collapsed="false" customWidth="true" hidden="false" outlineLevel="0" max="10" min="10" style="49" width="17.15"/>
    <col collapsed="false" customWidth="false" hidden="false" outlineLevel="0" max="257" min="11" style="49" width="14.65"/>
  </cols>
  <sheetData>
    <row r="1" customFormat="false" ht="16.5" hidden="false" customHeight="true" outlineLevel="0" collapsed="false">
      <c r="A1" s="103" t="s">
        <v>85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4.85" hidden="false" customHeight="true" outlineLevel="0" collapsed="false">
      <c r="A2" s="130" t="s">
        <v>86</v>
      </c>
      <c r="B2" s="131"/>
      <c r="C2" s="131"/>
      <c r="D2" s="131"/>
      <c r="E2" s="131"/>
      <c r="F2" s="131"/>
      <c r="G2" s="132"/>
      <c r="H2" s="132"/>
      <c r="I2" s="132"/>
      <c r="J2" s="132"/>
    </row>
    <row r="3" customFormat="false" ht="15" hidden="false" customHeight="true" outlineLevel="0" collapsed="false">
      <c r="A3" s="106" t="s">
        <v>87</v>
      </c>
      <c r="B3" s="107" t="s">
        <v>88</v>
      </c>
      <c r="C3" s="108" t="s">
        <v>89</v>
      </c>
      <c r="D3" s="108"/>
      <c r="E3" s="108"/>
      <c r="F3" s="108"/>
      <c r="G3" s="108"/>
      <c r="H3" s="108"/>
      <c r="I3" s="108"/>
      <c r="J3" s="108"/>
    </row>
    <row r="4" customFormat="false" ht="15" hidden="false" customHeight="true" outlineLevel="0" collapsed="false">
      <c r="A4" s="106"/>
      <c r="B4" s="107"/>
      <c r="C4" s="133" t="s">
        <v>13</v>
      </c>
      <c r="D4" s="133"/>
      <c r="E4" s="110" t="s">
        <v>90</v>
      </c>
      <c r="F4" s="134" t="s">
        <v>53</v>
      </c>
      <c r="G4" s="110" t="s">
        <v>20</v>
      </c>
      <c r="H4" s="134" t="s">
        <v>21</v>
      </c>
      <c r="I4" s="134" t="s">
        <v>91</v>
      </c>
      <c r="J4" s="135" t="s">
        <v>92</v>
      </c>
    </row>
    <row r="5" customFormat="false" ht="56.25" hidden="false" customHeight="true" outlineLevel="0" collapsed="false">
      <c r="A5" s="106"/>
      <c r="B5" s="107"/>
      <c r="C5" s="110" t="s">
        <v>79</v>
      </c>
      <c r="D5" s="110" t="s">
        <v>93</v>
      </c>
      <c r="E5" s="110"/>
      <c r="F5" s="134"/>
      <c r="G5" s="110"/>
      <c r="H5" s="134"/>
      <c r="I5" s="134"/>
      <c r="J5" s="135"/>
    </row>
    <row r="6" s="137" customFormat="true" ht="24.95" hidden="false" customHeight="true" outlineLevel="0" collapsed="false">
      <c r="A6" s="136" t="s">
        <v>94</v>
      </c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1.85" hidden="false" customHeight="true" outlineLevel="0" collapsed="false">
      <c r="A7" s="138" t="s">
        <v>95</v>
      </c>
      <c r="B7" s="139" t="n">
        <v>1344472</v>
      </c>
      <c r="C7" s="139" t="n">
        <v>610634</v>
      </c>
      <c r="D7" s="140" t="s">
        <v>96</v>
      </c>
      <c r="E7" s="139" t="n">
        <v>323649</v>
      </c>
      <c r="F7" s="139" t="n">
        <v>50021</v>
      </c>
      <c r="G7" s="139" t="n">
        <v>136781</v>
      </c>
      <c r="H7" s="139" t="n">
        <v>217162</v>
      </c>
      <c r="I7" s="140" t="s">
        <v>96</v>
      </c>
      <c r="J7" s="141" t="n">
        <v>6225</v>
      </c>
    </row>
    <row r="8" customFormat="false" ht="11.85" hidden="false" customHeight="true" outlineLevel="0" collapsed="false">
      <c r="A8" s="138" t="s">
        <v>97</v>
      </c>
      <c r="B8" s="139" t="n">
        <v>1531842</v>
      </c>
      <c r="C8" s="139" t="n">
        <v>591713</v>
      </c>
      <c r="D8" s="140" t="s">
        <v>96</v>
      </c>
      <c r="E8" s="139" t="n">
        <v>351832</v>
      </c>
      <c r="F8" s="139" t="n">
        <v>65851</v>
      </c>
      <c r="G8" s="139" t="n">
        <v>209034</v>
      </c>
      <c r="H8" s="139" t="n">
        <v>295924</v>
      </c>
      <c r="I8" s="140" t="s">
        <v>96</v>
      </c>
      <c r="J8" s="141" t="n">
        <v>17488</v>
      </c>
    </row>
    <row r="9" customFormat="false" ht="11.85" hidden="false" customHeight="true" outlineLevel="0" collapsed="false">
      <c r="A9" s="138" t="s">
        <v>98</v>
      </c>
      <c r="B9" s="139" t="n">
        <v>1395240</v>
      </c>
      <c r="C9" s="139" t="n">
        <v>430384</v>
      </c>
      <c r="D9" s="140" t="s">
        <v>96</v>
      </c>
      <c r="E9" s="139" t="n">
        <v>285411</v>
      </c>
      <c r="F9" s="139" t="n">
        <v>58032</v>
      </c>
      <c r="G9" s="139" t="n">
        <v>256490</v>
      </c>
      <c r="H9" s="139" t="n">
        <v>339696</v>
      </c>
      <c r="I9" s="140" t="s">
        <v>96</v>
      </c>
      <c r="J9" s="141" t="n">
        <v>25227</v>
      </c>
    </row>
    <row r="10" customFormat="false" ht="11.85" hidden="false" customHeight="true" outlineLevel="0" collapsed="false">
      <c r="A10" s="138" t="s">
        <v>99</v>
      </c>
      <c r="B10" s="139" t="n">
        <v>1091316</v>
      </c>
      <c r="C10" s="139" t="n">
        <v>347504</v>
      </c>
      <c r="D10" s="140" t="s">
        <v>96</v>
      </c>
      <c r="E10" s="139" t="n">
        <v>204178</v>
      </c>
      <c r="F10" s="139" t="n">
        <v>45168</v>
      </c>
      <c r="G10" s="139" t="n">
        <v>202157</v>
      </c>
      <c r="H10" s="139" t="n">
        <v>268370</v>
      </c>
      <c r="I10" s="140" t="s">
        <v>96</v>
      </c>
      <c r="J10" s="141" t="n">
        <v>23939</v>
      </c>
    </row>
    <row r="11" customFormat="false" ht="11.85" hidden="false" customHeight="true" outlineLevel="0" collapsed="false">
      <c r="A11" s="138" t="s">
        <v>100</v>
      </c>
      <c r="B11" s="139" t="n">
        <v>1055224</v>
      </c>
      <c r="C11" s="139" t="n">
        <v>405951</v>
      </c>
      <c r="D11" s="140" t="s">
        <v>96</v>
      </c>
      <c r="E11" s="139" t="n">
        <v>179890</v>
      </c>
      <c r="F11" s="139" t="n">
        <v>43978</v>
      </c>
      <c r="G11" s="139" t="n">
        <v>172920</v>
      </c>
      <c r="H11" s="139" t="n">
        <v>230916</v>
      </c>
      <c r="I11" s="140" t="s">
        <v>96</v>
      </c>
      <c r="J11" s="141" t="n">
        <v>21569</v>
      </c>
    </row>
    <row r="12" customFormat="false" ht="11.85" hidden="true" customHeight="true" outlineLevel="0" collapsed="false">
      <c r="A12" s="138" t="s">
        <v>101</v>
      </c>
      <c r="B12" s="139" t="n">
        <v>1075574</v>
      </c>
      <c r="C12" s="139" t="n">
        <v>412759</v>
      </c>
      <c r="D12" s="140" t="s">
        <v>96</v>
      </c>
      <c r="E12" s="139" t="n">
        <v>183880</v>
      </c>
      <c r="F12" s="139" t="n">
        <v>45064</v>
      </c>
      <c r="G12" s="139" t="n">
        <v>176413</v>
      </c>
      <c r="H12" s="139" t="n">
        <v>235834</v>
      </c>
      <c r="I12" s="140" t="s">
        <v>96</v>
      </c>
      <c r="J12" s="141" t="n">
        <v>21624</v>
      </c>
    </row>
    <row r="13" customFormat="false" ht="11.85" hidden="true" customHeight="true" outlineLevel="0" collapsed="false">
      <c r="A13" s="138" t="s">
        <v>102</v>
      </c>
      <c r="B13" s="139" t="n">
        <v>1103375</v>
      </c>
      <c r="C13" s="139" t="n">
        <v>421788</v>
      </c>
      <c r="D13" s="140" t="s">
        <v>96</v>
      </c>
      <c r="E13" s="139" t="n">
        <v>189091</v>
      </c>
      <c r="F13" s="139" t="n">
        <v>46313</v>
      </c>
      <c r="G13" s="139" t="n">
        <v>182338</v>
      </c>
      <c r="H13" s="139" t="n">
        <v>241834</v>
      </c>
      <c r="I13" s="140" t="s">
        <v>96</v>
      </c>
      <c r="J13" s="141" t="n">
        <v>22011</v>
      </c>
    </row>
    <row r="14" customFormat="false" ht="11.85" hidden="true" customHeight="true" outlineLevel="0" collapsed="false">
      <c r="A14" s="138" t="s">
        <v>103</v>
      </c>
      <c r="B14" s="139" t="n">
        <v>1133068</v>
      </c>
      <c r="C14" s="139" t="n">
        <v>432021</v>
      </c>
      <c r="D14" s="140" t="s">
        <v>96</v>
      </c>
      <c r="E14" s="139" t="n">
        <v>194798</v>
      </c>
      <c r="F14" s="139" t="n">
        <v>47336</v>
      </c>
      <c r="G14" s="139" t="n">
        <v>188602</v>
      </c>
      <c r="H14" s="139" t="n">
        <v>247654</v>
      </c>
      <c r="I14" s="140" t="s">
        <v>96</v>
      </c>
      <c r="J14" s="141" t="n">
        <v>22657</v>
      </c>
    </row>
    <row r="15" customFormat="false" ht="11.85" hidden="true" customHeight="true" outlineLevel="0" collapsed="false">
      <c r="A15" s="138" t="s">
        <v>104</v>
      </c>
      <c r="B15" s="139" t="n">
        <v>1162694</v>
      </c>
      <c r="C15" s="139" t="n">
        <v>446087</v>
      </c>
      <c r="D15" s="140" t="s">
        <v>96</v>
      </c>
      <c r="E15" s="139" t="n">
        <v>200033</v>
      </c>
      <c r="F15" s="139" t="n">
        <v>48025</v>
      </c>
      <c r="G15" s="139" t="n">
        <v>193921</v>
      </c>
      <c r="H15" s="139" t="n">
        <v>251767</v>
      </c>
      <c r="I15" s="140" t="s">
        <v>96</v>
      </c>
      <c r="J15" s="141" t="n">
        <v>22861</v>
      </c>
    </row>
    <row r="16" customFormat="false" ht="11.85" hidden="false" customHeight="true" outlineLevel="0" collapsed="false">
      <c r="A16" s="138" t="s">
        <v>105</v>
      </c>
      <c r="B16" s="139" t="n">
        <v>1196738</v>
      </c>
      <c r="C16" s="139" t="n">
        <v>461413</v>
      </c>
      <c r="D16" s="140" t="s">
        <v>96</v>
      </c>
      <c r="E16" s="139" t="n">
        <v>206505</v>
      </c>
      <c r="F16" s="139" t="n">
        <v>49088</v>
      </c>
      <c r="G16" s="139" t="n">
        <v>199732</v>
      </c>
      <c r="H16" s="139" t="n">
        <v>256979</v>
      </c>
      <c r="I16" s="140" t="s">
        <v>96</v>
      </c>
      <c r="J16" s="141" t="n">
        <v>23021</v>
      </c>
    </row>
    <row r="17" customFormat="false" ht="11.85" hidden="true" customHeight="true" outlineLevel="0" collapsed="false">
      <c r="A17" s="138" t="s">
        <v>106</v>
      </c>
      <c r="B17" s="139" t="n">
        <v>1224403</v>
      </c>
      <c r="C17" s="139" t="n">
        <v>474482</v>
      </c>
      <c r="D17" s="140" t="s">
        <v>96</v>
      </c>
      <c r="E17" s="139" t="n">
        <v>208045</v>
      </c>
      <c r="F17" s="139" t="n">
        <v>49647</v>
      </c>
      <c r="G17" s="139" t="n">
        <v>205711</v>
      </c>
      <c r="H17" s="139" t="n">
        <v>263142</v>
      </c>
      <c r="I17" s="140" t="s">
        <v>96</v>
      </c>
      <c r="J17" s="141" t="n">
        <v>23376</v>
      </c>
    </row>
    <row r="18" customFormat="false" ht="11.85" hidden="false" customHeight="true" outlineLevel="0" collapsed="false">
      <c r="A18" s="138" t="s">
        <v>107</v>
      </c>
      <c r="B18" s="139" t="n">
        <v>1249228</v>
      </c>
      <c r="C18" s="139" t="n">
        <v>485361</v>
      </c>
      <c r="D18" s="140" t="s">
        <v>96</v>
      </c>
      <c r="E18" s="139" t="n">
        <v>207961</v>
      </c>
      <c r="F18" s="139" t="n">
        <v>50068</v>
      </c>
      <c r="G18" s="139" t="n">
        <v>210949</v>
      </c>
      <c r="H18" s="139" t="n">
        <v>271236</v>
      </c>
      <c r="I18" s="140" t="s">
        <v>96</v>
      </c>
      <c r="J18" s="141" t="n">
        <v>23653</v>
      </c>
    </row>
    <row r="19" customFormat="false" ht="11.85" hidden="false" customHeight="true" outlineLevel="0" collapsed="false">
      <c r="A19" s="138" t="s">
        <v>108</v>
      </c>
      <c r="B19" s="139" t="n">
        <v>1264264</v>
      </c>
      <c r="C19" s="139" t="n">
        <v>486737</v>
      </c>
      <c r="D19" s="140" t="s">
        <v>96</v>
      </c>
      <c r="E19" s="139" t="n">
        <v>207386</v>
      </c>
      <c r="F19" s="139" t="n">
        <v>50600</v>
      </c>
      <c r="G19" s="139" t="n">
        <v>216465</v>
      </c>
      <c r="H19" s="139" t="n">
        <v>279141</v>
      </c>
      <c r="I19" s="140" t="s">
        <v>96</v>
      </c>
      <c r="J19" s="141" t="n">
        <v>23935</v>
      </c>
    </row>
    <row r="20" customFormat="false" ht="11.85" hidden="false" customHeight="true" outlineLevel="0" collapsed="false">
      <c r="A20" s="138" t="s">
        <v>109</v>
      </c>
      <c r="B20" s="139" t="n">
        <v>1279762</v>
      </c>
      <c r="C20" s="139" t="n">
        <v>485188</v>
      </c>
      <c r="D20" s="140" t="s">
        <v>96</v>
      </c>
      <c r="E20" s="139" t="n">
        <v>209327</v>
      </c>
      <c r="F20" s="139" t="n">
        <v>51217</v>
      </c>
      <c r="G20" s="139" t="n">
        <v>223230</v>
      </c>
      <c r="H20" s="139" t="n">
        <v>286491</v>
      </c>
      <c r="I20" s="140" t="s">
        <v>96</v>
      </c>
      <c r="J20" s="141" t="n">
        <v>24309</v>
      </c>
    </row>
    <row r="21" customFormat="false" ht="11.85" hidden="false" customHeight="true" outlineLevel="0" collapsed="false">
      <c r="A21" s="138" t="s">
        <v>110</v>
      </c>
      <c r="B21" s="139" t="n">
        <v>1287946</v>
      </c>
      <c r="C21" s="139" t="n">
        <v>477429</v>
      </c>
      <c r="D21" s="140" t="s">
        <v>96</v>
      </c>
      <c r="E21" s="139" t="n">
        <v>211084</v>
      </c>
      <c r="F21" s="139" t="n">
        <v>52003</v>
      </c>
      <c r="G21" s="139" t="n">
        <v>229836</v>
      </c>
      <c r="H21" s="139" t="n">
        <v>292966</v>
      </c>
      <c r="I21" s="140" t="s">
        <v>96</v>
      </c>
      <c r="J21" s="141" t="n">
        <v>24628</v>
      </c>
    </row>
    <row r="22" customFormat="false" ht="11.85" hidden="false" customHeight="true" outlineLevel="0" collapsed="false">
      <c r="A22" s="138" t="s">
        <v>111</v>
      </c>
      <c r="B22" s="139" t="n">
        <v>1295537</v>
      </c>
      <c r="C22" s="139" t="n">
        <v>463640</v>
      </c>
      <c r="D22" s="140" t="s">
        <v>96</v>
      </c>
      <c r="E22" s="139" t="n">
        <v>214758</v>
      </c>
      <c r="F22" s="139" t="n">
        <v>53501</v>
      </c>
      <c r="G22" s="139" t="n">
        <v>237855</v>
      </c>
      <c r="H22" s="139" t="n">
        <v>300906</v>
      </c>
      <c r="I22" s="140" t="s">
        <v>96</v>
      </c>
      <c r="J22" s="141" t="n">
        <v>24877</v>
      </c>
    </row>
    <row r="23" customFormat="false" ht="11.85" hidden="false" customHeight="true" outlineLevel="0" collapsed="false">
      <c r="A23" s="138" t="s">
        <v>112</v>
      </c>
      <c r="B23" s="139" t="n">
        <v>1300739</v>
      </c>
      <c r="C23" s="139" t="n">
        <v>454759</v>
      </c>
      <c r="D23" s="140" t="s">
        <v>96</v>
      </c>
      <c r="E23" s="139" t="n">
        <v>215532</v>
      </c>
      <c r="F23" s="139" t="n">
        <v>54565</v>
      </c>
      <c r="G23" s="139" t="n">
        <v>243210</v>
      </c>
      <c r="H23" s="139" t="n">
        <v>307204</v>
      </c>
      <c r="I23" s="140" t="s">
        <v>96</v>
      </c>
      <c r="J23" s="141" t="n">
        <v>25469</v>
      </c>
    </row>
    <row r="24" customFormat="false" ht="11.85" hidden="false" customHeight="true" outlineLevel="0" collapsed="false">
      <c r="A24" s="142" t="s">
        <v>113</v>
      </c>
      <c r="B24" s="139" t="n">
        <v>1307582</v>
      </c>
      <c r="C24" s="139" t="n">
        <v>453084</v>
      </c>
      <c r="D24" s="140" t="s">
        <v>96</v>
      </c>
      <c r="E24" s="139" t="n">
        <v>212517</v>
      </c>
      <c r="F24" s="139" t="n">
        <v>55199</v>
      </c>
      <c r="G24" s="139" t="n">
        <v>247412</v>
      </c>
      <c r="H24" s="139" t="n">
        <v>313302</v>
      </c>
      <c r="I24" s="140" t="s">
        <v>96</v>
      </c>
      <c r="J24" s="141" t="n">
        <v>26068</v>
      </c>
    </row>
    <row r="25" customFormat="false" ht="11.85" hidden="false" customHeight="true" outlineLevel="0" collapsed="false">
      <c r="A25" s="138" t="s">
        <v>114</v>
      </c>
      <c r="B25" s="139" t="n">
        <v>1306292</v>
      </c>
      <c r="C25" s="139" t="n">
        <v>451232</v>
      </c>
      <c r="D25" s="140" t="s">
        <v>96</v>
      </c>
      <c r="E25" s="139" t="n">
        <v>205161</v>
      </c>
      <c r="F25" s="139" t="n">
        <v>54823</v>
      </c>
      <c r="G25" s="139" t="n">
        <v>247564</v>
      </c>
      <c r="H25" s="139" t="n">
        <v>320846</v>
      </c>
      <c r="I25" s="140" t="s">
        <v>96</v>
      </c>
      <c r="J25" s="141" t="n">
        <v>26666</v>
      </c>
    </row>
    <row r="26" s="143" customFormat="true" ht="11.85" hidden="false" customHeight="true" outlineLevel="0" collapsed="false">
      <c r="A26" s="142" t="s">
        <v>115</v>
      </c>
      <c r="B26" s="139" t="n">
        <v>1301886</v>
      </c>
      <c r="C26" s="139" t="n">
        <v>452015</v>
      </c>
      <c r="D26" s="140" t="s">
        <v>96</v>
      </c>
      <c r="E26" s="139" t="n">
        <v>194437</v>
      </c>
      <c r="F26" s="139" t="n">
        <v>54804</v>
      </c>
      <c r="G26" s="139" t="n">
        <v>244798</v>
      </c>
      <c r="H26" s="139" t="n">
        <v>328449</v>
      </c>
      <c r="I26" s="140" t="s">
        <v>96</v>
      </c>
      <c r="J26" s="141" t="n">
        <v>27383</v>
      </c>
    </row>
    <row r="27" customFormat="false" ht="11.85" hidden="false" customHeight="true" outlineLevel="0" collapsed="false">
      <c r="A27" s="138" t="s">
        <v>116</v>
      </c>
      <c r="B27" s="139" t="n">
        <v>1290935</v>
      </c>
      <c r="C27" s="139" t="n">
        <v>447796</v>
      </c>
      <c r="D27" s="140" t="s">
        <v>96</v>
      </c>
      <c r="E27" s="139" t="n">
        <v>182988</v>
      </c>
      <c r="F27" s="139" t="n">
        <v>54227</v>
      </c>
      <c r="G27" s="139" t="n">
        <v>244836</v>
      </c>
      <c r="H27" s="139" t="n">
        <v>333322</v>
      </c>
      <c r="I27" s="140" t="s">
        <v>96</v>
      </c>
      <c r="J27" s="141" t="n">
        <v>27766</v>
      </c>
    </row>
    <row r="28" customFormat="false" ht="11.85" hidden="false" customHeight="true" outlineLevel="0" collapsed="false">
      <c r="A28" s="138" t="s">
        <v>117</v>
      </c>
      <c r="B28" s="139" t="n">
        <v>1275564</v>
      </c>
      <c r="C28" s="139" t="n">
        <v>435811</v>
      </c>
      <c r="D28" s="140" t="s">
        <v>96</v>
      </c>
      <c r="E28" s="139" t="n">
        <v>172975</v>
      </c>
      <c r="F28" s="139" t="n">
        <v>54169</v>
      </c>
      <c r="G28" s="139" t="n">
        <v>244834</v>
      </c>
      <c r="H28" s="139" t="n">
        <v>340191</v>
      </c>
      <c r="I28" s="140" t="s">
        <v>96</v>
      </c>
      <c r="J28" s="141" t="n">
        <v>27584</v>
      </c>
    </row>
    <row r="29" s="143" customFormat="true" ht="11.85" hidden="false" customHeight="true" outlineLevel="0" collapsed="false">
      <c r="A29" s="142" t="s">
        <v>118</v>
      </c>
      <c r="B29" s="139" t="n">
        <v>1254224</v>
      </c>
      <c r="C29" s="139" t="n">
        <v>419964</v>
      </c>
      <c r="D29" s="140" t="s">
        <v>96</v>
      </c>
      <c r="E29" s="139" t="n">
        <v>162631</v>
      </c>
      <c r="F29" s="139" t="n">
        <v>53927</v>
      </c>
      <c r="G29" s="139" t="n">
        <v>246656</v>
      </c>
      <c r="H29" s="139" t="n">
        <v>343421</v>
      </c>
      <c r="I29" s="140" t="s">
        <v>96</v>
      </c>
      <c r="J29" s="141" t="n">
        <v>27625</v>
      </c>
    </row>
    <row r="30" customFormat="false" ht="11.85" hidden="false" customHeight="true" outlineLevel="0" collapsed="false">
      <c r="A30" s="138" t="s">
        <v>119</v>
      </c>
      <c r="B30" s="139" t="n">
        <v>1233969</v>
      </c>
      <c r="C30" s="139" t="n">
        <v>404540</v>
      </c>
      <c r="D30" s="140" t="s">
        <v>96</v>
      </c>
      <c r="E30" s="139" t="n">
        <v>156171</v>
      </c>
      <c r="F30" s="139" t="n">
        <v>53776</v>
      </c>
      <c r="G30" s="139" t="n">
        <v>246779</v>
      </c>
      <c r="H30" s="139" t="n">
        <v>344932</v>
      </c>
      <c r="I30" s="140" t="s">
        <v>96</v>
      </c>
      <c r="J30" s="141" t="n">
        <v>27771</v>
      </c>
    </row>
    <row r="31" customFormat="false" ht="11.85" hidden="false" customHeight="true" outlineLevel="0" collapsed="false">
      <c r="A31" s="138" t="s">
        <v>120</v>
      </c>
      <c r="B31" s="139" t="n">
        <v>1212909</v>
      </c>
      <c r="C31" s="139" t="n">
        <v>388632</v>
      </c>
      <c r="D31" s="140" t="s">
        <v>96</v>
      </c>
      <c r="E31" s="139" t="n">
        <v>151731</v>
      </c>
      <c r="F31" s="139" t="n">
        <v>53175</v>
      </c>
      <c r="G31" s="139" t="n">
        <v>245352</v>
      </c>
      <c r="H31" s="139" t="n">
        <v>345998</v>
      </c>
      <c r="I31" s="140" t="s">
        <v>96</v>
      </c>
      <c r="J31" s="144" t="n">
        <v>28021</v>
      </c>
    </row>
    <row r="32" customFormat="false" ht="11.85" hidden="false" customHeight="true" outlineLevel="0" collapsed="false">
      <c r="A32" s="138" t="s">
        <v>121</v>
      </c>
      <c r="B32" s="139" t="n">
        <v>1194244</v>
      </c>
      <c r="C32" s="139" t="n">
        <v>377492</v>
      </c>
      <c r="D32" s="140" t="s">
        <v>96</v>
      </c>
      <c r="E32" s="139" t="n">
        <v>146564</v>
      </c>
      <c r="F32" s="139" t="n">
        <v>52822</v>
      </c>
      <c r="G32" s="139" t="n">
        <v>245006</v>
      </c>
      <c r="H32" s="139" t="n">
        <v>344002</v>
      </c>
      <c r="I32" s="140" t="s">
        <v>96</v>
      </c>
      <c r="J32" s="144" t="n">
        <v>28358</v>
      </c>
    </row>
    <row r="33" customFormat="false" ht="11.85" hidden="false" customHeight="true" outlineLevel="0" collapsed="false">
      <c r="A33" s="138" t="s">
        <v>122</v>
      </c>
      <c r="B33" s="139" t="n">
        <v>1158543</v>
      </c>
      <c r="C33" s="145" t="n">
        <v>371997</v>
      </c>
      <c r="D33" s="146" t="n">
        <v>6541</v>
      </c>
      <c r="E33" s="145" t="n">
        <v>141482</v>
      </c>
      <c r="F33" s="145" t="n">
        <v>52475</v>
      </c>
      <c r="G33" s="145" t="n">
        <v>244103</v>
      </c>
      <c r="H33" s="145" t="n">
        <v>318354</v>
      </c>
      <c r="I33" s="146" t="n">
        <v>2063</v>
      </c>
      <c r="J33" s="144" t="n">
        <v>28069</v>
      </c>
    </row>
    <row r="34" customFormat="false" ht="11.85" hidden="false" customHeight="true" outlineLevel="0" collapsed="false">
      <c r="A34" s="138" t="s">
        <v>123</v>
      </c>
      <c r="B34" s="139" t="n">
        <v>1140325</v>
      </c>
      <c r="C34" s="145" t="n">
        <v>368219</v>
      </c>
      <c r="D34" s="146" t="n">
        <v>20474</v>
      </c>
      <c r="E34" s="145" t="n">
        <v>127068</v>
      </c>
      <c r="F34" s="145" t="n">
        <v>52176</v>
      </c>
      <c r="G34" s="145" t="n">
        <v>239350</v>
      </c>
      <c r="H34" s="145" t="n">
        <v>317073</v>
      </c>
      <c r="I34" s="146" t="n">
        <v>8564</v>
      </c>
      <c r="J34" s="144" t="n">
        <v>27875</v>
      </c>
    </row>
    <row r="35" customFormat="false" ht="11.85" hidden="false" customHeight="true" outlineLevel="0" collapsed="false">
      <c r="A35" s="138" t="s">
        <v>124</v>
      </c>
      <c r="B35" s="139" t="n">
        <v>1129147</v>
      </c>
      <c r="C35" s="145" t="n">
        <v>369439</v>
      </c>
      <c r="D35" s="146" t="n">
        <v>35771</v>
      </c>
      <c r="E35" s="145" t="n">
        <v>114048</v>
      </c>
      <c r="F35" s="145" t="n">
        <v>52492</v>
      </c>
      <c r="G35" s="145" t="n">
        <v>231631</v>
      </c>
      <c r="H35" s="145" t="n">
        <v>313524</v>
      </c>
      <c r="I35" s="146" t="n">
        <v>20294</v>
      </c>
      <c r="J35" s="144" t="n">
        <v>27719</v>
      </c>
    </row>
    <row r="36" customFormat="false" ht="11.85" hidden="false" customHeight="true" outlineLevel="0" collapsed="false">
      <c r="A36" s="138" t="s">
        <v>125</v>
      </c>
      <c r="B36" s="139" t="n">
        <v>1117128</v>
      </c>
      <c r="C36" s="145" t="n">
        <v>372309</v>
      </c>
      <c r="D36" s="146" t="n">
        <v>44822</v>
      </c>
      <c r="E36" s="145" t="n">
        <v>99771</v>
      </c>
      <c r="F36" s="145" t="n">
        <v>49175</v>
      </c>
      <c r="G36" s="145" t="n">
        <v>224720</v>
      </c>
      <c r="H36" s="145" t="n">
        <v>307897</v>
      </c>
      <c r="I36" s="146" t="n">
        <v>35623</v>
      </c>
      <c r="J36" s="144" t="n">
        <v>27633</v>
      </c>
    </row>
    <row r="37" customFormat="false" ht="11.85" hidden="false" customHeight="true" outlineLevel="0" collapsed="false">
      <c r="A37" s="138" t="s">
        <v>126</v>
      </c>
      <c r="B37" s="139" t="n">
        <v>1115038</v>
      </c>
      <c r="C37" s="145" t="n">
        <v>378946</v>
      </c>
      <c r="D37" s="146" t="n">
        <v>49344</v>
      </c>
      <c r="E37" s="145" t="n">
        <v>83728</v>
      </c>
      <c r="F37" s="145" t="n">
        <v>49339</v>
      </c>
      <c r="G37" s="145" t="n">
        <v>219116</v>
      </c>
      <c r="H37" s="145" t="n">
        <v>304599</v>
      </c>
      <c r="I37" s="146" t="n">
        <v>51476</v>
      </c>
      <c r="J37" s="144" t="n">
        <v>27834</v>
      </c>
    </row>
    <row r="38" customFormat="false" ht="24.95" hidden="false" customHeight="true" outlineLevel="0" collapsed="false">
      <c r="A38" s="136" t="s">
        <v>82</v>
      </c>
      <c r="B38" s="136"/>
      <c r="C38" s="136"/>
      <c r="D38" s="136"/>
      <c r="E38" s="136"/>
      <c r="F38" s="136"/>
      <c r="G38" s="136"/>
      <c r="H38" s="136"/>
      <c r="I38" s="136"/>
      <c r="J38" s="136"/>
    </row>
    <row r="39" customFormat="false" ht="11.85" hidden="false" customHeight="true" outlineLevel="0" collapsed="false">
      <c r="A39" s="142" t="str">
        <f aca="false">A7</f>
        <v>1970/71</v>
      </c>
      <c r="B39" s="147" t="n">
        <v>650731</v>
      </c>
      <c r="C39" s="147" t="n">
        <v>299550</v>
      </c>
      <c r="D39" s="140" t="s">
        <v>96</v>
      </c>
      <c r="E39" s="147" t="n">
        <v>160098</v>
      </c>
      <c r="F39" s="147" t="n">
        <v>20063</v>
      </c>
      <c r="G39" s="147" t="n">
        <v>73895</v>
      </c>
      <c r="H39" s="147" t="n">
        <v>93966</v>
      </c>
      <c r="I39" s="140" t="s">
        <v>96</v>
      </c>
      <c r="J39" s="148" t="n">
        <v>3159</v>
      </c>
    </row>
    <row r="40" customFormat="false" ht="11.85" hidden="false" customHeight="true" outlineLevel="0" collapsed="false">
      <c r="A40" s="142" t="str">
        <f aca="false">A8</f>
        <v>1975/76</v>
      </c>
      <c r="B40" s="147" t="n">
        <v>743315</v>
      </c>
      <c r="C40" s="147" t="n">
        <v>289826</v>
      </c>
      <c r="D40" s="140" t="s">
        <v>96</v>
      </c>
      <c r="E40" s="147" t="n">
        <v>165532</v>
      </c>
      <c r="F40" s="147" t="n">
        <v>26421</v>
      </c>
      <c r="G40" s="147" t="n">
        <v>114467</v>
      </c>
      <c r="H40" s="147" t="n">
        <v>138342</v>
      </c>
      <c r="I40" s="140" t="s">
        <v>96</v>
      </c>
      <c r="J40" s="148" t="n">
        <v>8727</v>
      </c>
    </row>
    <row r="41" customFormat="false" ht="11.85" hidden="false" customHeight="true" outlineLevel="0" collapsed="false">
      <c r="A41" s="142" t="str">
        <f aca="false">A9</f>
        <v>1980/81</v>
      </c>
      <c r="B41" s="147" t="n">
        <v>679634</v>
      </c>
      <c r="C41" s="147" t="n">
        <v>210935</v>
      </c>
      <c r="D41" s="140" t="s">
        <v>96</v>
      </c>
      <c r="E41" s="147" t="n">
        <v>127951</v>
      </c>
      <c r="F41" s="147" t="n">
        <v>23017</v>
      </c>
      <c r="G41" s="147" t="n">
        <v>138346</v>
      </c>
      <c r="H41" s="147" t="n">
        <v>167106</v>
      </c>
      <c r="I41" s="140" t="s">
        <v>96</v>
      </c>
      <c r="J41" s="148" t="n">
        <v>12279</v>
      </c>
    </row>
    <row r="42" customFormat="false" ht="11.85" hidden="false" customHeight="true" outlineLevel="0" collapsed="false">
      <c r="A42" s="142" t="str">
        <f aca="false">A10</f>
        <v>1985/86</v>
      </c>
      <c r="B42" s="147" t="n">
        <v>533907</v>
      </c>
      <c r="C42" s="147" t="n">
        <v>170520</v>
      </c>
      <c r="D42" s="140" t="s">
        <v>96</v>
      </c>
      <c r="E42" s="147" t="n">
        <v>92112</v>
      </c>
      <c r="F42" s="147" t="n">
        <v>17562</v>
      </c>
      <c r="G42" s="147" t="n">
        <v>107421</v>
      </c>
      <c r="H42" s="147" t="n">
        <v>134461</v>
      </c>
      <c r="I42" s="140" t="s">
        <v>96</v>
      </c>
      <c r="J42" s="148" t="n">
        <v>11831</v>
      </c>
    </row>
    <row r="43" customFormat="false" ht="11.85" hidden="false" customHeight="true" outlineLevel="0" collapsed="false">
      <c r="A43" s="142" t="str">
        <f aca="false">A11</f>
        <v>1990/91</v>
      </c>
      <c r="B43" s="147" t="n">
        <v>516762</v>
      </c>
      <c r="C43" s="147" t="n">
        <v>199761</v>
      </c>
      <c r="D43" s="140" t="s">
        <v>96</v>
      </c>
      <c r="E43" s="147" t="n">
        <v>81253</v>
      </c>
      <c r="F43" s="147" t="n">
        <v>16515</v>
      </c>
      <c r="G43" s="147" t="n">
        <v>90430</v>
      </c>
      <c r="H43" s="147" t="n">
        <v>117862</v>
      </c>
      <c r="I43" s="140" t="s">
        <v>96</v>
      </c>
      <c r="J43" s="148" t="n">
        <v>10941</v>
      </c>
    </row>
    <row r="44" customFormat="false" ht="11.85" hidden="true" customHeight="true" outlineLevel="0" collapsed="false">
      <c r="A44" s="142" t="str">
        <f aca="false">A12</f>
        <v>1991/92</v>
      </c>
      <c r="B44" s="147" t="n">
        <v>526675</v>
      </c>
      <c r="C44" s="147" t="n">
        <v>202770</v>
      </c>
      <c r="D44" s="140" t="s">
        <v>96</v>
      </c>
      <c r="E44" s="147" t="n">
        <v>82850</v>
      </c>
      <c r="F44" s="147" t="n">
        <v>16764</v>
      </c>
      <c r="G44" s="147" t="n">
        <v>91768</v>
      </c>
      <c r="H44" s="147" t="n">
        <v>121574</v>
      </c>
      <c r="I44" s="140" t="s">
        <v>96</v>
      </c>
      <c r="J44" s="148" t="n">
        <v>10949</v>
      </c>
    </row>
    <row r="45" customFormat="false" ht="11.85" hidden="true" customHeight="true" outlineLevel="0" collapsed="false">
      <c r="A45" s="142" t="str">
        <f aca="false">A13</f>
        <v>1992/93</v>
      </c>
      <c r="B45" s="147" t="n">
        <v>540590</v>
      </c>
      <c r="C45" s="147" t="n">
        <v>206963</v>
      </c>
      <c r="D45" s="140" t="s">
        <v>96</v>
      </c>
      <c r="E45" s="147" t="n">
        <v>84934</v>
      </c>
      <c r="F45" s="147" t="n">
        <v>17191</v>
      </c>
      <c r="G45" s="147" t="n">
        <v>94691</v>
      </c>
      <c r="H45" s="147" t="n">
        <v>125615</v>
      </c>
      <c r="I45" s="140" t="s">
        <v>96</v>
      </c>
      <c r="J45" s="148" t="n">
        <v>11196</v>
      </c>
    </row>
    <row r="46" customFormat="false" ht="11.85" hidden="true" customHeight="true" outlineLevel="0" collapsed="false">
      <c r="A46" s="142" t="str">
        <f aca="false">A14</f>
        <v>1993/94</v>
      </c>
      <c r="B46" s="147" t="n">
        <v>554692</v>
      </c>
      <c r="C46" s="147" t="n">
        <v>211570</v>
      </c>
      <c r="D46" s="140" t="s">
        <v>96</v>
      </c>
      <c r="E46" s="147" t="n">
        <v>87076</v>
      </c>
      <c r="F46" s="147" t="n">
        <v>17467</v>
      </c>
      <c r="G46" s="147" t="n">
        <v>97462</v>
      </c>
      <c r="H46" s="147" t="n">
        <v>129593</v>
      </c>
      <c r="I46" s="140" t="s">
        <v>96</v>
      </c>
      <c r="J46" s="148" t="n">
        <v>11524</v>
      </c>
    </row>
    <row r="47" customFormat="false" ht="11.85" hidden="true" customHeight="true" outlineLevel="0" collapsed="false">
      <c r="A47" s="142" t="str">
        <f aca="false">A15</f>
        <v>1994/95</v>
      </c>
      <c r="B47" s="147" t="n">
        <v>569105</v>
      </c>
      <c r="C47" s="147" t="n">
        <v>218502</v>
      </c>
      <c r="D47" s="140" t="s">
        <v>96</v>
      </c>
      <c r="E47" s="147" t="n">
        <v>88989</v>
      </c>
      <c r="F47" s="147" t="n">
        <v>17771</v>
      </c>
      <c r="G47" s="147" t="n">
        <v>99704</v>
      </c>
      <c r="H47" s="147" t="n">
        <v>132477</v>
      </c>
      <c r="I47" s="140" t="s">
        <v>96</v>
      </c>
      <c r="J47" s="148" t="n">
        <v>11662</v>
      </c>
    </row>
    <row r="48" customFormat="false" ht="11.85" hidden="false" customHeight="true" outlineLevel="0" collapsed="false">
      <c r="A48" s="142" t="str">
        <f aca="false">A16</f>
        <v>1995/96</v>
      </c>
      <c r="B48" s="147" t="n">
        <v>586594</v>
      </c>
      <c r="C48" s="147" t="n">
        <v>226332</v>
      </c>
      <c r="D48" s="140" t="s">
        <v>96</v>
      </c>
      <c r="E48" s="147" t="n">
        <v>91732</v>
      </c>
      <c r="F48" s="147" t="n">
        <v>18050</v>
      </c>
      <c r="G48" s="147" t="n">
        <v>102752</v>
      </c>
      <c r="H48" s="147" t="n">
        <v>135942</v>
      </c>
      <c r="I48" s="140" t="s">
        <v>96</v>
      </c>
      <c r="J48" s="148" t="n">
        <v>11786</v>
      </c>
    </row>
    <row r="49" customFormat="false" ht="11.85" hidden="true" customHeight="true" outlineLevel="0" collapsed="false">
      <c r="A49" s="142" t="str">
        <f aca="false">A17</f>
        <v>1996/97</v>
      </c>
      <c r="B49" s="147" t="n">
        <v>600310</v>
      </c>
      <c r="C49" s="147" t="n">
        <v>232526</v>
      </c>
      <c r="D49" s="140" t="s">
        <v>96</v>
      </c>
      <c r="E49" s="147" t="n">
        <v>92243</v>
      </c>
      <c r="F49" s="147" t="n">
        <v>18241</v>
      </c>
      <c r="G49" s="147" t="n">
        <v>105596</v>
      </c>
      <c r="H49" s="147" t="n">
        <v>139772</v>
      </c>
      <c r="I49" s="140" t="s">
        <v>96</v>
      </c>
      <c r="J49" s="148" t="n">
        <v>11932</v>
      </c>
    </row>
    <row r="50" customFormat="false" ht="11.85" hidden="false" customHeight="true" outlineLevel="0" collapsed="false">
      <c r="A50" s="142" t="str">
        <f aca="false">A18</f>
        <v>1997/98</v>
      </c>
      <c r="B50" s="147" t="n">
        <v>612824</v>
      </c>
      <c r="C50" s="147" t="n">
        <v>237894</v>
      </c>
      <c r="D50" s="140" t="s">
        <v>96</v>
      </c>
      <c r="E50" s="147" t="n">
        <v>92064</v>
      </c>
      <c r="F50" s="147" t="n">
        <v>18426</v>
      </c>
      <c r="G50" s="147" t="n">
        <v>107862</v>
      </c>
      <c r="H50" s="147" t="n">
        <v>144506</v>
      </c>
      <c r="I50" s="140" t="s">
        <v>96</v>
      </c>
      <c r="J50" s="148" t="n">
        <v>12072</v>
      </c>
    </row>
    <row r="51" customFormat="false" ht="11.85" hidden="false" customHeight="true" outlineLevel="0" collapsed="false">
      <c r="A51" s="142" t="str">
        <f aca="false">A19</f>
        <v>1998/99</v>
      </c>
      <c r="B51" s="147" t="n">
        <v>620855</v>
      </c>
      <c r="C51" s="147" t="n">
        <v>238714</v>
      </c>
      <c r="D51" s="140" t="s">
        <v>96</v>
      </c>
      <c r="E51" s="147" t="n">
        <v>91834</v>
      </c>
      <c r="F51" s="147" t="n">
        <v>18608</v>
      </c>
      <c r="G51" s="147" t="n">
        <v>110722</v>
      </c>
      <c r="H51" s="147" t="n">
        <v>148675</v>
      </c>
      <c r="I51" s="140" t="s">
        <v>96</v>
      </c>
      <c r="J51" s="148" t="n">
        <v>12302</v>
      </c>
    </row>
    <row r="52" customFormat="false" ht="11.85" hidden="false" customHeight="true" outlineLevel="0" collapsed="false">
      <c r="A52" s="142" t="s">
        <v>109</v>
      </c>
      <c r="B52" s="147" t="n">
        <v>628545</v>
      </c>
      <c r="C52" s="147" t="n">
        <v>237839</v>
      </c>
      <c r="D52" s="140" t="s">
        <v>96</v>
      </c>
      <c r="E52" s="147" t="n">
        <v>92494</v>
      </c>
      <c r="F52" s="147" t="n">
        <v>18789</v>
      </c>
      <c r="G52" s="147" t="n">
        <v>114028</v>
      </c>
      <c r="H52" s="147" t="n">
        <v>152977</v>
      </c>
      <c r="I52" s="140" t="s">
        <v>96</v>
      </c>
      <c r="J52" s="148" t="n">
        <v>12418</v>
      </c>
    </row>
    <row r="53" customFormat="false" ht="11.85" hidden="false" customHeight="true" outlineLevel="0" collapsed="false">
      <c r="A53" s="142" t="str">
        <f aca="false">A21</f>
        <v>2000/01</v>
      </c>
      <c r="B53" s="147" t="n">
        <v>632740</v>
      </c>
      <c r="C53" s="147" t="n">
        <v>234132</v>
      </c>
      <c r="D53" s="140" t="s">
        <v>96</v>
      </c>
      <c r="E53" s="147" t="n">
        <v>93391</v>
      </c>
      <c r="F53" s="147" t="n">
        <v>19111</v>
      </c>
      <c r="G53" s="147" t="n">
        <v>116998</v>
      </c>
      <c r="H53" s="147" t="n">
        <v>156526</v>
      </c>
      <c r="I53" s="140" t="s">
        <v>96</v>
      </c>
      <c r="J53" s="148" t="n">
        <v>12582</v>
      </c>
    </row>
    <row r="54" customFormat="false" ht="11.85" hidden="false" customHeight="true" outlineLevel="0" collapsed="false">
      <c r="A54" s="142" t="str">
        <f aca="false">A22</f>
        <v>2001/02</v>
      </c>
      <c r="B54" s="147" t="n">
        <v>635405</v>
      </c>
      <c r="C54" s="147" t="n">
        <v>226776</v>
      </c>
      <c r="D54" s="140" t="s">
        <v>96</v>
      </c>
      <c r="E54" s="147" t="n">
        <v>94687</v>
      </c>
      <c r="F54" s="147" t="n">
        <v>19712</v>
      </c>
      <c r="G54" s="147" t="n">
        <v>120894</v>
      </c>
      <c r="H54" s="147" t="n">
        <v>160618</v>
      </c>
      <c r="I54" s="140" t="s">
        <v>96</v>
      </c>
      <c r="J54" s="148" t="n">
        <v>12718</v>
      </c>
    </row>
    <row r="55" customFormat="false" ht="11.85" hidden="false" customHeight="true" outlineLevel="0" collapsed="false">
      <c r="A55" s="142" t="str">
        <f aca="false">A23</f>
        <v>2002/03</v>
      </c>
      <c r="B55" s="147" t="n">
        <v>638527</v>
      </c>
      <c r="C55" s="147" t="n">
        <v>222787</v>
      </c>
      <c r="D55" s="140" t="s">
        <v>96</v>
      </c>
      <c r="E55" s="147" t="n">
        <v>95226</v>
      </c>
      <c r="F55" s="147" t="n">
        <v>20262</v>
      </c>
      <c r="G55" s="147" t="n">
        <v>123165</v>
      </c>
      <c r="H55" s="147" t="n">
        <v>164071</v>
      </c>
      <c r="I55" s="140" t="s">
        <v>96</v>
      </c>
      <c r="J55" s="148" t="n">
        <v>13016</v>
      </c>
    </row>
    <row r="56" customFormat="false" ht="11.85" hidden="false" customHeight="true" outlineLevel="0" collapsed="false">
      <c r="A56" s="142" t="str">
        <f aca="false">A24</f>
        <v>2003/04</v>
      </c>
      <c r="B56" s="147" t="n">
        <v>641957</v>
      </c>
      <c r="C56" s="147" t="n">
        <v>222388</v>
      </c>
      <c r="D56" s="140" t="s">
        <v>96</v>
      </c>
      <c r="E56" s="147" t="n">
        <v>94334</v>
      </c>
      <c r="F56" s="147" t="n">
        <v>20422</v>
      </c>
      <c r="G56" s="147" t="n">
        <v>124810</v>
      </c>
      <c r="H56" s="147" t="n">
        <v>166664</v>
      </c>
      <c r="I56" s="140" t="s">
        <v>96</v>
      </c>
      <c r="J56" s="148" t="n">
        <v>13339</v>
      </c>
    </row>
    <row r="57" customFormat="false" ht="11.85" hidden="false" customHeight="true" outlineLevel="0" collapsed="false">
      <c r="A57" s="142" t="str">
        <f aca="false">A25</f>
        <v>2004/05</v>
      </c>
      <c r="B57" s="147" t="n">
        <v>641243</v>
      </c>
      <c r="C57" s="147" t="n">
        <v>221555</v>
      </c>
      <c r="D57" s="140" t="s">
        <v>96</v>
      </c>
      <c r="E57" s="147" t="n">
        <v>91268</v>
      </c>
      <c r="F57" s="147" t="n">
        <v>20327</v>
      </c>
      <c r="G57" s="147" t="n">
        <v>124392</v>
      </c>
      <c r="H57" s="147" t="n">
        <v>170033</v>
      </c>
      <c r="I57" s="140" t="s">
        <v>96</v>
      </c>
      <c r="J57" s="148" t="n">
        <v>13668</v>
      </c>
    </row>
    <row r="58" customFormat="false" ht="11.85" hidden="false" customHeight="true" outlineLevel="0" collapsed="false">
      <c r="A58" s="142" t="s">
        <v>115</v>
      </c>
      <c r="B58" s="147" t="n">
        <v>637094</v>
      </c>
      <c r="C58" s="147" t="n">
        <v>221951</v>
      </c>
      <c r="D58" s="140" t="s">
        <v>96</v>
      </c>
      <c r="E58" s="147" t="n">
        <v>86723</v>
      </c>
      <c r="F58" s="147" t="n">
        <v>20327</v>
      </c>
      <c r="G58" s="147" t="n">
        <v>124392</v>
      </c>
      <c r="H58" s="147" t="n">
        <v>170033</v>
      </c>
      <c r="I58" s="140" t="s">
        <v>96</v>
      </c>
      <c r="J58" s="148" t="n">
        <v>13668</v>
      </c>
    </row>
    <row r="59" customFormat="false" ht="11.85" hidden="false" customHeight="true" outlineLevel="0" collapsed="false">
      <c r="A59" s="142" t="s">
        <v>116</v>
      </c>
      <c r="B59" s="147" t="n">
        <v>632987</v>
      </c>
      <c r="C59" s="147" t="n">
        <v>219498</v>
      </c>
      <c r="D59" s="140" t="s">
        <v>96</v>
      </c>
      <c r="E59" s="147" t="n">
        <v>81493</v>
      </c>
      <c r="F59" s="147" t="n">
        <v>19935</v>
      </c>
      <c r="G59" s="147" t="n">
        <v>121941</v>
      </c>
      <c r="H59" s="147" t="n">
        <v>175874</v>
      </c>
      <c r="I59" s="140" t="s">
        <v>96</v>
      </c>
      <c r="J59" s="148" t="n">
        <v>14246</v>
      </c>
    </row>
    <row r="60" customFormat="false" ht="11.85" hidden="false" customHeight="true" outlineLevel="0" collapsed="false">
      <c r="A60" s="142" t="s">
        <v>117</v>
      </c>
      <c r="B60" s="147" t="n">
        <v>625480</v>
      </c>
      <c r="C60" s="147" t="n">
        <v>213286</v>
      </c>
      <c r="D60" s="140" t="s">
        <v>96</v>
      </c>
      <c r="E60" s="147" t="n">
        <v>77410</v>
      </c>
      <c r="F60" s="147" t="n">
        <v>19840</v>
      </c>
      <c r="G60" s="147" t="n">
        <v>121722</v>
      </c>
      <c r="H60" s="147" t="n">
        <v>178997</v>
      </c>
      <c r="I60" s="140" t="s">
        <v>96</v>
      </c>
      <c r="J60" s="148" t="n">
        <v>14225</v>
      </c>
    </row>
    <row r="61" s="143" customFormat="true" ht="11.85" hidden="false" customHeight="true" outlineLevel="0" collapsed="false">
      <c r="A61" s="142" t="s">
        <v>118</v>
      </c>
      <c r="B61" s="147" t="n">
        <v>614511</v>
      </c>
      <c r="C61" s="147" t="n">
        <v>205725</v>
      </c>
      <c r="D61" s="140" t="s">
        <v>96</v>
      </c>
      <c r="E61" s="147" t="n">
        <v>72659</v>
      </c>
      <c r="F61" s="147" t="n">
        <v>19664</v>
      </c>
      <c r="G61" s="147" t="n">
        <v>122134</v>
      </c>
      <c r="H61" s="147" t="n">
        <v>180201</v>
      </c>
      <c r="I61" s="140" t="s">
        <v>96</v>
      </c>
      <c r="J61" s="148" t="n">
        <v>14128</v>
      </c>
    </row>
    <row r="62" customFormat="false" ht="11.85" hidden="false" customHeight="true" outlineLevel="0" collapsed="false">
      <c r="A62" s="142" t="s">
        <v>119</v>
      </c>
      <c r="B62" s="147" t="n">
        <v>604213</v>
      </c>
      <c r="C62" s="147" t="n">
        <v>198001</v>
      </c>
      <c r="D62" s="140" t="s">
        <v>96</v>
      </c>
      <c r="E62" s="147" t="n">
        <v>69770</v>
      </c>
      <c r="F62" s="147" t="n">
        <v>19668</v>
      </c>
      <c r="G62" s="147" t="n">
        <v>122055</v>
      </c>
      <c r="H62" s="147" t="n">
        <v>180615</v>
      </c>
      <c r="I62" s="140" t="s">
        <v>96</v>
      </c>
      <c r="J62" s="148" t="n">
        <v>14104</v>
      </c>
    </row>
    <row r="63" customFormat="false" ht="11.85" hidden="false" customHeight="true" outlineLevel="0" collapsed="false">
      <c r="A63" s="142" t="s">
        <v>120</v>
      </c>
      <c r="B63" s="147" t="n">
        <v>593164</v>
      </c>
      <c r="C63" s="147" t="n">
        <v>190123</v>
      </c>
      <c r="D63" s="140" t="s">
        <v>96</v>
      </c>
      <c r="E63" s="147" t="n">
        <v>67713</v>
      </c>
      <c r="F63" s="147" t="n">
        <v>19344</v>
      </c>
      <c r="G63" s="147" t="n">
        <v>121114</v>
      </c>
      <c r="H63" s="147" t="n">
        <v>180578</v>
      </c>
      <c r="I63" s="140" t="s">
        <v>96</v>
      </c>
      <c r="J63" s="149" t="n">
        <v>14292</v>
      </c>
    </row>
    <row r="64" customFormat="false" ht="11.85" hidden="false" customHeight="true" outlineLevel="0" collapsed="false">
      <c r="A64" s="142" t="s">
        <v>121</v>
      </c>
      <c r="B64" s="147" t="n">
        <v>583856</v>
      </c>
      <c r="C64" s="147" t="n">
        <v>185113</v>
      </c>
      <c r="D64" s="140" t="s">
        <v>96</v>
      </c>
      <c r="E64" s="147" t="n">
        <v>65020</v>
      </c>
      <c r="F64" s="147" t="n">
        <v>19115</v>
      </c>
      <c r="G64" s="147" t="n">
        <v>121168</v>
      </c>
      <c r="H64" s="147" t="n">
        <v>179009</v>
      </c>
      <c r="I64" s="140" t="s">
        <v>96</v>
      </c>
      <c r="J64" s="149" t="n">
        <v>14431</v>
      </c>
    </row>
    <row r="65" customFormat="false" ht="11.85" hidden="false" customHeight="true" outlineLevel="0" collapsed="false">
      <c r="A65" s="142" t="s">
        <v>122</v>
      </c>
      <c r="B65" s="147" t="n">
        <v>564076</v>
      </c>
      <c r="C65" s="150" t="n">
        <v>182410</v>
      </c>
      <c r="D65" s="151" t="n">
        <v>3132</v>
      </c>
      <c r="E65" s="150" t="n">
        <v>62288</v>
      </c>
      <c r="F65" s="150" t="n">
        <v>18889</v>
      </c>
      <c r="G65" s="150" t="n">
        <v>120363</v>
      </c>
      <c r="H65" s="150" t="n">
        <v>164904</v>
      </c>
      <c r="I65" s="151" t="n">
        <v>905</v>
      </c>
      <c r="J65" s="149" t="n">
        <v>14317</v>
      </c>
    </row>
    <row r="66" customFormat="false" ht="11.85" hidden="false" customHeight="true" outlineLevel="0" collapsed="false">
      <c r="A66" s="142" t="s">
        <v>123</v>
      </c>
      <c r="B66" s="147" t="n">
        <v>555539</v>
      </c>
      <c r="C66" s="150" t="n">
        <v>181289</v>
      </c>
      <c r="D66" s="151" t="n">
        <v>9939</v>
      </c>
      <c r="E66" s="150" t="n">
        <v>55569</v>
      </c>
      <c r="F66" s="150" t="n">
        <v>18599</v>
      </c>
      <c r="G66" s="150" t="n">
        <v>117661</v>
      </c>
      <c r="H66" s="150" t="n">
        <v>164434</v>
      </c>
      <c r="I66" s="151" t="n">
        <v>3718</v>
      </c>
      <c r="J66" s="149" t="n">
        <v>14269</v>
      </c>
    </row>
    <row r="67" customFormat="false" ht="11.85" hidden="false" customHeight="true" outlineLevel="0" collapsed="false">
      <c r="A67" s="142" t="s">
        <v>124</v>
      </c>
      <c r="B67" s="147" t="n">
        <v>550543</v>
      </c>
      <c r="C67" s="150" t="n">
        <v>182660</v>
      </c>
      <c r="D67" s="151" t="n">
        <v>17552</v>
      </c>
      <c r="E67" s="150" t="n">
        <v>49664</v>
      </c>
      <c r="F67" s="150" t="n">
        <v>18668</v>
      </c>
      <c r="G67" s="150" t="n">
        <v>113711</v>
      </c>
      <c r="H67" s="150" t="n">
        <v>162909</v>
      </c>
      <c r="I67" s="151" t="n">
        <v>8766</v>
      </c>
      <c r="J67" s="149" t="n">
        <v>14165</v>
      </c>
    </row>
    <row r="68" customFormat="false" ht="11.85" hidden="false" customHeight="true" outlineLevel="0" collapsed="false">
      <c r="A68" s="142" t="s">
        <v>125</v>
      </c>
      <c r="B68" s="147" t="n">
        <v>544490</v>
      </c>
      <c r="C68" s="150" t="n">
        <v>183862</v>
      </c>
      <c r="D68" s="151" t="n">
        <v>22092</v>
      </c>
      <c r="E68" s="150" t="n">
        <v>43263</v>
      </c>
      <c r="F68" s="150" t="n">
        <v>17221</v>
      </c>
      <c r="G68" s="150" t="n">
        <v>109996</v>
      </c>
      <c r="H68" s="150" t="n">
        <v>160351</v>
      </c>
      <c r="I68" s="151" t="n">
        <v>15641</v>
      </c>
      <c r="J68" s="149" t="n">
        <v>14156</v>
      </c>
    </row>
    <row r="69" customFormat="false" ht="11.85" hidden="false" customHeight="true" outlineLevel="0" collapsed="false">
      <c r="A69" s="142" t="s">
        <v>126</v>
      </c>
      <c r="B69" s="147" t="n">
        <v>542929</v>
      </c>
      <c r="C69" s="150" t="n">
        <v>187040</v>
      </c>
      <c r="D69" s="151" t="n">
        <v>24356</v>
      </c>
      <c r="E69" s="150" t="n">
        <v>35789</v>
      </c>
      <c r="F69" s="150" t="n">
        <v>17229</v>
      </c>
      <c r="G69" s="150" t="n">
        <v>107149</v>
      </c>
      <c r="H69" s="150" t="n">
        <v>158875</v>
      </c>
      <c r="I69" s="151" t="n">
        <v>22637</v>
      </c>
      <c r="J69" s="149" t="n">
        <v>14210</v>
      </c>
    </row>
    <row r="70" customFormat="false" ht="15" hidden="false" customHeight="true" outlineLevel="0" collapsed="false">
      <c r="A70" s="152" t="s">
        <v>127</v>
      </c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1.85" hidden="false" customHeight="true" outlineLevel="0" collapsed="false">
      <c r="A71" s="153"/>
      <c r="B71" s="147"/>
      <c r="C71" s="150"/>
      <c r="D71" s="151"/>
      <c r="E71" s="150"/>
      <c r="F71" s="150"/>
      <c r="G71" s="150"/>
      <c r="H71" s="150"/>
      <c r="I71" s="151"/>
      <c r="J71" s="149"/>
    </row>
    <row r="72" customFormat="false" ht="11.85" hidden="false" customHeight="true" outlineLevel="0" collapsed="false">
      <c r="A72" s="153"/>
      <c r="B72" s="147"/>
      <c r="C72" s="150"/>
      <c r="D72" s="151"/>
      <c r="E72" s="150"/>
      <c r="F72" s="150"/>
      <c r="G72" s="150"/>
      <c r="H72" s="150"/>
      <c r="I72" s="151"/>
      <c r="J72" s="149"/>
    </row>
    <row r="73" customFormat="false" ht="11.85" hidden="false" customHeight="true" outlineLevel="0" collapsed="false">
      <c r="A73" s="153"/>
      <c r="B73" s="147"/>
      <c r="C73" s="150"/>
      <c r="D73" s="151"/>
      <c r="E73" s="150"/>
      <c r="F73" s="150"/>
      <c r="G73" s="150"/>
      <c r="H73" s="150"/>
      <c r="I73" s="151"/>
      <c r="J73" s="149"/>
    </row>
  </sheetData>
  <mergeCells count="13"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6:J6"/>
    <mergeCell ref="A38:J38"/>
    <mergeCell ref="A70:J70"/>
  </mergeCells>
  <conditionalFormatting sqref="D7:D3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I7:I32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39:D64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I39:I64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8.25" zeroHeight="false" outlineLevelRow="0" outlineLevelCol="0"/>
  <cols>
    <col collapsed="false" customWidth="true" hidden="false" outlineLevel="0" max="1" min="1" style="154" width="10.65"/>
    <col collapsed="false" customWidth="true" hidden="false" outlineLevel="0" max="2" min="2" style="154" width="11.16"/>
    <col collapsed="false" customWidth="true" hidden="false" outlineLevel="0" max="3" min="3" style="154" width="9.65"/>
    <col collapsed="false" customWidth="true" hidden="false" outlineLevel="0" max="4" min="4" style="154" width="14.65"/>
    <col collapsed="false" customWidth="true" hidden="false" outlineLevel="0" max="9" min="5" style="154" width="10.65"/>
    <col collapsed="false" customWidth="true" hidden="false" outlineLevel="0" max="10" min="10" style="154" width="14.65"/>
    <col collapsed="false" customWidth="false" hidden="false" outlineLevel="0" max="11" min="11" style="154" width="13.33"/>
    <col collapsed="false" customWidth="true" hidden="false" outlineLevel="0" max="12" min="12" style="154" width="11.65"/>
    <col collapsed="false" customWidth="false" hidden="false" outlineLevel="0" max="257" min="13" style="154" width="13.33"/>
  </cols>
  <sheetData>
    <row r="1" customFormat="false" ht="16.5" hidden="false" customHeight="true" outlineLevel="0" collapsed="false">
      <c r="A1" s="155" t="s">
        <v>128</v>
      </c>
    </row>
    <row r="2" s="157" customFormat="true" ht="14.85" hidden="false" customHeight="true" outlineLevel="0" collapsed="false">
      <c r="A2" s="156" t="s">
        <v>129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61" customFormat="true" ht="18.95" hidden="false" customHeight="true" outlineLevel="0" collapsed="false">
      <c r="A3" s="158" t="s">
        <v>130</v>
      </c>
      <c r="B3" s="159" t="s">
        <v>131</v>
      </c>
      <c r="C3" s="160" t="s">
        <v>89</v>
      </c>
      <c r="D3" s="160"/>
      <c r="E3" s="160"/>
      <c r="F3" s="160"/>
      <c r="G3" s="160"/>
      <c r="H3" s="160"/>
      <c r="I3" s="160"/>
      <c r="J3" s="160"/>
    </row>
    <row r="4" s="161" customFormat="true" ht="18.95" hidden="false" customHeight="true" outlineLevel="0" collapsed="false">
      <c r="A4" s="158"/>
      <c r="B4" s="159"/>
      <c r="C4" s="162" t="s">
        <v>13</v>
      </c>
      <c r="D4" s="162"/>
      <c r="E4" s="163" t="s">
        <v>72</v>
      </c>
      <c r="F4" s="163" t="s">
        <v>53</v>
      </c>
      <c r="G4" s="163" t="s">
        <v>73</v>
      </c>
      <c r="H4" s="163" t="s">
        <v>21</v>
      </c>
      <c r="I4" s="163" t="s">
        <v>75</v>
      </c>
      <c r="J4" s="164" t="s">
        <v>132</v>
      </c>
    </row>
    <row r="5" s="161" customFormat="true" ht="70.5" hidden="false" customHeight="true" outlineLevel="0" collapsed="false">
      <c r="A5" s="158"/>
      <c r="B5" s="159"/>
      <c r="C5" s="164" t="s">
        <v>133</v>
      </c>
      <c r="D5" s="163" t="s">
        <v>134</v>
      </c>
      <c r="E5" s="163"/>
      <c r="F5" s="163"/>
      <c r="G5" s="163"/>
      <c r="H5" s="163"/>
      <c r="I5" s="163"/>
      <c r="J5" s="164"/>
    </row>
    <row r="6" s="168" customFormat="true" ht="37.5" hidden="false" customHeight="true" outlineLevel="0" collapsed="false">
      <c r="A6" s="165" t="s">
        <v>135</v>
      </c>
      <c r="B6" s="166" t="n">
        <v>65501</v>
      </c>
      <c r="C6" s="167" t="n">
        <v>62361</v>
      </c>
      <c r="D6" s="167" t="n">
        <v>7939</v>
      </c>
      <c r="E6" s="166" t="n">
        <v>0</v>
      </c>
      <c r="F6" s="167" t="n">
        <v>2333</v>
      </c>
      <c r="G6" s="166" t="n">
        <v>0</v>
      </c>
      <c r="H6" s="166" t="n">
        <v>0</v>
      </c>
      <c r="I6" s="166" t="n">
        <v>0</v>
      </c>
      <c r="J6" s="166" t="n">
        <v>807</v>
      </c>
    </row>
    <row r="7" customFormat="false" ht="15" hidden="false" customHeight="true" outlineLevel="0" collapsed="false">
      <c r="A7" s="169" t="s">
        <v>136</v>
      </c>
      <c r="B7" s="166" t="n">
        <v>97003</v>
      </c>
      <c r="C7" s="167" t="n">
        <v>91165</v>
      </c>
      <c r="D7" s="167" t="n">
        <v>11714</v>
      </c>
      <c r="E7" s="166" t="n">
        <v>0</v>
      </c>
      <c r="F7" s="167" t="n">
        <v>4093</v>
      </c>
      <c r="G7" s="166" t="n">
        <v>0</v>
      </c>
      <c r="H7" s="166" t="n">
        <v>0</v>
      </c>
      <c r="I7" s="166" t="n">
        <v>0</v>
      </c>
      <c r="J7" s="166" t="n">
        <v>1745</v>
      </c>
    </row>
    <row r="8" customFormat="false" ht="15" hidden="false" customHeight="true" outlineLevel="0" collapsed="false">
      <c r="A8" s="169" t="s">
        <v>137</v>
      </c>
      <c r="B8" s="166" t="n">
        <v>100289</v>
      </c>
      <c r="C8" s="167" t="n">
        <v>94077</v>
      </c>
      <c r="D8" s="167" t="n">
        <v>12219</v>
      </c>
      <c r="E8" s="167" t="n">
        <v>5</v>
      </c>
      <c r="F8" s="167" t="n">
        <v>4394</v>
      </c>
      <c r="G8" s="167" t="n">
        <v>5</v>
      </c>
      <c r="H8" s="166" t="n">
        <v>0</v>
      </c>
      <c r="I8" s="166" t="n">
        <v>1</v>
      </c>
      <c r="J8" s="166" t="n">
        <v>1807</v>
      </c>
    </row>
    <row r="9" customFormat="false" ht="15" hidden="false" customHeight="true" outlineLevel="0" collapsed="false">
      <c r="A9" s="169" t="s">
        <v>138</v>
      </c>
      <c r="B9" s="166" t="n">
        <v>99880</v>
      </c>
      <c r="C9" s="167" t="n">
        <v>92429</v>
      </c>
      <c r="D9" s="167" t="n">
        <v>12044</v>
      </c>
      <c r="E9" s="167" t="n">
        <v>33</v>
      </c>
      <c r="F9" s="167" t="n">
        <v>4852</v>
      </c>
      <c r="G9" s="167" t="n">
        <v>55</v>
      </c>
      <c r="H9" s="167" t="n">
        <v>655</v>
      </c>
      <c r="I9" s="167" t="n">
        <v>46</v>
      </c>
      <c r="J9" s="166" t="n">
        <v>1810</v>
      </c>
    </row>
    <row r="10" customFormat="false" ht="15" hidden="false" customHeight="true" outlineLevel="0" collapsed="false">
      <c r="A10" s="169" t="s">
        <v>139</v>
      </c>
      <c r="B10" s="166" t="n">
        <v>98890</v>
      </c>
      <c r="C10" s="167" t="n">
        <v>35445</v>
      </c>
      <c r="D10" s="167" t="n">
        <v>4871</v>
      </c>
      <c r="E10" s="167" t="n">
        <v>2635</v>
      </c>
      <c r="F10" s="167" t="n">
        <v>4711</v>
      </c>
      <c r="G10" s="167" t="n">
        <v>18931</v>
      </c>
      <c r="H10" s="167" t="n">
        <v>28124</v>
      </c>
      <c r="I10" s="167" t="n">
        <v>6649</v>
      </c>
      <c r="J10" s="166" t="n">
        <v>2395</v>
      </c>
    </row>
    <row r="11" customFormat="false" ht="15" hidden="false" customHeight="true" outlineLevel="0" collapsed="false">
      <c r="A11" s="169" t="s">
        <v>140</v>
      </c>
      <c r="B11" s="166" t="n">
        <v>101477</v>
      </c>
      <c r="C11" s="167" t="n">
        <v>3240</v>
      </c>
      <c r="D11" s="167" t="n">
        <v>512</v>
      </c>
      <c r="E11" s="167" t="n">
        <v>6582</v>
      </c>
      <c r="F11" s="167" t="n">
        <v>4456</v>
      </c>
      <c r="G11" s="167" t="n">
        <v>31309</v>
      </c>
      <c r="H11" s="167" t="n">
        <v>40055</v>
      </c>
      <c r="I11" s="167" t="n">
        <v>13160</v>
      </c>
      <c r="J11" s="166" t="n">
        <v>2675</v>
      </c>
    </row>
    <row r="12" customFormat="false" ht="15" hidden="false" customHeight="true" outlineLevel="0" collapsed="false">
      <c r="A12" s="169" t="s">
        <v>141</v>
      </c>
      <c r="B12" s="166" t="n">
        <v>104025</v>
      </c>
      <c r="C12" s="166" t="n">
        <v>229</v>
      </c>
      <c r="D12" s="167" t="n">
        <v>45</v>
      </c>
      <c r="E12" s="167" t="n">
        <v>9732</v>
      </c>
      <c r="F12" s="167" t="n">
        <v>4518</v>
      </c>
      <c r="G12" s="167" t="n">
        <v>33696</v>
      </c>
      <c r="H12" s="167" t="n">
        <v>39849</v>
      </c>
      <c r="I12" s="167" t="n">
        <v>13458</v>
      </c>
      <c r="J12" s="166" t="n">
        <v>2543</v>
      </c>
    </row>
    <row r="13" customFormat="false" ht="15" hidden="false" customHeight="true" outlineLevel="0" collapsed="false">
      <c r="A13" s="169" t="s">
        <v>142</v>
      </c>
      <c r="B13" s="166" t="n">
        <v>104221</v>
      </c>
      <c r="C13" s="166" t="n">
        <v>0</v>
      </c>
      <c r="D13" s="167" t="n">
        <v>0</v>
      </c>
      <c r="E13" s="167" t="n">
        <v>13365</v>
      </c>
      <c r="F13" s="167" t="n">
        <v>4440</v>
      </c>
      <c r="G13" s="167" t="n">
        <v>35412</v>
      </c>
      <c r="H13" s="167" t="n">
        <v>38661</v>
      </c>
      <c r="I13" s="167" t="n">
        <v>9899</v>
      </c>
      <c r="J13" s="166" t="n">
        <v>2444</v>
      </c>
    </row>
    <row r="14" customFormat="false" ht="15" hidden="false" customHeight="true" outlineLevel="0" collapsed="false">
      <c r="A14" s="169" t="s">
        <v>143</v>
      </c>
      <c r="B14" s="166" t="n">
        <v>106042</v>
      </c>
      <c r="C14" s="166" t="n">
        <v>0</v>
      </c>
      <c r="D14" s="167" t="n">
        <v>0</v>
      </c>
      <c r="E14" s="167" t="n">
        <v>18242</v>
      </c>
      <c r="F14" s="167" t="n">
        <v>4608</v>
      </c>
      <c r="G14" s="167" t="n">
        <v>37748</v>
      </c>
      <c r="H14" s="167" t="n">
        <v>37235</v>
      </c>
      <c r="I14" s="167" t="n">
        <v>5816</v>
      </c>
      <c r="J14" s="166" t="n">
        <v>2393</v>
      </c>
    </row>
    <row r="15" customFormat="false" ht="15" hidden="false" customHeight="true" outlineLevel="0" collapsed="false">
      <c r="A15" s="169" t="s">
        <v>144</v>
      </c>
      <c r="B15" s="166" t="n">
        <v>100898</v>
      </c>
      <c r="C15" s="166" t="n">
        <v>0</v>
      </c>
      <c r="D15" s="167" t="n">
        <v>0</v>
      </c>
      <c r="E15" s="167" t="n">
        <v>18495</v>
      </c>
      <c r="F15" s="167" t="n">
        <v>4162</v>
      </c>
      <c r="G15" s="167" t="n">
        <v>38454</v>
      </c>
      <c r="H15" s="167" t="n">
        <v>35318</v>
      </c>
      <c r="I15" s="167" t="n">
        <v>2032</v>
      </c>
      <c r="J15" s="166" t="n">
        <v>2437</v>
      </c>
    </row>
    <row r="16" customFormat="false" ht="15" hidden="false" customHeight="true" outlineLevel="0" collapsed="false">
      <c r="A16" s="169" t="s">
        <v>145</v>
      </c>
      <c r="B16" s="166" t="n">
        <v>69968</v>
      </c>
      <c r="C16" s="166" t="n">
        <v>0</v>
      </c>
      <c r="D16" s="167" t="n">
        <v>0</v>
      </c>
      <c r="E16" s="167" t="n">
        <v>10818</v>
      </c>
      <c r="F16" s="167" t="n">
        <v>2624</v>
      </c>
      <c r="G16" s="167" t="n">
        <v>19571</v>
      </c>
      <c r="H16" s="167" t="n">
        <v>34313</v>
      </c>
      <c r="I16" s="167" t="n">
        <v>415</v>
      </c>
      <c r="J16" s="166" t="n">
        <v>2227</v>
      </c>
    </row>
    <row r="17" customFormat="false" ht="15" hidden="false" customHeight="true" outlineLevel="0" collapsed="false">
      <c r="A17" s="169" t="s">
        <v>146</v>
      </c>
      <c r="B17" s="166" t="n">
        <v>44152</v>
      </c>
      <c r="C17" s="166" t="n">
        <v>0</v>
      </c>
      <c r="D17" s="167" t="n">
        <v>0</v>
      </c>
      <c r="E17" s="167" t="n">
        <v>3821</v>
      </c>
      <c r="F17" s="167" t="n">
        <v>1663</v>
      </c>
      <c r="G17" s="167" t="n">
        <v>3935</v>
      </c>
      <c r="H17" s="167" t="n">
        <v>32703</v>
      </c>
      <c r="I17" s="167" t="n">
        <v>0</v>
      </c>
      <c r="J17" s="166" t="n">
        <v>2030</v>
      </c>
      <c r="M17" s="170"/>
    </row>
    <row r="18" customFormat="false" ht="15" hidden="false" customHeight="true" outlineLevel="0" collapsed="false">
      <c r="A18" s="169" t="s">
        <v>147</v>
      </c>
      <c r="B18" s="166" t="n">
        <v>19483</v>
      </c>
      <c r="C18" s="166" t="n">
        <v>0</v>
      </c>
      <c r="D18" s="167" t="n">
        <v>0</v>
      </c>
      <c r="E18" s="166" t="n">
        <v>0</v>
      </c>
      <c r="F18" s="171" t="n">
        <v>2485</v>
      </c>
      <c r="G18" s="167" t="n">
        <v>0</v>
      </c>
      <c r="H18" s="167" t="n">
        <v>15324</v>
      </c>
      <c r="I18" s="167" t="n">
        <v>0</v>
      </c>
      <c r="J18" s="166" t="n">
        <v>1674</v>
      </c>
    </row>
    <row r="19" customFormat="false" ht="15" hidden="false" customHeight="true" outlineLevel="0" collapsed="false">
      <c r="A19" s="169" t="s">
        <v>148</v>
      </c>
      <c r="B19" s="166" t="n">
        <v>2847</v>
      </c>
      <c r="C19" s="166" t="n">
        <v>0</v>
      </c>
      <c r="D19" s="167" t="n">
        <v>0</v>
      </c>
      <c r="E19" s="166" t="n">
        <v>0</v>
      </c>
      <c r="F19" s="166" t="n">
        <v>0</v>
      </c>
      <c r="G19" s="166" t="n">
        <v>0</v>
      </c>
      <c r="H19" s="167" t="n">
        <v>2073</v>
      </c>
      <c r="I19" s="167" t="n">
        <v>0</v>
      </c>
      <c r="J19" s="166" t="n">
        <v>774</v>
      </c>
    </row>
    <row r="20" customFormat="false" ht="15" hidden="false" customHeight="true" outlineLevel="0" collapsed="false">
      <c r="A20" s="169" t="s">
        <v>149</v>
      </c>
      <c r="B20" s="166" t="n">
        <v>279</v>
      </c>
      <c r="C20" s="166" t="n">
        <v>0</v>
      </c>
      <c r="D20" s="167" t="n">
        <v>0</v>
      </c>
      <c r="E20" s="166" t="n">
        <v>0</v>
      </c>
      <c r="F20" s="166" t="n">
        <v>0</v>
      </c>
      <c r="G20" s="166" t="n">
        <v>0</v>
      </c>
      <c r="H20" s="167" t="n">
        <v>229</v>
      </c>
      <c r="I20" s="167" t="n">
        <v>0</v>
      </c>
      <c r="J20" s="166" t="n">
        <v>50</v>
      </c>
    </row>
    <row r="21" customFormat="false" ht="26.1" hidden="false" customHeight="true" outlineLevel="0" collapsed="false">
      <c r="A21" s="165" t="s">
        <v>150</v>
      </c>
      <c r="B21" s="166" t="n">
        <v>83</v>
      </c>
      <c r="C21" s="166" t="n">
        <v>0</v>
      </c>
      <c r="D21" s="167" t="n">
        <v>0</v>
      </c>
      <c r="E21" s="166" t="n">
        <v>0</v>
      </c>
      <c r="F21" s="166" t="n">
        <v>0</v>
      </c>
      <c r="G21" s="166" t="n">
        <v>0</v>
      </c>
      <c r="H21" s="167" t="n">
        <v>60</v>
      </c>
      <c r="I21" s="167" t="n">
        <v>0</v>
      </c>
      <c r="J21" s="166" t="n">
        <v>23</v>
      </c>
    </row>
    <row r="22" s="174" customFormat="true" ht="23.25" hidden="false" customHeight="true" outlineLevel="0" collapsed="false">
      <c r="A22" s="172" t="s">
        <v>31</v>
      </c>
      <c r="B22" s="173" t="n">
        <v>1115038</v>
      </c>
      <c r="C22" s="173" t="n">
        <v>378946</v>
      </c>
      <c r="D22" s="173" t="n">
        <v>49344</v>
      </c>
      <c r="E22" s="173" t="n">
        <v>83728</v>
      </c>
      <c r="F22" s="173" t="n">
        <v>49339</v>
      </c>
      <c r="G22" s="173" t="n">
        <v>219116</v>
      </c>
      <c r="H22" s="173" t="n">
        <v>304599</v>
      </c>
      <c r="I22" s="173" t="n">
        <v>51476</v>
      </c>
      <c r="J22" s="173" t="n">
        <v>27834</v>
      </c>
    </row>
    <row r="23" s="174" customFormat="true" ht="17.25" hidden="false" customHeight="true" outlineLevel="0" collapsed="false">
      <c r="A23" s="175"/>
      <c r="B23" s="173"/>
      <c r="C23" s="173"/>
      <c r="D23" s="173"/>
      <c r="E23" s="173"/>
      <c r="F23" s="173"/>
      <c r="G23" s="173"/>
      <c r="H23" s="173"/>
      <c r="I23" s="173"/>
      <c r="J23" s="173"/>
    </row>
    <row r="24" s="174" customFormat="true" ht="18.75" hidden="false" customHeight="true" outlineLevel="0" collapsed="false">
      <c r="A24" s="176" t="s">
        <v>82</v>
      </c>
      <c r="B24" s="176"/>
      <c r="C24" s="176"/>
      <c r="D24" s="176"/>
      <c r="E24" s="176"/>
      <c r="F24" s="176"/>
      <c r="G24" s="176"/>
      <c r="H24" s="176"/>
      <c r="I24" s="176"/>
      <c r="J24" s="176"/>
    </row>
    <row r="25" s="174" customFormat="true" ht="27.75" hidden="false" customHeight="true" outlineLevel="0" collapsed="false">
      <c r="A25" s="165" t="s">
        <v>135</v>
      </c>
      <c r="B25" s="166" t="n">
        <v>33059</v>
      </c>
      <c r="C25" s="167" t="n">
        <v>31847</v>
      </c>
      <c r="D25" s="167" t="n">
        <v>4040</v>
      </c>
      <c r="E25" s="166" t="n">
        <v>0</v>
      </c>
      <c r="F25" s="167" t="n">
        <v>770</v>
      </c>
      <c r="G25" s="166" t="n">
        <v>0</v>
      </c>
      <c r="H25" s="166" t="n">
        <v>0</v>
      </c>
      <c r="I25" s="166" t="n">
        <v>0</v>
      </c>
      <c r="J25" s="166" t="n">
        <v>442</v>
      </c>
    </row>
    <row r="26" s="174" customFormat="true" ht="15" hidden="false" customHeight="true" outlineLevel="0" collapsed="false">
      <c r="A26" s="169" t="s">
        <v>136</v>
      </c>
      <c r="B26" s="166" t="n">
        <v>47235</v>
      </c>
      <c r="C26" s="167" t="n">
        <v>45074</v>
      </c>
      <c r="D26" s="167" t="n">
        <v>5786</v>
      </c>
      <c r="E26" s="166" t="n">
        <v>0</v>
      </c>
      <c r="F26" s="167" t="n">
        <v>1274</v>
      </c>
      <c r="G26" s="166" t="n">
        <v>0</v>
      </c>
      <c r="H26" s="166" t="n">
        <v>0</v>
      </c>
      <c r="I26" s="166" t="n">
        <v>0</v>
      </c>
      <c r="J26" s="166" t="n">
        <v>887</v>
      </c>
    </row>
    <row r="27" s="174" customFormat="true" ht="15" hidden="false" customHeight="true" outlineLevel="0" collapsed="false">
      <c r="A27" s="169" t="s">
        <v>137</v>
      </c>
      <c r="B27" s="166" t="n">
        <v>48898</v>
      </c>
      <c r="C27" s="167" t="n">
        <v>46548</v>
      </c>
      <c r="D27" s="167" t="n">
        <v>6086</v>
      </c>
      <c r="E27" s="167" t="n">
        <v>3</v>
      </c>
      <c r="F27" s="167" t="n">
        <v>1422</v>
      </c>
      <c r="G27" s="167" t="n">
        <v>2</v>
      </c>
      <c r="H27" s="166" t="n">
        <v>0</v>
      </c>
      <c r="I27" s="166" t="n">
        <v>1</v>
      </c>
      <c r="J27" s="166" t="n">
        <v>922</v>
      </c>
    </row>
    <row r="28" s="174" customFormat="true" ht="15" hidden="false" customHeight="true" outlineLevel="0" collapsed="false">
      <c r="A28" s="169" t="s">
        <v>138</v>
      </c>
      <c r="B28" s="166" t="n">
        <v>48834</v>
      </c>
      <c r="C28" s="167" t="n">
        <v>45887</v>
      </c>
      <c r="D28" s="167" t="n">
        <v>5919</v>
      </c>
      <c r="E28" s="167" t="n">
        <v>11</v>
      </c>
      <c r="F28" s="167" t="n">
        <v>1616</v>
      </c>
      <c r="G28" s="167" t="n">
        <v>31</v>
      </c>
      <c r="H28" s="167" t="n">
        <v>349</v>
      </c>
      <c r="I28" s="167" t="n">
        <v>17</v>
      </c>
      <c r="J28" s="166" t="n">
        <v>923</v>
      </c>
    </row>
    <row r="29" s="174" customFormat="true" ht="15" hidden="false" customHeight="true" outlineLevel="0" collapsed="false">
      <c r="A29" s="169" t="s">
        <v>139</v>
      </c>
      <c r="B29" s="166" t="n">
        <v>48016</v>
      </c>
      <c r="C29" s="167" t="n">
        <v>16153</v>
      </c>
      <c r="D29" s="167" t="n">
        <v>2282</v>
      </c>
      <c r="E29" s="167" t="n">
        <v>1200</v>
      </c>
      <c r="F29" s="167" t="n">
        <v>1624</v>
      </c>
      <c r="G29" s="167" t="n">
        <v>9703</v>
      </c>
      <c r="H29" s="167" t="n">
        <v>14984</v>
      </c>
      <c r="I29" s="167" t="n">
        <v>3135</v>
      </c>
      <c r="J29" s="166" t="n">
        <v>1217</v>
      </c>
    </row>
    <row r="30" s="174" customFormat="true" ht="15" hidden="false" customHeight="true" outlineLevel="0" collapsed="false">
      <c r="A30" s="169" t="s">
        <v>140</v>
      </c>
      <c r="B30" s="166" t="n">
        <v>49404</v>
      </c>
      <c r="C30" s="167" t="n">
        <v>1434</v>
      </c>
      <c r="D30" s="167" t="n">
        <v>227</v>
      </c>
      <c r="E30" s="167" t="n">
        <v>2962</v>
      </c>
      <c r="F30" s="167" t="n">
        <v>1556</v>
      </c>
      <c r="G30" s="167" t="n">
        <v>15513</v>
      </c>
      <c r="H30" s="167" t="n">
        <v>20575</v>
      </c>
      <c r="I30" s="167" t="n">
        <v>6003</v>
      </c>
      <c r="J30" s="166" t="n">
        <v>1361</v>
      </c>
    </row>
    <row r="31" s="174" customFormat="true" ht="15" hidden="false" customHeight="true" outlineLevel="0" collapsed="false">
      <c r="A31" s="169" t="s">
        <v>141</v>
      </c>
      <c r="B31" s="166" t="n">
        <v>50234</v>
      </c>
      <c r="C31" s="166" t="n">
        <v>97</v>
      </c>
      <c r="D31" s="167" t="n">
        <v>16</v>
      </c>
      <c r="E31" s="167" t="n">
        <v>4215</v>
      </c>
      <c r="F31" s="167" t="n">
        <v>1532</v>
      </c>
      <c r="G31" s="167" t="n">
        <v>16466</v>
      </c>
      <c r="H31" s="167" t="n">
        <v>20742</v>
      </c>
      <c r="I31" s="167" t="n">
        <v>5907</v>
      </c>
      <c r="J31" s="166" t="n">
        <v>1275</v>
      </c>
    </row>
    <row r="32" s="174" customFormat="true" ht="15" hidden="false" customHeight="true" outlineLevel="0" collapsed="false">
      <c r="A32" s="169" t="s">
        <v>142</v>
      </c>
      <c r="B32" s="166" t="n">
        <v>50080</v>
      </c>
      <c r="C32" s="166" t="n">
        <v>0</v>
      </c>
      <c r="D32" s="167" t="n">
        <v>0</v>
      </c>
      <c r="E32" s="167" t="n">
        <v>5793</v>
      </c>
      <c r="F32" s="167" t="n">
        <v>1521</v>
      </c>
      <c r="G32" s="167" t="n">
        <v>17347</v>
      </c>
      <c r="H32" s="167" t="n">
        <v>20001</v>
      </c>
      <c r="I32" s="167" t="n">
        <v>4166</v>
      </c>
      <c r="J32" s="166" t="n">
        <v>1252</v>
      </c>
    </row>
    <row r="33" s="174" customFormat="true" ht="15" hidden="false" customHeight="true" outlineLevel="0" collapsed="false">
      <c r="A33" s="169" t="s">
        <v>143</v>
      </c>
      <c r="B33" s="166" t="n">
        <v>51153</v>
      </c>
      <c r="C33" s="166" t="n">
        <v>0</v>
      </c>
      <c r="D33" s="167" t="n">
        <v>0</v>
      </c>
      <c r="E33" s="167" t="n">
        <v>7728</v>
      </c>
      <c r="F33" s="167" t="n">
        <v>1649</v>
      </c>
      <c r="G33" s="167" t="n">
        <v>18609</v>
      </c>
      <c r="H33" s="167" t="n">
        <v>19541</v>
      </c>
      <c r="I33" s="167" t="n">
        <v>2449</v>
      </c>
      <c r="J33" s="166" t="n">
        <v>1177</v>
      </c>
    </row>
    <row r="34" s="174" customFormat="true" ht="15" hidden="false" customHeight="true" outlineLevel="0" collapsed="false">
      <c r="A34" s="169" t="s">
        <v>144</v>
      </c>
      <c r="B34" s="166" t="n">
        <v>49020</v>
      </c>
      <c r="C34" s="166" t="n">
        <v>0</v>
      </c>
      <c r="D34" s="167" t="n">
        <v>0</v>
      </c>
      <c r="E34" s="167" t="n">
        <v>7886</v>
      </c>
      <c r="F34" s="167" t="n">
        <v>1474</v>
      </c>
      <c r="G34" s="167" t="n">
        <v>19102</v>
      </c>
      <c r="H34" s="167" t="n">
        <v>18564</v>
      </c>
      <c r="I34" s="167" t="n">
        <v>784</v>
      </c>
      <c r="J34" s="166" t="n">
        <v>1210</v>
      </c>
    </row>
    <row r="35" s="174" customFormat="true" ht="15" hidden="false" customHeight="true" outlineLevel="0" collapsed="false">
      <c r="A35" s="169" t="s">
        <v>145</v>
      </c>
      <c r="B35" s="166" t="n">
        <v>34032</v>
      </c>
      <c r="C35" s="166" t="n">
        <v>0</v>
      </c>
      <c r="D35" s="167" t="n">
        <v>0</v>
      </c>
      <c r="E35" s="167" t="n">
        <v>4468</v>
      </c>
      <c r="F35" s="167" t="n">
        <v>1026</v>
      </c>
      <c r="G35" s="167" t="n">
        <v>8891</v>
      </c>
      <c r="H35" s="167" t="n">
        <v>18309</v>
      </c>
      <c r="I35" s="167" t="n">
        <v>175</v>
      </c>
      <c r="J35" s="166" t="n">
        <v>1163</v>
      </c>
    </row>
    <row r="36" s="174" customFormat="true" ht="15" hidden="false" customHeight="true" outlineLevel="0" collapsed="false">
      <c r="A36" s="169" t="s">
        <v>146</v>
      </c>
      <c r="B36" s="166" t="n">
        <v>22138</v>
      </c>
      <c r="C36" s="166" t="n">
        <v>0</v>
      </c>
      <c r="D36" s="167" t="n">
        <v>0</v>
      </c>
      <c r="E36" s="167" t="n">
        <v>1523</v>
      </c>
      <c r="F36" s="167" t="n">
        <v>701</v>
      </c>
      <c r="G36" s="167" t="n">
        <v>1485</v>
      </c>
      <c r="H36" s="167" t="n">
        <v>17359</v>
      </c>
      <c r="I36" s="167" t="n">
        <v>0</v>
      </c>
      <c r="J36" s="166" t="n">
        <v>1070</v>
      </c>
    </row>
    <row r="37" s="174" customFormat="true" ht="15" hidden="false" customHeight="true" outlineLevel="0" collapsed="false">
      <c r="A37" s="169" t="s">
        <v>147</v>
      </c>
      <c r="B37" s="166" t="n">
        <v>9385</v>
      </c>
      <c r="C37" s="166" t="n">
        <v>0</v>
      </c>
      <c r="D37" s="167" t="n">
        <v>0</v>
      </c>
      <c r="E37" s="166" t="n">
        <v>0</v>
      </c>
      <c r="F37" s="171" t="n">
        <v>1064</v>
      </c>
      <c r="G37" s="167" t="n">
        <v>0</v>
      </c>
      <c r="H37" s="167" t="n">
        <v>7453</v>
      </c>
      <c r="I37" s="167" t="n">
        <v>0</v>
      </c>
      <c r="J37" s="166" t="n">
        <v>868</v>
      </c>
    </row>
    <row r="38" s="174" customFormat="true" ht="15" hidden="false" customHeight="true" outlineLevel="0" collapsed="false">
      <c r="A38" s="169" t="s">
        <v>148</v>
      </c>
      <c r="B38" s="166" t="n">
        <v>1292</v>
      </c>
      <c r="C38" s="166" t="n">
        <v>0</v>
      </c>
      <c r="D38" s="167" t="n">
        <v>0</v>
      </c>
      <c r="E38" s="166" t="n">
        <v>0</v>
      </c>
      <c r="F38" s="166" t="n">
        <v>0</v>
      </c>
      <c r="G38" s="166" t="n">
        <v>0</v>
      </c>
      <c r="H38" s="167" t="n">
        <v>887</v>
      </c>
      <c r="I38" s="167" t="n">
        <v>0</v>
      </c>
      <c r="J38" s="166" t="n">
        <v>405</v>
      </c>
    </row>
    <row r="39" s="174" customFormat="true" ht="15" hidden="false" customHeight="true" outlineLevel="0" collapsed="false">
      <c r="A39" s="169" t="s">
        <v>149</v>
      </c>
      <c r="B39" s="166" t="n">
        <v>107</v>
      </c>
      <c r="C39" s="166" t="n">
        <v>0</v>
      </c>
      <c r="D39" s="167" t="n">
        <v>0</v>
      </c>
      <c r="E39" s="166" t="n">
        <v>0</v>
      </c>
      <c r="F39" s="166" t="n">
        <v>0</v>
      </c>
      <c r="G39" s="166" t="n">
        <v>0</v>
      </c>
      <c r="H39" s="167" t="n">
        <v>85</v>
      </c>
      <c r="I39" s="167" t="n">
        <v>0</v>
      </c>
      <c r="J39" s="166" t="n">
        <v>22</v>
      </c>
    </row>
    <row r="40" s="174" customFormat="true" ht="26.1" hidden="false" customHeight="true" outlineLevel="0" collapsed="false">
      <c r="A40" s="165" t="s">
        <v>150</v>
      </c>
      <c r="B40" s="166" t="n">
        <v>42</v>
      </c>
      <c r="C40" s="166" t="n">
        <v>0</v>
      </c>
      <c r="D40" s="167" t="n">
        <v>0</v>
      </c>
      <c r="E40" s="166" t="n">
        <v>0</v>
      </c>
      <c r="F40" s="166" t="n">
        <v>0</v>
      </c>
      <c r="G40" s="166" t="n">
        <v>0</v>
      </c>
      <c r="H40" s="167" t="n">
        <v>26</v>
      </c>
      <c r="I40" s="167" t="n">
        <v>0</v>
      </c>
      <c r="J40" s="166" t="n">
        <v>16</v>
      </c>
    </row>
    <row r="41" s="174" customFormat="true" ht="23.25" hidden="false" customHeight="true" outlineLevel="0" collapsed="false">
      <c r="A41" s="172" t="s">
        <v>133</v>
      </c>
      <c r="B41" s="173" t="n">
        <v>542929</v>
      </c>
      <c r="C41" s="173" t="n">
        <v>187040</v>
      </c>
      <c r="D41" s="173" t="n">
        <v>24356</v>
      </c>
      <c r="E41" s="173" t="n">
        <v>35789</v>
      </c>
      <c r="F41" s="173" t="n">
        <v>17229</v>
      </c>
      <c r="G41" s="173" t="n">
        <v>107149</v>
      </c>
      <c r="H41" s="173" t="n">
        <v>158875</v>
      </c>
      <c r="I41" s="173" t="n">
        <v>22637</v>
      </c>
      <c r="J41" s="173" t="n">
        <v>14210</v>
      </c>
    </row>
    <row r="42" s="161" customFormat="true" ht="38.25" hidden="false" customHeight="true" outlineLevel="0" collapsed="false">
      <c r="A42" s="177" t="s">
        <v>151</v>
      </c>
      <c r="B42" s="177"/>
      <c r="C42" s="177"/>
      <c r="D42" s="177"/>
      <c r="E42" s="177"/>
      <c r="F42" s="177"/>
      <c r="G42" s="177"/>
      <c r="H42" s="177"/>
      <c r="I42" s="177"/>
      <c r="J42" s="177"/>
    </row>
    <row r="47" customFormat="false" ht="8.25" hidden="false" customHeight="false" outlineLevel="0" collapsed="false">
      <c r="B47" s="178"/>
    </row>
  </sheetData>
  <mergeCells count="13">
    <mergeCell ref="A2:J2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24:J24"/>
    <mergeCell ref="A42:J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179" width="25.65"/>
    <col collapsed="false" customWidth="true" hidden="false" outlineLevel="0" max="2" min="2" style="179" width="7.16"/>
    <col collapsed="false" customWidth="true" hidden="false" outlineLevel="0" max="3" min="3" style="179" width="7.65"/>
    <col collapsed="false" customWidth="true" hidden="false" outlineLevel="0" max="4" min="4" style="179" width="9.65"/>
    <col collapsed="false" customWidth="true" hidden="false" outlineLevel="0" max="5" min="5" style="179" width="8.5"/>
    <col collapsed="false" customWidth="true" hidden="false" outlineLevel="0" max="6" min="6" style="179" width="7.65"/>
    <col collapsed="false" customWidth="true" hidden="false" outlineLevel="0" max="7" min="7" style="179" width="7.33"/>
    <col collapsed="false" customWidth="true" hidden="false" outlineLevel="0" max="8" min="8" style="179" width="6.99"/>
    <col collapsed="false" customWidth="true" hidden="false" outlineLevel="0" max="9" min="9" style="179" width="6.16"/>
    <col collapsed="false" customWidth="true" hidden="false" outlineLevel="0" max="10" min="10" style="179" width="8.82"/>
    <col collapsed="false" customWidth="true" hidden="false" outlineLevel="0" max="11" min="11" style="179" width="11.16"/>
    <col collapsed="false" customWidth="true" hidden="false" outlineLevel="0" max="12" min="12" style="179" width="7.65"/>
    <col collapsed="false" customWidth="false" hidden="false" outlineLevel="0" max="257" min="13" style="179" width="14.65"/>
  </cols>
  <sheetData>
    <row r="1" customFormat="false" ht="16.5" hidden="false" customHeight="true" outlineLevel="0" collapsed="false">
      <c r="A1" s="180" t="s">
        <v>152</v>
      </c>
    </row>
    <row r="2" customFormat="false" ht="14.85" hidden="false" customHeight="true" outlineLevel="0" collapsed="false">
      <c r="A2" s="181" t="s">
        <v>15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s="184" customFormat="true" ht="20.25" hidden="false" customHeight="true" outlineLevel="0" collapsed="false">
      <c r="A3" s="182" t="s">
        <v>154</v>
      </c>
      <c r="B3" s="183" t="s">
        <v>155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</row>
    <row r="4" s="184" customFormat="true" ht="19.5" hidden="false" customHeight="true" outlineLevel="0" collapsed="false">
      <c r="A4" s="182"/>
      <c r="B4" s="185" t="s">
        <v>6</v>
      </c>
      <c r="C4" s="186" t="s">
        <v>13</v>
      </c>
      <c r="D4" s="186"/>
      <c r="E4" s="187" t="s">
        <v>156</v>
      </c>
      <c r="F4" s="188" t="s">
        <v>53</v>
      </c>
      <c r="G4" s="188"/>
      <c r="H4" s="187" t="s">
        <v>73</v>
      </c>
      <c r="I4" s="187" t="s">
        <v>74</v>
      </c>
      <c r="J4" s="189" t="s">
        <v>75</v>
      </c>
      <c r="K4" s="187" t="s">
        <v>157</v>
      </c>
      <c r="L4" s="190" t="s">
        <v>158</v>
      </c>
    </row>
    <row r="5" s="184" customFormat="true" ht="83.1" hidden="false" customHeight="true" outlineLevel="0" collapsed="false">
      <c r="A5" s="182"/>
      <c r="B5" s="185"/>
      <c r="C5" s="189" t="s">
        <v>79</v>
      </c>
      <c r="D5" s="189" t="s">
        <v>80</v>
      </c>
      <c r="E5" s="187"/>
      <c r="F5" s="187" t="s">
        <v>79</v>
      </c>
      <c r="G5" s="187" t="s">
        <v>159</v>
      </c>
      <c r="H5" s="187"/>
      <c r="I5" s="187"/>
      <c r="J5" s="189"/>
      <c r="K5" s="187"/>
      <c r="L5" s="190"/>
    </row>
    <row r="6" s="184" customFormat="true" ht="21.6" hidden="false" customHeight="true" outlineLevel="0" collapsed="false">
      <c r="A6" s="191" t="s">
        <v>160</v>
      </c>
      <c r="B6" s="192"/>
      <c r="C6" s="193"/>
      <c r="D6" s="193"/>
      <c r="E6" s="192"/>
      <c r="F6" s="194"/>
      <c r="G6" s="194"/>
      <c r="H6" s="192"/>
      <c r="I6" s="192"/>
      <c r="J6" s="193"/>
      <c r="K6" s="192"/>
      <c r="L6" s="192"/>
      <c r="N6" s="195"/>
    </row>
    <row r="7" customFormat="false" ht="12.6" hidden="false" customHeight="true" outlineLevel="0" collapsed="false">
      <c r="A7" s="196" t="s">
        <v>161</v>
      </c>
      <c r="B7" s="197" t="n">
        <v>172</v>
      </c>
      <c r="C7" s="197" t="n">
        <v>84</v>
      </c>
      <c r="D7" s="198" t="n">
        <v>4</v>
      </c>
      <c r="E7" s="197" t="n">
        <v>24</v>
      </c>
      <c r="F7" s="197" t="n">
        <v>29</v>
      </c>
      <c r="G7" s="197" t="n">
        <v>12</v>
      </c>
      <c r="H7" s="197" t="n">
        <v>25</v>
      </c>
      <c r="I7" s="197" t="n">
        <v>33</v>
      </c>
      <c r="J7" s="198" t="n">
        <v>8</v>
      </c>
      <c r="K7" s="197" t="n">
        <v>4</v>
      </c>
      <c r="L7" s="197" t="n">
        <v>4</v>
      </c>
      <c r="N7" s="199"/>
    </row>
    <row r="8" customFormat="false" ht="15" hidden="false" customHeight="true" outlineLevel="0" collapsed="false">
      <c r="A8" s="191" t="s">
        <v>162</v>
      </c>
      <c r="B8" s="197"/>
      <c r="C8" s="197"/>
      <c r="D8" s="198"/>
      <c r="E8" s="197"/>
      <c r="F8" s="197"/>
      <c r="G8" s="197"/>
      <c r="H8" s="197"/>
      <c r="I8" s="197"/>
      <c r="J8" s="198"/>
      <c r="K8" s="197"/>
      <c r="L8" s="197"/>
      <c r="N8" s="195"/>
    </row>
    <row r="9" customFormat="false" ht="12.6" hidden="false" customHeight="true" outlineLevel="0" collapsed="false">
      <c r="A9" s="196" t="s">
        <v>163</v>
      </c>
      <c r="B9" s="197" t="n">
        <v>120</v>
      </c>
      <c r="C9" s="197" t="n">
        <v>71</v>
      </c>
      <c r="D9" s="197" t="n">
        <v>14</v>
      </c>
      <c r="E9" s="197" t="n">
        <v>22</v>
      </c>
      <c r="F9" s="197" t="n">
        <v>14</v>
      </c>
      <c r="G9" s="197" t="n">
        <v>7</v>
      </c>
      <c r="H9" s="197" t="n">
        <v>18</v>
      </c>
      <c r="I9" s="197" t="n">
        <v>17</v>
      </c>
      <c r="J9" s="197" t="n">
        <v>14</v>
      </c>
      <c r="K9" s="197" t="n">
        <v>1</v>
      </c>
      <c r="L9" s="197" t="n">
        <v>1</v>
      </c>
      <c r="N9" s="199"/>
    </row>
    <row r="10" customFormat="false" ht="12.6" hidden="false" customHeight="true" outlineLevel="0" collapsed="false">
      <c r="A10" s="196" t="s">
        <v>164</v>
      </c>
      <c r="B10" s="197" t="n">
        <v>174</v>
      </c>
      <c r="C10" s="197" t="n">
        <v>104</v>
      </c>
      <c r="D10" s="198" t="n">
        <v>7</v>
      </c>
      <c r="E10" s="197" t="n">
        <v>31</v>
      </c>
      <c r="F10" s="197" t="n">
        <v>21</v>
      </c>
      <c r="G10" s="197" t="n">
        <v>11</v>
      </c>
      <c r="H10" s="197" t="n">
        <v>23</v>
      </c>
      <c r="I10" s="197" t="n">
        <v>19</v>
      </c>
      <c r="J10" s="198" t="n">
        <v>11</v>
      </c>
      <c r="K10" s="197" t="n">
        <v>4</v>
      </c>
      <c r="L10" s="197" t="n">
        <v>2</v>
      </c>
      <c r="N10" s="199"/>
    </row>
    <row r="11" customFormat="false" ht="12.6" hidden="false" customHeight="true" outlineLevel="0" collapsed="false">
      <c r="A11" s="196" t="s">
        <v>165</v>
      </c>
      <c r="B11" s="197" t="n">
        <v>102</v>
      </c>
      <c r="C11" s="197" t="n">
        <v>67</v>
      </c>
      <c r="D11" s="197" t="n">
        <v>9</v>
      </c>
      <c r="E11" s="197" t="n">
        <v>20</v>
      </c>
      <c r="F11" s="197" t="n">
        <v>13</v>
      </c>
      <c r="G11" s="197" t="n">
        <v>6</v>
      </c>
      <c r="H11" s="197" t="n">
        <v>11</v>
      </c>
      <c r="I11" s="197" t="n">
        <v>9</v>
      </c>
      <c r="J11" s="197" t="n">
        <v>9</v>
      </c>
      <c r="K11" s="197" t="n">
        <v>2</v>
      </c>
      <c r="L11" s="197" t="n">
        <v>2</v>
      </c>
      <c r="N11" s="199"/>
    </row>
    <row r="12" customFormat="false" ht="12.6" hidden="false" customHeight="true" outlineLevel="0" collapsed="false">
      <c r="A12" s="196" t="s">
        <v>166</v>
      </c>
      <c r="B12" s="197" t="n">
        <v>159</v>
      </c>
      <c r="C12" s="197" t="n">
        <v>91</v>
      </c>
      <c r="D12" s="198" t="n">
        <v>10</v>
      </c>
      <c r="E12" s="197" t="n">
        <v>22</v>
      </c>
      <c r="F12" s="197" t="n">
        <v>18</v>
      </c>
      <c r="G12" s="197" t="n">
        <v>11</v>
      </c>
      <c r="H12" s="197" t="n">
        <v>23</v>
      </c>
      <c r="I12" s="197" t="n">
        <v>22</v>
      </c>
      <c r="J12" s="198" t="n">
        <v>15</v>
      </c>
      <c r="K12" s="197" t="n">
        <v>2</v>
      </c>
      <c r="L12" s="197" t="n">
        <v>1</v>
      </c>
      <c r="N12" s="199"/>
    </row>
    <row r="13" customFormat="false" ht="12.6" hidden="false" customHeight="true" outlineLevel="0" collapsed="false">
      <c r="A13" s="196" t="s">
        <v>167</v>
      </c>
      <c r="B13" s="197" t="n">
        <v>142</v>
      </c>
      <c r="C13" s="197" t="n">
        <v>89</v>
      </c>
      <c r="D13" s="197" t="n">
        <v>17</v>
      </c>
      <c r="E13" s="197" t="n">
        <v>25</v>
      </c>
      <c r="F13" s="197" t="n">
        <v>18</v>
      </c>
      <c r="G13" s="197" t="n">
        <v>11</v>
      </c>
      <c r="H13" s="197" t="n">
        <v>21</v>
      </c>
      <c r="I13" s="197" t="n">
        <v>16</v>
      </c>
      <c r="J13" s="197" t="n">
        <v>20</v>
      </c>
      <c r="K13" s="197" t="n">
        <v>3</v>
      </c>
      <c r="L13" s="197" t="n">
        <v>1</v>
      </c>
      <c r="N13" s="199"/>
    </row>
    <row r="14" customFormat="false" ht="12.6" hidden="false" customHeight="true" outlineLevel="0" collapsed="false">
      <c r="A14" s="200" t="s">
        <v>168</v>
      </c>
      <c r="B14" s="201" t="n">
        <v>869</v>
      </c>
      <c r="C14" s="201" t="n">
        <v>506</v>
      </c>
      <c r="D14" s="201" t="n">
        <v>61</v>
      </c>
      <c r="E14" s="201" t="n">
        <v>144</v>
      </c>
      <c r="F14" s="201" t="n">
        <v>113</v>
      </c>
      <c r="G14" s="201" t="n">
        <v>58</v>
      </c>
      <c r="H14" s="201" t="n">
        <v>121</v>
      </c>
      <c r="I14" s="201" t="n">
        <v>116</v>
      </c>
      <c r="J14" s="201" t="n">
        <v>77</v>
      </c>
      <c r="K14" s="201" t="n">
        <v>16</v>
      </c>
      <c r="L14" s="201" t="n">
        <v>11</v>
      </c>
      <c r="N14" s="202"/>
    </row>
    <row r="15" customFormat="false" ht="20.1" hidden="false" customHeight="true" outlineLevel="0" collapsed="false">
      <c r="A15" s="191" t="s">
        <v>160</v>
      </c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N15" s="195"/>
    </row>
    <row r="16" customFormat="false" ht="12.6" hidden="false" customHeight="true" outlineLevel="0" collapsed="false">
      <c r="A16" s="196" t="s">
        <v>169</v>
      </c>
      <c r="B16" s="197" t="n">
        <v>42</v>
      </c>
      <c r="C16" s="197" t="n">
        <v>21</v>
      </c>
      <c r="D16" s="197" t="n">
        <v>2</v>
      </c>
      <c r="E16" s="197" t="n">
        <v>10</v>
      </c>
      <c r="F16" s="197" t="n">
        <v>7</v>
      </c>
      <c r="G16" s="197" t="n">
        <v>2</v>
      </c>
      <c r="H16" s="197" t="n">
        <v>7</v>
      </c>
      <c r="I16" s="197" t="n">
        <v>6</v>
      </c>
      <c r="J16" s="197" t="n">
        <v>2</v>
      </c>
      <c r="K16" s="197" t="n">
        <v>1</v>
      </c>
      <c r="L16" s="197" t="n">
        <v>2</v>
      </c>
      <c r="N16" s="199"/>
    </row>
    <row r="17" customFormat="false" ht="15" hidden="false" customHeight="true" outlineLevel="0" collapsed="false">
      <c r="A17" s="191" t="s">
        <v>162</v>
      </c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N17" s="195"/>
    </row>
    <row r="18" customFormat="false" ht="12.6" hidden="false" customHeight="true" outlineLevel="0" collapsed="false">
      <c r="A18" s="196" t="s">
        <v>169</v>
      </c>
      <c r="B18" s="197" t="n">
        <v>135</v>
      </c>
      <c r="C18" s="197" t="n">
        <v>95</v>
      </c>
      <c r="D18" s="197" t="n">
        <v>14</v>
      </c>
      <c r="E18" s="197" t="n">
        <v>23</v>
      </c>
      <c r="F18" s="197" t="n">
        <v>17</v>
      </c>
      <c r="G18" s="197" t="n">
        <v>11</v>
      </c>
      <c r="H18" s="197" t="n">
        <v>13</v>
      </c>
      <c r="I18" s="197" t="n">
        <v>11</v>
      </c>
      <c r="J18" s="197" t="n">
        <v>15</v>
      </c>
      <c r="K18" s="198" t="n">
        <v>0</v>
      </c>
      <c r="L18" s="198" t="n">
        <v>0</v>
      </c>
      <c r="N18" s="199"/>
    </row>
    <row r="19" customFormat="false" ht="12.6" hidden="false" customHeight="true" outlineLevel="0" collapsed="false">
      <c r="A19" s="196" t="s">
        <v>170</v>
      </c>
      <c r="B19" s="197" t="n">
        <v>45</v>
      </c>
      <c r="C19" s="197" t="n">
        <v>31</v>
      </c>
      <c r="D19" s="197" t="n">
        <v>3</v>
      </c>
      <c r="E19" s="197" t="n">
        <v>12</v>
      </c>
      <c r="F19" s="197" t="n">
        <v>8</v>
      </c>
      <c r="G19" s="197" t="n">
        <v>3</v>
      </c>
      <c r="H19" s="197" t="n">
        <v>8</v>
      </c>
      <c r="I19" s="197" t="n">
        <v>4</v>
      </c>
      <c r="J19" s="197" t="n">
        <v>5</v>
      </c>
      <c r="K19" s="198" t="n">
        <v>0</v>
      </c>
      <c r="L19" s="198" t="n">
        <v>0</v>
      </c>
      <c r="N19" s="199"/>
    </row>
    <row r="20" customFormat="false" ht="12.6" hidden="false" customHeight="true" outlineLevel="0" collapsed="false">
      <c r="A20" s="196" t="s">
        <v>171</v>
      </c>
      <c r="B20" s="197" t="n">
        <v>79</v>
      </c>
      <c r="C20" s="197" t="n">
        <v>48</v>
      </c>
      <c r="D20" s="198" t="n">
        <v>3</v>
      </c>
      <c r="E20" s="197" t="n">
        <v>18</v>
      </c>
      <c r="F20" s="197" t="n">
        <v>13</v>
      </c>
      <c r="G20" s="197" t="n">
        <v>7</v>
      </c>
      <c r="H20" s="197" t="n">
        <v>12</v>
      </c>
      <c r="I20" s="197" t="n">
        <v>8</v>
      </c>
      <c r="J20" s="198" t="n">
        <v>6</v>
      </c>
      <c r="K20" s="197" t="n">
        <v>2</v>
      </c>
      <c r="L20" s="197" t="n">
        <v>1</v>
      </c>
      <c r="N20" s="199"/>
    </row>
    <row r="21" customFormat="false" ht="12.6" hidden="false" customHeight="true" outlineLevel="0" collapsed="false">
      <c r="A21" s="196" t="s">
        <v>172</v>
      </c>
      <c r="B21" s="197" t="n">
        <v>61</v>
      </c>
      <c r="C21" s="197" t="n">
        <v>36</v>
      </c>
      <c r="D21" s="197" t="n">
        <v>5</v>
      </c>
      <c r="E21" s="197" t="n">
        <v>14</v>
      </c>
      <c r="F21" s="197" t="n">
        <v>9</v>
      </c>
      <c r="G21" s="197" t="n">
        <v>5</v>
      </c>
      <c r="H21" s="197" t="n">
        <v>8</v>
      </c>
      <c r="I21" s="197" t="n">
        <v>5</v>
      </c>
      <c r="J21" s="197" t="n">
        <v>6</v>
      </c>
      <c r="K21" s="198" t="n">
        <v>0</v>
      </c>
      <c r="L21" s="197" t="n">
        <v>1</v>
      </c>
      <c r="N21" s="199"/>
    </row>
    <row r="22" customFormat="false" ht="12.6" hidden="false" customHeight="true" outlineLevel="0" collapsed="false">
      <c r="A22" s="200" t="s">
        <v>173</v>
      </c>
      <c r="B22" s="201" t="n">
        <v>362</v>
      </c>
      <c r="C22" s="201" t="n">
        <v>231</v>
      </c>
      <c r="D22" s="201" t="n">
        <v>27</v>
      </c>
      <c r="E22" s="201" t="n">
        <v>77</v>
      </c>
      <c r="F22" s="201" t="n">
        <v>54</v>
      </c>
      <c r="G22" s="201" t="n">
        <v>28</v>
      </c>
      <c r="H22" s="201" t="n">
        <v>48</v>
      </c>
      <c r="I22" s="201" t="n">
        <v>34</v>
      </c>
      <c r="J22" s="201" t="n">
        <v>34</v>
      </c>
      <c r="K22" s="201" t="n">
        <v>3</v>
      </c>
      <c r="L22" s="201" t="n">
        <v>4</v>
      </c>
      <c r="N22" s="202"/>
    </row>
    <row r="23" customFormat="false" ht="15" hidden="false" customHeight="true" outlineLevel="0" collapsed="false">
      <c r="A23" s="191" t="s">
        <v>162</v>
      </c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N23" s="195"/>
    </row>
    <row r="24" customFormat="false" ht="12.6" hidden="false" customHeight="true" outlineLevel="0" collapsed="false">
      <c r="A24" s="196" t="s">
        <v>174</v>
      </c>
      <c r="B24" s="197" t="n">
        <v>50</v>
      </c>
      <c r="C24" s="197" t="n">
        <v>33</v>
      </c>
      <c r="D24" s="197" t="n">
        <v>4</v>
      </c>
      <c r="E24" s="197" t="n">
        <v>10</v>
      </c>
      <c r="F24" s="197" t="n">
        <v>9</v>
      </c>
      <c r="G24" s="197" t="n">
        <v>4</v>
      </c>
      <c r="H24" s="197" t="n">
        <v>8</v>
      </c>
      <c r="I24" s="197" t="n">
        <v>7</v>
      </c>
      <c r="J24" s="197" t="n">
        <v>4</v>
      </c>
      <c r="K24" s="197" t="n">
        <v>1</v>
      </c>
      <c r="L24" s="197" t="n">
        <v>0</v>
      </c>
      <c r="N24" s="199"/>
    </row>
    <row r="25" customFormat="false" ht="12.6" hidden="false" customHeight="true" outlineLevel="0" collapsed="false">
      <c r="A25" s="196" t="s">
        <v>175</v>
      </c>
      <c r="B25" s="197" t="n">
        <v>139</v>
      </c>
      <c r="C25" s="197" t="n">
        <v>90</v>
      </c>
      <c r="D25" s="197" t="n">
        <v>14</v>
      </c>
      <c r="E25" s="197" t="n">
        <v>27</v>
      </c>
      <c r="F25" s="197" t="n">
        <v>17</v>
      </c>
      <c r="G25" s="197" t="n">
        <v>8</v>
      </c>
      <c r="H25" s="197" t="n">
        <v>20</v>
      </c>
      <c r="I25" s="197" t="n">
        <v>17</v>
      </c>
      <c r="J25" s="197" t="n">
        <v>14</v>
      </c>
      <c r="K25" s="197" t="n">
        <v>2</v>
      </c>
      <c r="L25" s="197" t="n">
        <v>1</v>
      </c>
      <c r="N25" s="199"/>
    </row>
    <row r="26" customFormat="false" ht="12.6" hidden="false" customHeight="true" outlineLevel="0" collapsed="false">
      <c r="A26" s="200" t="s">
        <v>176</v>
      </c>
      <c r="B26" s="201" t="n">
        <v>189</v>
      </c>
      <c r="C26" s="201" t="n">
        <v>123</v>
      </c>
      <c r="D26" s="201" t="n">
        <v>18</v>
      </c>
      <c r="E26" s="201" t="n">
        <v>37</v>
      </c>
      <c r="F26" s="201" t="n">
        <v>26</v>
      </c>
      <c r="G26" s="201" t="n">
        <v>12</v>
      </c>
      <c r="H26" s="201" t="n">
        <v>28</v>
      </c>
      <c r="I26" s="201" t="n">
        <v>24</v>
      </c>
      <c r="J26" s="201" t="n">
        <v>18</v>
      </c>
      <c r="K26" s="201" t="n">
        <v>3</v>
      </c>
      <c r="L26" s="201" t="n">
        <v>1</v>
      </c>
      <c r="N26" s="202"/>
    </row>
    <row r="27" s="180" customFormat="true" ht="26.1" hidden="false" customHeight="true" outlineLevel="0" collapsed="false">
      <c r="A27" s="203" t="s">
        <v>177</v>
      </c>
      <c r="B27" s="204" t="n">
        <v>1420</v>
      </c>
      <c r="C27" s="204" t="n">
        <v>860</v>
      </c>
      <c r="D27" s="204" t="n">
        <v>106</v>
      </c>
      <c r="E27" s="204" t="n">
        <v>258</v>
      </c>
      <c r="F27" s="204" t="n">
        <v>193</v>
      </c>
      <c r="G27" s="204" t="n">
        <v>98</v>
      </c>
      <c r="H27" s="204" t="n">
        <v>197</v>
      </c>
      <c r="I27" s="204" t="n">
        <v>174</v>
      </c>
      <c r="J27" s="204" t="n">
        <v>129</v>
      </c>
      <c r="K27" s="204" t="n">
        <v>22</v>
      </c>
      <c r="L27" s="204" t="n">
        <v>16</v>
      </c>
      <c r="N27" s="205"/>
    </row>
    <row r="28" s="180" customFormat="true" ht="24.95" hidden="false" customHeight="true" outlineLevel="0" collapsed="false">
      <c r="A28" s="191" t="s">
        <v>178</v>
      </c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N28" s="195"/>
    </row>
    <row r="29" customFormat="false" ht="12.6" hidden="false" customHeight="true" outlineLevel="0" collapsed="false">
      <c r="A29" s="196" t="s">
        <v>179</v>
      </c>
      <c r="B29" s="197" t="n">
        <v>21</v>
      </c>
      <c r="C29" s="197" t="n">
        <v>12</v>
      </c>
      <c r="D29" s="198" t="n">
        <v>0</v>
      </c>
      <c r="E29" s="197" t="n">
        <v>2</v>
      </c>
      <c r="F29" s="197" t="n">
        <v>3</v>
      </c>
      <c r="G29" s="197" t="n">
        <v>1</v>
      </c>
      <c r="H29" s="197" t="n">
        <v>2</v>
      </c>
      <c r="I29" s="197" t="n">
        <v>5</v>
      </c>
      <c r="J29" s="198" t="n">
        <v>0</v>
      </c>
      <c r="K29" s="198" t="n">
        <v>0</v>
      </c>
      <c r="L29" s="198" t="n">
        <v>0</v>
      </c>
      <c r="N29" s="199"/>
    </row>
    <row r="30" customFormat="false" ht="12.6" hidden="false" customHeight="true" outlineLevel="0" collapsed="false">
      <c r="A30" s="196" t="s">
        <v>48</v>
      </c>
      <c r="B30" s="197" t="n">
        <v>90</v>
      </c>
      <c r="C30" s="197" t="n">
        <v>48</v>
      </c>
      <c r="D30" s="197" t="n">
        <v>4</v>
      </c>
      <c r="E30" s="197" t="n">
        <v>12</v>
      </c>
      <c r="F30" s="197" t="n">
        <v>14</v>
      </c>
      <c r="G30" s="197" t="n">
        <v>5</v>
      </c>
      <c r="H30" s="197" t="n">
        <v>11</v>
      </c>
      <c r="I30" s="197" t="n">
        <v>14</v>
      </c>
      <c r="J30" s="197" t="n">
        <v>5</v>
      </c>
      <c r="K30" s="197" t="n">
        <v>2</v>
      </c>
      <c r="L30" s="197" t="n">
        <v>3</v>
      </c>
      <c r="N30" s="199"/>
    </row>
    <row r="31" customFormat="false" ht="15" hidden="false" customHeight="true" outlineLevel="0" collapsed="false">
      <c r="A31" s="191" t="s">
        <v>162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N31" s="195"/>
    </row>
    <row r="32" customFormat="false" ht="12.6" hidden="false" customHeight="true" outlineLevel="0" collapsed="false">
      <c r="A32" s="196" t="s">
        <v>48</v>
      </c>
      <c r="B32" s="197" t="n">
        <v>155</v>
      </c>
      <c r="C32" s="197" t="n">
        <v>103</v>
      </c>
      <c r="D32" s="197" t="n">
        <v>11</v>
      </c>
      <c r="E32" s="197" t="n">
        <v>34</v>
      </c>
      <c r="F32" s="197" t="n">
        <v>20</v>
      </c>
      <c r="G32" s="197" t="n">
        <v>10</v>
      </c>
      <c r="H32" s="197" t="n">
        <v>19</v>
      </c>
      <c r="I32" s="197" t="n">
        <v>17</v>
      </c>
      <c r="J32" s="197" t="n">
        <v>14</v>
      </c>
      <c r="K32" s="198" t="n">
        <v>0</v>
      </c>
      <c r="L32" s="197" t="n">
        <v>0</v>
      </c>
      <c r="N32" s="199"/>
    </row>
    <row r="33" customFormat="false" ht="12.6" hidden="false" customHeight="true" outlineLevel="0" collapsed="false">
      <c r="A33" s="196" t="s">
        <v>180</v>
      </c>
      <c r="B33" s="197" t="n">
        <v>84</v>
      </c>
      <c r="C33" s="197" t="n">
        <v>58</v>
      </c>
      <c r="D33" s="198" t="n">
        <v>6</v>
      </c>
      <c r="E33" s="197" t="n">
        <v>16</v>
      </c>
      <c r="F33" s="197" t="n">
        <v>8</v>
      </c>
      <c r="G33" s="197" t="n">
        <v>3</v>
      </c>
      <c r="H33" s="197" t="n">
        <v>11</v>
      </c>
      <c r="I33" s="197" t="n">
        <v>6</v>
      </c>
      <c r="J33" s="198" t="n">
        <v>6</v>
      </c>
      <c r="K33" s="197" t="n">
        <v>1</v>
      </c>
      <c r="L33" s="197" t="n">
        <v>2</v>
      </c>
      <c r="N33" s="199"/>
    </row>
    <row r="34" customFormat="false" ht="12.6" hidden="false" customHeight="true" outlineLevel="0" collapsed="false">
      <c r="A34" s="200" t="s">
        <v>181</v>
      </c>
      <c r="B34" s="201" t="n">
        <v>350</v>
      </c>
      <c r="C34" s="201" t="n">
        <v>221</v>
      </c>
      <c r="D34" s="201" t="n">
        <v>21</v>
      </c>
      <c r="E34" s="201" t="n">
        <v>64</v>
      </c>
      <c r="F34" s="201" t="n">
        <v>45</v>
      </c>
      <c r="G34" s="201" t="n">
        <v>19</v>
      </c>
      <c r="H34" s="201" t="n">
        <v>43</v>
      </c>
      <c r="I34" s="201" t="n">
        <v>42</v>
      </c>
      <c r="J34" s="201" t="n">
        <v>25</v>
      </c>
      <c r="K34" s="201" t="n">
        <v>3</v>
      </c>
      <c r="L34" s="201" t="n">
        <v>5</v>
      </c>
      <c r="N34" s="202"/>
    </row>
    <row r="35" customFormat="false" ht="20.1" hidden="false" customHeight="true" outlineLevel="0" collapsed="false">
      <c r="A35" s="191" t="s">
        <v>178</v>
      </c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N35" s="195"/>
    </row>
    <row r="36" customFormat="false" ht="12.6" hidden="false" customHeight="true" outlineLevel="0" collapsed="false">
      <c r="A36" s="196" t="s">
        <v>182</v>
      </c>
      <c r="B36" s="197" t="n">
        <v>43</v>
      </c>
      <c r="C36" s="197" t="n">
        <v>24</v>
      </c>
      <c r="D36" s="198" t="n">
        <v>2</v>
      </c>
      <c r="E36" s="197" t="n">
        <v>3</v>
      </c>
      <c r="F36" s="197" t="n">
        <v>4</v>
      </c>
      <c r="G36" s="197" t="n">
        <v>1</v>
      </c>
      <c r="H36" s="197" t="n">
        <v>5</v>
      </c>
      <c r="I36" s="197" t="n">
        <v>8</v>
      </c>
      <c r="J36" s="198" t="n">
        <v>2</v>
      </c>
      <c r="K36" s="197" t="n">
        <v>2</v>
      </c>
      <c r="L36" s="197" t="n">
        <v>2</v>
      </c>
      <c r="N36" s="199"/>
    </row>
    <row r="37" customFormat="false" ht="12.6" hidden="false" customHeight="true" outlineLevel="0" collapsed="false">
      <c r="A37" s="196" t="s">
        <v>183</v>
      </c>
      <c r="B37" s="197" t="n">
        <v>80</v>
      </c>
      <c r="C37" s="197" t="n">
        <v>33</v>
      </c>
      <c r="D37" s="198" t="n">
        <v>0</v>
      </c>
      <c r="E37" s="197" t="n">
        <v>12</v>
      </c>
      <c r="F37" s="197" t="n">
        <v>13</v>
      </c>
      <c r="G37" s="197" t="n">
        <v>6</v>
      </c>
      <c r="H37" s="197" t="n">
        <v>11</v>
      </c>
      <c r="I37" s="197" t="n">
        <v>13</v>
      </c>
      <c r="J37" s="198" t="n">
        <v>2</v>
      </c>
      <c r="K37" s="197" t="n">
        <v>3</v>
      </c>
      <c r="L37" s="197" t="n">
        <v>3</v>
      </c>
      <c r="N37" s="199"/>
    </row>
    <row r="38" customFormat="false" ht="15" hidden="false" customHeight="true" outlineLevel="0" collapsed="false">
      <c r="A38" s="191" t="s">
        <v>162</v>
      </c>
      <c r="B38" s="197"/>
      <c r="C38" s="197"/>
      <c r="D38" s="198"/>
      <c r="E38" s="197"/>
      <c r="F38" s="197"/>
      <c r="G38" s="197"/>
      <c r="H38" s="197"/>
      <c r="I38" s="197"/>
      <c r="J38" s="198"/>
      <c r="K38" s="197"/>
      <c r="L38" s="197"/>
      <c r="N38" s="195"/>
    </row>
    <row r="39" customFormat="false" ht="12.6" hidden="false" customHeight="true" outlineLevel="0" collapsed="false">
      <c r="A39" s="196" t="s">
        <v>184</v>
      </c>
      <c r="B39" s="197" t="n">
        <v>71</v>
      </c>
      <c r="C39" s="197" t="n">
        <v>46</v>
      </c>
      <c r="D39" s="198" t="n">
        <v>4</v>
      </c>
      <c r="E39" s="197" t="n">
        <v>14</v>
      </c>
      <c r="F39" s="197" t="n">
        <v>11</v>
      </c>
      <c r="G39" s="197" t="n">
        <v>4</v>
      </c>
      <c r="H39" s="197" t="n">
        <v>6</v>
      </c>
      <c r="I39" s="197" t="n">
        <v>6</v>
      </c>
      <c r="J39" s="198" t="n">
        <v>5</v>
      </c>
      <c r="K39" s="198" t="n">
        <v>0</v>
      </c>
      <c r="L39" s="198" t="n">
        <v>0</v>
      </c>
      <c r="N39" s="199"/>
    </row>
    <row r="40" customFormat="false" ht="12.6" hidden="false" customHeight="true" outlineLevel="0" collapsed="false">
      <c r="A40" s="196" t="s">
        <v>185</v>
      </c>
      <c r="B40" s="197" t="n">
        <v>175</v>
      </c>
      <c r="C40" s="197" t="n">
        <v>111</v>
      </c>
      <c r="D40" s="197" t="n">
        <v>9</v>
      </c>
      <c r="E40" s="197" t="n">
        <v>29</v>
      </c>
      <c r="F40" s="197" t="n">
        <v>20</v>
      </c>
      <c r="G40" s="197" t="n">
        <v>10</v>
      </c>
      <c r="H40" s="197" t="n">
        <v>19</v>
      </c>
      <c r="I40" s="197" t="n">
        <v>23</v>
      </c>
      <c r="J40" s="197" t="n">
        <v>13</v>
      </c>
      <c r="K40" s="198" t="n">
        <v>0</v>
      </c>
      <c r="L40" s="197" t="n">
        <v>1</v>
      </c>
      <c r="N40" s="199"/>
    </row>
    <row r="41" customFormat="false" ht="12.6" hidden="false" customHeight="true" outlineLevel="0" collapsed="false">
      <c r="A41" s="200" t="s">
        <v>186</v>
      </c>
      <c r="B41" s="201" t="n">
        <v>369</v>
      </c>
      <c r="C41" s="201" t="n">
        <v>214</v>
      </c>
      <c r="D41" s="201" t="n">
        <v>15</v>
      </c>
      <c r="E41" s="201" t="n">
        <v>58</v>
      </c>
      <c r="F41" s="201" t="n">
        <v>48</v>
      </c>
      <c r="G41" s="201" t="n">
        <v>21</v>
      </c>
      <c r="H41" s="201" t="n">
        <v>41</v>
      </c>
      <c r="I41" s="201" t="n">
        <v>50</v>
      </c>
      <c r="J41" s="201" t="n">
        <v>22</v>
      </c>
      <c r="K41" s="201" t="n">
        <v>5</v>
      </c>
      <c r="L41" s="201" t="n">
        <v>6</v>
      </c>
      <c r="N41" s="202"/>
    </row>
    <row r="42" customFormat="false" ht="20.1" hidden="false" customHeight="true" outlineLevel="0" collapsed="false">
      <c r="A42" s="200" t="s">
        <v>160</v>
      </c>
      <c r="N42" s="202"/>
    </row>
    <row r="43" customFormat="false" ht="12.6" hidden="false" customHeight="true" outlineLevel="0" collapsed="false">
      <c r="A43" s="196" t="s">
        <v>187</v>
      </c>
      <c r="B43" s="197" t="n">
        <v>39</v>
      </c>
      <c r="C43" s="197" t="n">
        <v>18</v>
      </c>
      <c r="D43" s="198" t="n">
        <v>1</v>
      </c>
      <c r="E43" s="197" t="n">
        <v>10</v>
      </c>
      <c r="F43" s="197" t="n">
        <v>6</v>
      </c>
      <c r="G43" s="197" t="n">
        <v>3</v>
      </c>
      <c r="H43" s="197" t="n">
        <v>4</v>
      </c>
      <c r="I43" s="197" t="n">
        <v>6</v>
      </c>
      <c r="J43" s="198" t="n">
        <v>1</v>
      </c>
      <c r="K43" s="197" t="n">
        <v>1</v>
      </c>
      <c r="L43" s="197" t="n">
        <v>2</v>
      </c>
      <c r="N43" s="199"/>
    </row>
    <row r="44" customFormat="false" ht="15" hidden="false" customHeight="true" outlineLevel="0" collapsed="false">
      <c r="A44" s="191" t="s">
        <v>162</v>
      </c>
      <c r="B44" s="197"/>
      <c r="C44" s="197"/>
      <c r="D44" s="198"/>
      <c r="E44" s="197"/>
      <c r="F44" s="197"/>
      <c r="G44" s="197"/>
      <c r="H44" s="197"/>
      <c r="I44" s="197"/>
      <c r="J44" s="198"/>
      <c r="K44" s="197"/>
      <c r="L44" s="197"/>
      <c r="N44" s="195"/>
    </row>
    <row r="45" customFormat="false" ht="12.6" hidden="false" customHeight="true" outlineLevel="0" collapsed="false">
      <c r="A45" s="196" t="s">
        <v>188</v>
      </c>
      <c r="B45" s="197" t="n">
        <v>65</v>
      </c>
      <c r="C45" s="197" t="n">
        <v>40</v>
      </c>
      <c r="D45" s="197" t="n">
        <v>3</v>
      </c>
      <c r="E45" s="197" t="n">
        <v>15</v>
      </c>
      <c r="F45" s="197" t="n">
        <v>10</v>
      </c>
      <c r="G45" s="197" t="n">
        <v>6</v>
      </c>
      <c r="H45" s="197" t="n">
        <v>8</v>
      </c>
      <c r="I45" s="197" t="n">
        <v>5</v>
      </c>
      <c r="J45" s="197" t="n">
        <v>3</v>
      </c>
      <c r="K45" s="197" t="n">
        <v>2</v>
      </c>
      <c r="L45" s="197" t="n">
        <v>1</v>
      </c>
      <c r="N45" s="199"/>
    </row>
    <row r="46" customFormat="false" ht="12.6" hidden="false" customHeight="true" outlineLevel="0" collapsed="false">
      <c r="A46" s="196" t="s">
        <v>189</v>
      </c>
      <c r="B46" s="197" t="n">
        <v>71</v>
      </c>
      <c r="C46" s="197" t="n">
        <v>54</v>
      </c>
      <c r="D46" s="198" t="n">
        <v>4</v>
      </c>
      <c r="E46" s="197" t="n">
        <v>14</v>
      </c>
      <c r="F46" s="197" t="n">
        <v>7</v>
      </c>
      <c r="G46" s="197" t="n">
        <v>2</v>
      </c>
      <c r="H46" s="197" t="n">
        <v>11</v>
      </c>
      <c r="I46" s="197" t="n">
        <v>7</v>
      </c>
      <c r="J46" s="198" t="n">
        <v>4</v>
      </c>
      <c r="K46" s="198" t="n">
        <v>0</v>
      </c>
      <c r="L46" s="198" t="n">
        <v>0</v>
      </c>
      <c r="N46" s="199"/>
    </row>
    <row r="47" customFormat="false" ht="12.6" hidden="false" customHeight="true" outlineLevel="0" collapsed="false">
      <c r="A47" s="196" t="s">
        <v>190</v>
      </c>
      <c r="B47" s="197" t="n">
        <v>56</v>
      </c>
      <c r="C47" s="197" t="n">
        <v>32</v>
      </c>
      <c r="D47" s="198" t="n">
        <v>2</v>
      </c>
      <c r="E47" s="197" t="n">
        <v>9</v>
      </c>
      <c r="F47" s="197" t="n">
        <v>7</v>
      </c>
      <c r="G47" s="197" t="n">
        <v>2</v>
      </c>
      <c r="H47" s="197" t="n">
        <v>7</v>
      </c>
      <c r="I47" s="197" t="n">
        <v>5</v>
      </c>
      <c r="J47" s="198" t="n">
        <v>3</v>
      </c>
      <c r="K47" s="197" t="n">
        <v>1</v>
      </c>
      <c r="L47" s="198" t="n">
        <v>0</v>
      </c>
      <c r="N47" s="199"/>
    </row>
    <row r="48" customFormat="false" ht="12.6" hidden="false" customHeight="true" outlineLevel="0" collapsed="false">
      <c r="A48" s="200" t="s">
        <v>191</v>
      </c>
      <c r="B48" s="201" t="n">
        <v>231</v>
      </c>
      <c r="C48" s="201" t="n">
        <v>144</v>
      </c>
      <c r="D48" s="201" t="n">
        <v>10</v>
      </c>
      <c r="E48" s="201" t="n">
        <v>48</v>
      </c>
      <c r="F48" s="201" t="n">
        <v>30</v>
      </c>
      <c r="G48" s="201" t="n">
        <v>13</v>
      </c>
      <c r="H48" s="201" t="n">
        <v>30</v>
      </c>
      <c r="I48" s="201" t="n">
        <v>23</v>
      </c>
      <c r="J48" s="201" t="n">
        <v>11</v>
      </c>
      <c r="K48" s="201" t="n">
        <v>4</v>
      </c>
      <c r="L48" s="201" t="n">
        <v>3</v>
      </c>
      <c r="N48" s="202"/>
    </row>
    <row r="49" customFormat="false" ht="27.95" hidden="false" customHeight="true" outlineLevel="0" collapsed="false">
      <c r="A49" s="206" t="s">
        <v>192</v>
      </c>
      <c r="B49" s="204" t="n">
        <v>950</v>
      </c>
      <c r="C49" s="204" t="n">
        <v>579</v>
      </c>
      <c r="D49" s="204" t="n">
        <v>46</v>
      </c>
      <c r="E49" s="204" t="n">
        <v>170</v>
      </c>
      <c r="F49" s="204" t="n">
        <v>123</v>
      </c>
      <c r="G49" s="204" t="n">
        <v>53</v>
      </c>
      <c r="H49" s="204" t="n">
        <v>114</v>
      </c>
      <c r="I49" s="204" t="n">
        <v>115</v>
      </c>
      <c r="J49" s="204" t="n">
        <v>58</v>
      </c>
      <c r="K49" s="204" t="n">
        <v>12</v>
      </c>
      <c r="L49" s="204" t="n">
        <v>14</v>
      </c>
      <c r="N49" s="205"/>
    </row>
    <row r="50" s="180" customFormat="true" ht="12.6" hidden="false" customHeight="true" outlineLevel="0" collapsed="false">
      <c r="A50" s="205"/>
    </row>
  </sheetData>
  <mergeCells count="12">
    <mergeCell ref="A2:L2"/>
    <mergeCell ref="A3:A5"/>
    <mergeCell ref="B3:L3"/>
    <mergeCell ref="B4:B5"/>
    <mergeCell ref="C4:D4"/>
    <mergeCell ref="E4:E5"/>
    <mergeCell ref="F4:G4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07" width="28.65"/>
    <col collapsed="false" customWidth="true" hidden="false" outlineLevel="0" max="2" min="2" style="207" width="7.5"/>
    <col collapsed="false" customWidth="true" hidden="false" outlineLevel="0" max="4" min="3" style="207" width="7.33"/>
    <col collapsed="false" customWidth="true" hidden="false" outlineLevel="0" max="5" min="5" style="207" width="7.99"/>
    <col collapsed="false" customWidth="true" hidden="false" outlineLevel="0" max="6" min="6" style="207" width="7.33"/>
    <col collapsed="false" customWidth="true" hidden="false" outlineLevel="0" max="7" min="7" style="207" width="7.65"/>
    <col collapsed="false" customWidth="true" hidden="false" outlineLevel="0" max="8" min="8" style="207" width="7.5"/>
    <col collapsed="false" customWidth="true" hidden="false" outlineLevel="0" max="9" min="9" style="207" width="7.33"/>
    <col collapsed="false" customWidth="true" hidden="false" outlineLevel="0" max="10" min="10" style="207" width="7.99"/>
    <col collapsed="false" customWidth="true" hidden="false" outlineLevel="0" max="11" min="11" style="207" width="9.65"/>
    <col collapsed="false" customWidth="true" hidden="false" outlineLevel="0" max="12" min="12" style="207" width="7.99"/>
    <col collapsed="false" customWidth="false" hidden="false" outlineLevel="0" max="257" min="13" style="207" width="14.65"/>
  </cols>
  <sheetData>
    <row r="1" s="207" customFormat="true" ht="16.5" hidden="false" customHeight="true" outlineLevel="0" collapsed="false">
      <c r="A1" s="207" t="s">
        <v>193</v>
      </c>
    </row>
    <row r="2" s="207" customFormat="true" ht="14.85" hidden="false" customHeight="true" outlineLevel="0" collapsed="false">
      <c r="A2" s="208" t="s">
        <v>194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211" customFormat="true" ht="18" hidden="false" customHeight="true" outlineLevel="0" collapsed="false">
      <c r="A3" s="209" t="s">
        <v>154</v>
      </c>
      <c r="B3" s="210" t="s">
        <v>155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s="211" customFormat="true" ht="15" hidden="false" customHeight="true" outlineLevel="0" collapsed="false">
      <c r="A4" s="209"/>
      <c r="B4" s="212" t="s">
        <v>6</v>
      </c>
      <c r="C4" s="213" t="s">
        <v>13</v>
      </c>
      <c r="D4" s="213"/>
      <c r="E4" s="214" t="s">
        <v>156</v>
      </c>
      <c r="F4" s="188" t="s">
        <v>53</v>
      </c>
      <c r="G4" s="188"/>
      <c r="H4" s="214" t="s">
        <v>73</v>
      </c>
      <c r="I4" s="187" t="s">
        <v>74</v>
      </c>
      <c r="J4" s="215" t="s">
        <v>75</v>
      </c>
      <c r="K4" s="214" t="s">
        <v>157</v>
      </c>
      <c r="L4" s="216" t="s">
        <v>158</v>
      </c>
    </row>
    <row r="5" s="211" customFormat="true" ht="90" hidden="false" customHeight="true" outlineLevel="0" collapsed="false">
      <c r="A5" s="209"/>
      <c r="B5" s="212"/>
      <c r="C5" s="215" t="s">
        <v>79</v>
      </c>
      <c r="D5" s="215" t="s">
        <v>80</v>
      </c>
      <c r="E5" s="214"/>
      <c r="F5" s="187" t="s">
        <v>79</v>
      </c>
      <c r="G5" s="214" t="s">
        <v>159</v>
      </c>
      <c r="H5" s="214"/>
      <c r="I5" s="214"/>
      <c r="J5" s="215"/>
      <c r="K5" s="214"/>
      <c r="L5" s="216"/>
    </row>
    <row r="6" s="211" customFormat="true" ht="27" hidden="false" customHeight="true" outlineLevel="0" collapsed="false">
      <c r="A6" s="217" t="s">
        <v>160</v>
      </c>
      <c r="B6" s="218"/>
      <c r="C6" s="219"/>
      <c r="D6" s="219"/>
      <c r="E6" s="218"/>
      <c r="F6" s="194"/>
      <c r="G6" s="220"/>
      <c r="H6" s="218"/>
      <c r="I6" s="218"/>
      <c r="J6" s="219"/>
      <c r="K6" s="218"/>
      <c r="L6" s="218"/>
      <c r="M6" s="221"/>
    </row>
    <row r="7" customFormat="false" ht="12.6" hidden="false" customHeight="true" outlineLevel="0" collapsed="false">
      <c r="A7" s="222" t="s">
        <v>195</v>
      </c>
      <c r="B7" s="223" t="n">
        <v>84</v>
      </c>
      <c r="C7" s="223" t="n">
        <v>40</v>
      </c>
      <c r="D7" s="223" t="n">
        <v>0</v>
      </c>
      <c r="E7" s="223" t="n">
        <v>10</v>
      </c>
      <c r="F7" s="223" t="n">
        <v>14</v>
      </c>
      <c r="G7" s="223" t="n">
        <v>3</v>
      </c>
      <c r="H7" s="223" t="n">
        <v>11</v>
      </c>
      <c r="I7" s="223" t="n">
        <v>13</v>
      </c>
      <c r="J7" s="223" t="n">
        <v>3</v>
      </c>
      <c r="K7" s="223" t="n">
        <v>4</v>
      </c>
      <c r="L7" s="223" t="n">
        <v>4</v>
      </c>
      <c r="M7" s="224"/>
    </row>
    <row r="8" customFormat="false" ht="15" hidden="false" customHeight="true" outlineLevel="0" collapsed="false">
      <c r="A8" s="225" t="s">
        <v>162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6"/>
    </row>
    <row r="9" customFormat="false" ht="12.6" hidden="false" customHeight="true" outlineLevel="0" collapsed="false">
      <c r="A9" s="222" t="s">
        <v>196</v>
      </c>
      <c r="B9" s="223" t="n">
        <v>100</v>
      </c>
      <c r="C9" s="223" t="n">
        <v>66</v>
      </c>
      <c r="D9" s="223" t="n">
        <v>3</v>
      </c>
      <c r="E9" s="223" t="n">
        <v>17</v>
      </c>
      <c r="F9" s="223" t="n">
        <v>12</v>
      </c>
      <c r="G9" s="223" t="n">
        <v>6</v>
      </c>
      <c r="H9" s="223" t="n">
        <v>10</v>
      </c>
      <c r="I9" s="223" t="n">
        <v>10</v>
      </c>
      <c r="J9" s="223" t="n">
        <v>6</v>
      </c>
      <c r="K9" s="223" t="n">
        <v>1</v>
      </c>
      <c r="L9" s="223" t="n">
        <v>0</v>
      </c>
      <c r="M9" s="224"/>
    </row>
    <row r="10" customFormat="false" ht="12.6" hidden="false" customHeight="true" outlineLevel="0" collapsed="false">
      <c r="A10" s="227" t="s">
        <v>197</v>
      </c>
      <c r="B10" s="223" t="n">
        <v>68</v>
      </c>
      <c r="C10" s="223" t="n">
        <v>43</v>
      </c>
      <c r="D10" s="223" t="n">
        <v>1</v>
      </c>
      <c r="E10" s="223" t="n">
        <v>11</v>
      </c>
      <c r="F10" s="223" t="n">
        <v>10</v>
      </c>
      <c r="G10" s="223" t="n">
        <v>5</v>
      </c>
      <c r="H10" s="223" t="n">
        <v>9</v>
      </c>
      <c r="I10" s="223" t="n">
        <v>4</v>
      </c>
      <c r="J10" s="223" t="n">
        <v>1</v>
      </c>
      <c r="K10" s="223" t="n">
        <v>2</v>
      </c>
      <c r="L10" s="223" t="n">
        <v>1</v>
      </c>
      <c r="M10" s="228"/>
    </row>
    <row r="11" customFormat="false" ht="12.6" hidden="false" customHeight="true" outlineLevel="0" collapsed="false">
      <c r="A11" s="227" t="s">
        <v>198</v>
      </c>
      <c r="B11" s="223" t="n">
        <v>181</v>
      </c>
      <c r="C11" s="223" t="n">
        <v>113</v>
      </c>
      <c r="D11" s="223" t="n">
        <v>7</v>
      </c>
      <c r="E11" s="223" t="n">
        <v>38</v>
      </c>
      <c r="F11" s="223" t="n">
        <v>29</v>
      </c>
      <c r="G11" s="223" t="n">
        <v>13</v>
      </c>
      <c r="H11" s="223" t="n">
        <v>21</v>
      </c>
      <c r="I11" s="223" t="n">
        <v>17</v>
      </c>
      <c r="J11" s="223" t="n">
        <v>10</v>
      </c>
      <c r="K11" s="223" t="n">
        <v>1</v>
      </c>
      <c r="L11" s="223" t="n">
        <v>4</v>
      </c>
      <c r="M11" s="228"/>
    </row>
    <row r="12" s="207" customFormat="true" ht="12.6" hidden="false" customHeight="true" outlineLevel="0" collapsed="false">
      <c r="A12" s="229" t="s">
        <v>199</v>
      </c>
      <c r="B12" s="223" t="n">
        <v>433</v>
      </c>
      <c r="C12" s="223" t="n">
        <v>262</v>
      </c>
      <c r="D12" s="223" t="n">
        <v>11</v>
      </c>
      <c r="E12" s="223" t="n">
        <v>76</v>
      </c>
      <c r="F12" s="223" t="n">
        <v>65</v>
      </c>
      <c r="G12" s="223" t="n">
        <v>27</v>
      </c>
      <c r="H12" s="223" t="n">
        <v>51</v>
      </c>
      <c r="I12" s="223" t="n">
        <v>44</v>
      </c>
      <c r="J12" s="223" t="n">
        <v>20</v>
      </c>
      <c r="K12" s="223" t="n">
        <v>8</v>
      </c>
      <c r="L12" s="223" t="n">
        <v>9</v>
      </c>
      <c r="M12" s="230"/>
    </row>
    <row r="13" s="207" customFormat="true" ht="15" hidden="false" customHeight="true" outlineLevel="0" collapsed="false">
      <c r="A13" s="225" t="s">
        <v>162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6"/>
    </row>
    <row r="14" customFormat="false" ht="12.6" hidden="false" customHeight="true" outlineLevel="0" collapsed="false">
      <c r="A14" s="222" t="s">
        <v>200</v>
      </c>
      <c r="B14" s="223" t="n">
        <v>69</v>
      </c>
      <c r="C14" s="223" t="n">
        <v>49</v>
      </c>
      <c r="D14" s="223" t="n">
        <v>1</v>
      </c>
      <c r="E14" s="223" t="n">
        <v>11</v>
      </c>
      <c r="F14" s="223" t="n">
        <v>8</v>
      </c>
      <c r="G14" s="223" t="n">
        <v>3</v>
      </c>
      <c r="H14" s="223" t="n">
        <v>7</v>
      </c>
      <c r="I14" s="223" t="n">
        <v>6</v>
      </c>
      <c r="J14" s="223" t="n">
        <v>3</v>
      </c>
      <c r="K14" s="223" t="n">
        <v>1</v>
      </c>
      <c r="L14" s="223" t="n">
        <v>0</v>
      </c>
      <c r="M14" s="224"/>
    </row>
    <row r="15" customFormat="false" ht="12.6" hidden="false" customHeight="true" outlineLevel="0" collapsed="false">
      <c r="A15" s="227" t="s">
        <v>201</v>
      </c>
      <c r="B15" s="223" t="n">
        <v>93</v>
      </c>
      <c r="C15" s="223" t="n">
        <v>55</v>
      </c>
      <c r="D15" s="223" t="n">
        <v>5</v>
      </c>
      <c r="E15" s="223" t="n">
        <v>15</v>
      </c>
      <c r="F15" s="223" t="n">
        <v>15</v>
      </c>
      <c r="G15" s="223" t="n">
        <v>6</v>
      </c>
      <c r="H15" s="223" t="n">
        <v>11</v>
      </c>
      <c r="I15" s="223" t="n">
        <v>9</v>
      </c>
      <c r="J15" s="223" t="n">
        <v>5</v>
      </c>
      <c r="K15" s="223" t="n">
        <v>1</v>
      </c>
      <c r="L15" s="223" t="n">
        <v>3</v>
      </c>
      <c r="M15" s="228"/>
    </row>
    <row r="16" customFormat="false" ht="12.6" hidden="false" customHeight="true" outlineLevel="0" collapsed="false">
      <c r="A16" s="227" t="s">
        <v>202</v>
      </c>
      <c r="B16" s="223" t="n">
        <v>61</v>
      </c>
      <c r="C16" s="223" t="n">
        <v>37</v>
      </c>
      <c r="D16" s="223" t="n">
        <v>4</v>
      </c>
      <c r="E16" s="223" t="n">
        <v>12</v>
      </c>
      <c r="F16" s="223" t="n">
        <v>9</v>
      </c>
      <c r="G16" s="223" t="n">
        <v>6</v>
      </c>
      <c r="H16" s="223" t="n">
        <v>8</v>
      </c>
      <c r="I16" s="223" t="n">
        <v>5</v>
      </c>
      <c r="J16" s="223" t="n">
        <v>4</v>
      </c>
      <c r="K16" s="223" t="n">
        <v>0</v>
      </c>
      <c r="L16" s="223" t="n">
        <v>0</v>
      </c>
      <c r="M16" s="228"/>
    </row>
    <row r="17" customFormat="false" ht="12.6" hidden="false" customHeight="true" outlineLevel="0" collapsed="false">
      <c r="A17" s="229" t="s">
        <v>203</v>
      </c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30"/>
    </row>
    <row r="18" s="207" customFormat="true" ht="12.6" hidden="false" customHeight="true" outlineLevel="0" collapsed="false">
      <c r="A18" s="225" t="s">
        <v>204</v>
      </c>
      <c r="B18" s="223" t="n">
        <v>223</v>
      </c>
      <c r="C18" s="223" t="n">
        <v>141</v>
      </c>
      <c r="D18" s="223" t="n">
        <v>10</v>
      </c>
      <c r="E18" s="223" t="n">
        <v>38</v>
      </c>
      <c r="F18" s="223" t="n">
        <v>32</v>
      </c>
      <c r="G18" s="223" t="n">
        <v>15</v>
      </c>
      <c r="H18" s="223" t="n">
        <v>26</v>
      </c>
      <c r="I18" s="223" t="n">
        <v>20</v>
      </c>
      <c r="J18" s="223" t="n">
        <v>12</v>
      </c>
      <c r="K18" s="223" t="n">
        <v>2</v>
      </c>
      <c r="L18" s="223" t="n">
        <v>3</v>
      </c>
      <c r="M18" s="226"/>
    </row>
    <row r="19" s="207" customFormat="true" ht="15" hidden="false" customHeight="true" outlineLevel="0" collapsed="false">
      <c r="A19" s="225" t="s">
        <v>162</v>
      </c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6"/>
    </row>
    <row r="20" customFormat="false" ht="12.6" hidden="false" customHeight="true" outlineLevel="0" collapsed="false">
      <c r="A20" s="222" t="s">
        <v>205</v>
      </c>
      <c r="B20" s="223" t="n">
        <v>102</v>
      </c>
      <c r="C20" s="223" t="n">
        <v>61</v>
      </c>
      <c r="D20" s="223" t="n">
        <v>7</v>
      </c>
      <c r="E20" s="223" t="n">
        <v>19</v>
      </c>
      <c r="F20" s="223" t="n">
        <v>14</v>
      </c>
      <c r="G20" s="223" t="n">
        <v>5</v>
      </c>
      <c r="H20" s="223" t="n">
        <v>13</v>
      </c>
      <c r="I20" s="223" t="n">
        <v>10</v>
      </c>
      <c r="J20" s="223" t="n">
        <v>9</v>
      </c>
      <c r="K20" s="223" t="n">
        <v>4</v>
      </c>
      <c r="L20" s="223" t="n">
        <v>3</v>
      </c>
      <c r="M20" s="224"/>
    </row>
    <row r="21" customFormat="false" ht="12.6" hidden="false" customHeight="true" outlineLevel="0" collapsed="false">
      <c r="A21" s="227" t="s">
        <v>206</v>
      </c>
      <c r="B21" s="223" t="n">
        <v>88</v>
      </c>
      <c r="C21" s="223" t="n">
        <v>53</v>
      </c>
      <c r="D21" s="223" t="n">
        <v>4</v>
      </c>
      <c r="E21" s="223" t="n">
        <v>15</v>
      </c>
      <c r="F21" s="223" t="n">
        <v>14</v>
      </c>
      <c r="G21" s="223" t="n">
        <v>5</v>
      </c>
      <c r="H21" s="223" t="n">
        <v>9</v>
      </c>
      <c r="I21" s="223" t="n">
        <v>9</v>
      </c>
      <c r="J21" s="223" t="n">
        <v>7</v>
      </c>
      <c r="K21" s="223" t="n">
        <v>2</v>
      </c>
      <c r="L21" s="223" t="n">
        <v>3</v>
      </c>
      <c r="M21" s="228"/>
    </row>
    <row r="22" customFormat="false" ht="12.6" hidden="false" customHeight="true" outlineLevel="0" collapsed="false">
      <c r="A22" s="227" t="s">
        <v>207</v>
      </c>
      <c r="B22" s="223" t="n">
        <v>73</v>
      </c>
      <c r="C22" s="223" t="n">
        <v>51</v>
      </c>
      <c r="D22" s="223" t="n">
        <v>5</v>
      </c>
      <c r="E22" s="223" t="n">
        <v>17</v>
      </c>
      <c r="F22" s="223" t="n">
        <v>9</v>
      </c>
      <c r="G22" s="223" t="n">
        <v>4</v>
      </c>
      <c r="H22" s="223" t="n">
        <v>11</v>
      </c>
      <c r="I22" s="223" t="n">
        <v>4</v>
      </c>
      <c r="J22" s="223" t="n">
        <v>7</v>
      </c>
      <c r="K22" s="223" t="n">
        <v>1</v>
      </c>
      <c r="L22" s="223" t="n">
        <v>0</v>
      </c>
      <c r="M22" s="228"/>
    </row>
    <row r="23" s="207" customFormat="true" ht="12.6" hidden="false" customHeight="true" outlineLevel="0" collapsed="false">
      <c r="A23" s="229" t="s">
        <v>208</v>
      </c>
      <c r="B23" s="223" t="n">
        <v>263</v>
      </c>
      <c r="C23" s="223" t="n">
        <v>165</v>
      </c>
      <c r="D23" s="223" t="n">
        <v>16</v>
      </c>
      <c r="E23" s="223" t="n">
        <v>51</v>
      </c>
      <c r="F23" s="223" t="n">
        <v>37</v>
      </c>
      <c r="G23" s="223" t="n">
        <v>14</v>
      </c>
      <c r="H23" s="223" t="n">
        <v>33</v>
      </c>
      <c r="I23" s="223" t="n">
        <v>23</v>
      </c>
      <c r="J23" s="223" t="n">
        <v>23</v>
      </c>
      <c r="K23" s="223" t="n">
        <v>7</v>
      </c>
      <c r="L23" s="223" t="n">
        <v>6</v>
      </c>
      <c r="M23" s="230"/>
    </row>
    <row r="24" s="180" customFormat="true" ht="29.1" hidden="false" customHeight="true" outlineLevel="0" collapsed="false">
      <c r="A24" s="231" t="s">
        <v>209</v>
      </c>
      <c r="B24" s="232" t="n">
        <v>919</v>
      </c>
      <c r="C24" s="232" t="n">
        <v>568</v>
      </c>
      <c r="D24" s="232" t="n">
        <v>37</v>
      </c>
      <c r="E24" s="232" t="n">
        <v>165</v>
      </c>
      <c r="F24" s="232" t="n">
        <v>134</v>
      </c>
      <c r="G24" s="232" t="n">
        <v>56</v>
      </c>
      <c r="H24" s="232" t="n">
        <v>110</v>
      </c>
      <c r="I24" s="232" t="n">
        <v>87</v>
      </c>
      <c r="J24" s="232" t="n">
        <v>55</v>
      </c>
      <c r="K24" s="232" t="n">
        <v>17</v>
      </c>
      <c r="L24" s="232" t="n">
        <v>18</v>
      </c>
      <c r="M24" s="233"/>
    </row>
    <row r="25" s="180" customFormat="true" ht="32.1" hidden="false" customHeight="true" outlineLevel="0" collapsed="false">
      <c r="A25" s="225" t="s">
        <v>162</v>
      </c>
      <c r="B25" s="223"/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6"/>
    </row>
    <row r="26" customFormat="false" ht="12.6" hidden="false" customHeight="true" outlineLevel="0" collapsed="false">
      <c r="A26" s="222" t="s">
        <v>210</v>
      </c>
      <c r="B26" s="223" t="n">
        <v>97</v>
      </c>
      <c r="C26" s="223" t="n">
        <v>63</v>
      </c>
      <c r="D26" s="223" t="n">
        <v>8</v>
      </c>
      <c r="E26" s="223" t="n">
        <v>21</v>
      </c>
      <c r="F26" s="223" t="n">
        <v>12</v>
      </c>
      <c r="G26" s="223" t="n">
        <v>6</v>
      </c>
      <c r="H26" s="223" t="n">
        <v>12</v>
      </c>
      <c r="I26" s="223" t="n">
        <v>10</v>
      </c>
      <c r="J26" s="223" t="n">
        <v>11</v>
      </c>
      <c r="K26" s="223" t="n">
        <v>2</v>
      </c>
      <c r="L26" s="223" t="n">
        <v>2</v>
      </c>
      <c r="M26" s="224"/>
    </row>
    <row r="27" customFormat="false" ht="12.6" hidden="false" customHeight="true" outlineLevel="0" collapsed="false">
      <c r="A27" s="227" t="s">
        <v>50</v>
      </c>
      <c r="B27" s="223" t="n">
        <v>80</v>
      </c>
      <c r="C27" s="223" t="n">
        <v>52</v>
      </c>
      <c r="D27" s="223" t="n">
        <v>6</v>
      </c>
      <c r="E27" s="223" t="n">
        <v>10</v>
      </c>
      <c r="F27" s="223" t="n">
        <v>8</v>
      </c>
      <c r="G27" s="223" t="n">
        <v>3</v>
      </c>
      <c r="H27" s="223" t="n">
        <v>9</v>
      </c>
      <c r="I27" s="223" t="n">
        <v>12</v>
      </c>
      <c r="J27" s="223" t="n">
        <v>11</v>
      </c>
      <c r="K27" s="223" t="n">
        <v>1</v>
      </c>
      <c r="L27" s="223" t="n">
        <v>1</v>
      </c>
      <c r="M27" s="228"/>
    </row>
    <row r="28" customFormat="false" ht="12.6" hidden="false" customHeight="true" outlineLevel="0" collapsed="false">
      <c r="A28" s="227" t="s">
        <v>211</v>
      </c>
      <c r="B28" s="223" t="n">
        <v>77</v>
      </c>
      <c r="C28" s="223" t="n">
        <v>45</v>
      </c>
      <c r="D28" s="223" t="n">
        <v>2</v>
      </c>
      <c r="E28" s="223" t="n">
        <v>14</v>
      </c>
      <c r="F28" s="223" t="n">
        <v>10</v>
      </c>
      <c r="G28" s="223" t="n">
        <v>6</v>
      </c>
      <c r="H28" s="223" t="n">
        <v>11</v>
      </c>
      <c r="I28" s="223" t="n">
        <v>8</v>
      </c>
      <c r="J28" s="223" t="n">
        <v>3</v>
      </c>
      <c r="K28" s="223" t="n">
        <v>1</v>
      </c>
      <c r="L28" s="223" t="n">
        <v>1</v>
      </c>
      <c r="M28" s="228"/>
    </row>
    <row r="29" s="207" customFormat="true" ht="12.6" hidden="false" customHeight="true" outlineLevel="0" collapsed="false">
      <c r="A29" s="229" t="s">
        <v>212</v>
      </c>
      <c r="B29" s="223" t="n">
        <v>254</v>
      </c>
      <c r="C29" s="223" t="n">
        <v>160</v>
      </c>
      <c r="D29" s="223" t="n">
        <v>16</v>
      </c>
      <c r="E29" s="223" t="n">
        <v>45</v>
      </c>
      <c r="F29" s="223" t="n">
        <v>30</v>
      </c>
      <c r="G29" s="223" t="n">
        <v>15</v>
      </c>
      <c r="H29" s="223" t="n">
        <v>32</v>
      </c>
      <c r="I29" s="223" t="n">
        <v>30</v>
      </c>
      <c r="J29" s="223" t="n">
        <v>25</v>
      </c>
      <c r="K29" s="223" t="n">
        <v>4</v>
      </c>
      <c r="L29" s="223" t="n">
        <v>4</v>
      </c>
      <c r="M29" s="230"/>
    </row>
    <row r="30" s="207" customFormat="true" ht="20.1" hidden="false" customHeight="true" outlineLevel="0" collapsed="false">
      <c r="A30" s="229" t="s">
        <v>160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30"/>
    </row>
    <row r="31" customFormat="false" ht="12.6" hidden="false" customHeight="true" outlineLevel="0" collapsed="false">
      <c r="A31" s="222" t="s">
        <v>213</v>
      </c>
      <c r="B31" s="223" t="n">
        <v>55</v>
      </c>
      <c r="C31" s="223" t="n">
        <v>27</v>
      </c>
      <c r="D31" s="223" t="n">
        <v>2</v>
      </c>
      <c r="E31" s="223" t="n">
        <v>5</v>
      </c>
      <c r="F31" s="223" t="n">
        <v>9</v>
      </c>
      <c r="G31" s="223" t="n">
        <v>3</v>
      </c>
      <c r="H31" s="223" t="n">
        <v>6</v>
      </c>
      <c r="I31" s="223" t="n">
        <v>8</v>
      </c>
      <c r="J31" s="223" t="n">
        <v>4</v>
      </c>
      <c r="K31" s="223" t="n">
        <v>2</v>
      </c>
      <c r="L31" s="223" t="n">
        <v>2</v>
      </c>
      <c r="M31" s="224"/>
    </row>
    <row r="32" customFormat="false" ht="15" hidden="false" customHeight="true" outlineLevel="0" collapsed="false">
      <c r="A32" s="234" t="s">
        <v>162</v>
      </c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35"/>
    </row>
    <row r="33" customFormat="false" ht="12.6" hidden="false" customHeight="true" outlineLevel="0" collapsed="false">
      <c r="A33" s="222" t="s">
        <v>214</v>
      </c>
      <c r="B33" s="223" t="n">
        <v>97</v>
      </c>
      <c r="C33" s="223" t="n">
        <v>65</v>
      </c>
      <c r="D33" s="223" t="n">
        <v>6</v>
      </c>
      <c r="E33" s="223" t="n">
        <v>19</v>
      </c>
      <c r="F33" s="223" t="n">
        <v>11</v>
      </c>
      <c r="G33" s="223" t="n">
        <v>9</v>
      </c>
      <c r="H33" s="223" t="n">
        <v>10</v>
      </c>
      <c r="I33" s="223" t="n">
        <v>7</v>
      </c>
      <c r="J33" s="223" t="n">
        <v>11</v>
      </c>
      <c r="K33" s="223" t="n">
        <v>0</v>
      </c>
      <c r="L33" s="223" t="n">
        <v>0</v>
      </c>
      <c r="M33" s="224"/>
    </row>
    <row r="34" customFormat="false" ht="12.6" hidden="false" customHeight="true" outlineLevel="0" collapsed="false">
      <c r="A34" s="227" t="s">
        <v>215</v>
      </c>
      <c r="B34" s="223" t="n">
        <v>94</v>
      </c>
      <c r="C34" s="223" t="n">
        <v>61</v>
      </c>
      <c r="D34" s="223" t="n">
        <v>6</v>
      </c>
      <c r="E34" s="223" t="n">
        <v>19</v>
      </c>
      <c r="F34" s="223" t="n">
        <v>12</v>
      </c>
      <c r="G34" s="223" t="n">
        <v>6</v>
      </c>
      <c r="H34" s="223" t="n">
        <v>8</v>
      </c>
      <c r="I34" s="223" t="n">
        <v>8</v>
      </c>
      <c r="J34" s="223" t="n">
        <v>8</v>
      </c>
      <c r="K34" s="223" t="n">
        <v>1</v>
      </c>
      <c r="L34" s="223" t="n">
        <v>2</v>
      </c>
      <c r="M34" s="228"/>
    </row>
    <row r="35" s="207" customFormat="true" ht="12.6" hidden="false" customHeight="true" outlineLevel="0" collapsed="false">
      <c r="A35" s="229" t="s">
        <v>216</v>
      </c>
      <c r="B35" s="223" t="n">
        <v>246</v>
      </c>
      <c r="C35" s="223" t="n">
        <v>153</v>
      </c>
      <c r="D35" s="223" t="n">
        <v>14</v>
      </c>
      <c r="E35" s="223" t="n">
        <v>43</v>
      </c>
      <c r="F35" s="223" t="n">
        <v>32</v>
      </c>
      <c r="G35" s="223" t="n">
        <v>18</v>
      </c>
      <c r="H35" s="223" t="n">
        <v>24</v>
      </c>
      <c r="I35" s="223" t="n">
        <v>23</v>
      </c>
      <c r="J35" s="223" t="n">
        <v>23</v>
      </c>
      <c r="K35" s="223" t="n">
        <v>3</v>
      </c>
      <c r="L35" s="223" t="n">
        <v>4</v>
      </c>
      <c r="M35" s="230"/>
    </row>
    <row r="36" s="207" customFormat="true" ht="15" hidden="false" customHeight="true" outlineLevel="0" collapsed="false">
      <c r="A36" s="225" t="s">
        <v>162</v>
      </c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6"/>
    </row>
    <row r="37" customFormat="false" ht="12.6" hidden="false" customHeight="true" outlineLevel="0" collapsed="false">
      <c r="A37" s="222" t="s">
        <v>217</v>
      </c>
      <c r="B37" s="223" t="n">
        <v>79</v>
      </c>
      <c r="C37" s="223" t="n">
        <v>45</v>
      </c>
      <c r="D37" s="223" t="n">
        <v>4</v>
      </c>
      <c r="E37" s="223" t="n">
        <v>11</v>
      </c>
      <c r="F37" s="223" t="n">
        <v>15</v>
      </c>
      <c r="G37" s="223" t="n">
        <v>7</v>
      </c>
      <c r="H37" s="223" t="n">
        <v>9</v>
      </c>
      <c r="I37" s="223" t="n">
        <v>8</v>
      </c>
      <c r="J37" s="223" t="n">
        <v>6</v>
      </c>
      <c r="K37" s="223" t="n">
        <v>2</v>
      </c>
      <c r="L37" s="223" t="n">
        <v>1</v>
      </c>
      <c r="M37" s="224"/>
    </row>
    <row r="38" customFormat="false" ht="12.6" hidden="false" customHeight="true" outlineLevel="0" collapsed="false">
      <c r="A38" s="227" t="s">
        <v>218</v>
      </c>
      <c r="B38" s="223" t="n">
        <v>132</v>
      </c>
      <c r="C38" s="223" t="n">
        <v>73</v>
      </c>
      <c r="D38" s="223" t="n">
        <v>9</v>
      </c>
      <c r="E38" s="223" t="n">
        <v>26</v>
      </c>
      <c r="F38" s="223" t="n">
        <v>23</v>
      </c>
      <c r="G38" s="223" t="n">
        <v>10</v>
      </c>
      <c r="H38" s="223" t="n">
        <v>15</v>
      </c>
      <c r="I38" s="223" t="n">
        <v>14</v>
      </c>
      <c r="J38" s="223" t="n">
        <v>12</v>
      </c>
      <c r="K38" s="223" t="n">
        <v>2</v>
      </c>
      <c r="L38" s="223" t="n">
        <v>2</v>
      </c>
      <c r="M38" s="228"/>
    </row>
    <row r="39" customFormat="false" ht="12.6" hidden="false" customHeight="true" outlineLevel="0" collapsed="false">
      <c r="A39" s="227" t="s">
        <v>219</v>
      </c>
      <c r="B39" s="223" t="n">
        <v>62</v>
      </c>
      <c r="C39" s="223" t="n">
        <v>37</v>
      </c>
      <c r="D39" s="223" t="n">
        <v>2</v>
      </c>
      <c r="E39" s="223" t="n">
        <v>8</v>
      </c>
      <c r="F39" s="223" t="n">
        <v>12</v>
      </c>
      <c r="G39" s="223" t="n">
        <v>5</v>
      </c>
      <c r="H39" s="223" t="n">
        <v>9</v>
      </c>
      <c r="I39" s="223" t="n">
        <v>8</v>
      </c>
      <c r="J39" s="223" t="n">
        <v>3</v>
      </c>
      <c r="K39" s="223" t="n">
        <v>0</v>
      </c>
      <c r="L39" s="223" t="n">
        <v>0</v>
      </c>
      <c r="M39" s="228"/>
    </row>
    <row r="40" s="207" customFormat="true" ht="12.6" hidden="false" customHeight="true" outlineLevel="0" collapsed="false">
      <c r="A40" s="229" t="s">
        <v>220</v>
      </c>
      <c r="B40" s="223" t="n">
        <v>273</v>
      </c>
      <c r="C40" s="223" t="n">
        <v>155</v>
      </c>
      <c r="D40" s="223" t="n">
        <v>15</v>
      </c>
      <c r="E40" s="223" t="n">
        <v>45</v>
      </c>
      <c r="F40" s="223" t="n">
        <v>50</v>
      </c>
      <c r="G40" s="223" t="n">
        <v>22</v>
      </c>
      <c r="H40" s="223" t="n">
        <v>33</v>
      </c>
      <c r="I40" s="223" t="n">
        <v>30</v>
      </c>
      <c r="J40" s="223" t="n">
        <v>21</v>
      </c>
      <c r="K40" s="223" t="n">
        <v>4</v>
      </c>
      <c r="L40" s="223" t="n">
        <v>3</v>
      </c>
      <c r="M40" s="230"/>
    </row>
    <row r="41" s="180" customFormat="true" ht="30" hidden="false" customHeight="true" outlineLevel="0" collapsed="false">
      <c r="A41" s="231" t="s">
        <v>221</v>
      </c>
      <c r="B41" s="232" t="n">
        <v>773</v>
      </c>
      <c r="C41" s="232" t="n">
        <v>468</v>
      </c>
      <c r="D41" s="232" t="n">
        <v>45</v>
      </c>
      <c r="E41" s="232" t="n">
        <v>133</v>
      </c>
      <c r="F41" s="232" t="n">
        <v>112</v>
      </c>
      <c r="G41" s="232" t="n">
        <v>55</v>
      </c>
      <c r="H41" s="232" t="n">
        <v>89</v>
      </c>
      <c r="I41" s="232" t="n">
        <v>83</v>
      </c>
      <c r="J41" s="232" t="n">
        <v>69</v>
      </c>
      <c r="K41" s="232" t="n">
        <v>11</v>
      </c>
      <c r="L41" s="232" t="n">
        <v>11</v>
      </c>
      <c r="M41" s="233"/>
    </row>
    <row r="42" s="180" customFormat="true" ht="45" hidden="false" customHeight="true" outlineLevel="0" collapsed="false">
      <c r="A42" s="231" t="s">
        <v>52</v>
      </c>
      <c r="B42" s="232" t="n">
        <v>4062</v>
      </c>
      <c r="C42" s="232" t="n">
        <v>2475</v>
      </c>
      <c r="D42" s="232" t="n">
        <v>234</v>
      </c>
      <c r="E42" s="232" t="n">
        <v>726</v>
      </c>
      <c r="F42" s="232" t="n">
        <v>562</v>
      </c>
      <c r="G42" s="232" t="n">
        <v>262</v>
      </c>
      <c r="H42" s="232" t="n">
        <v>510</v>
      </c>
      <c r="I42" s="232" t="n">
        <v>459</v>
      </c>
      <c r="J42" s="232" t="n">
        <v>311</v>
      </c>
      <c r="K42" s="232" t="n">
        <v>62</v>
      </c>
      <c r="L42" s="232" t="n">
        <v>59</v>
      </c>
      <c r="M42" s="233"/>
    </row>
    <row r="43" customFormat="false" ht="24.75" hidden="false" customHeight="true" outlineLevel="0" collapsed="false">
      <c r="A43" s="236" t="s">
        <v>222</v>
      </c>
      <c r="B43" s="237" t="n">
        <v>-32</v>
      </c>
      <c r="C43" s="237" t="n">
        <v>-15</v>
      </c>
      <c r="D43" s="237" t="n">
        <v>18</v>
      </c>
      <c r="E43" s="237" t="n">
        <v>-65</v>
      </c>
      <c r="F43" s="237" t="n">
        <v>-5</v>
      </c>
      <c r="G43" s="237" t="n">
        <v>-5</v>
      </c>
      <c r="H43" s="237" t="n">
        <v>3</v>
      </c>
      <c r="I43" s="237" t="n">
        <v>0</v>
      </c>
      <c r="J43" s="237" t="n">
        <v>31</v>
      </c>
      <c r="K43" s="237" t="n">
        <v>-1</v>
      </c>
      <c r="L43" s="237" t="n">
        <v>-5</v>
      </c>
    </row>
    <row r="44" customFormat="false" ht="30.75" hidden="false" customHeight="true" outlineLevel="0" collapsed="false">
      <c r="A44" s="238" t="s">
        <v>223</v>
      </c>
      <c r="B44" s="238"/>
      <c r="C44" s="238"/>
      <c r="D44" s="238"/>
      <c r="E44" s="238"/>
      <c r="F44" s="238"/>
      <c r="G44" s="238"/>
      <c r="H44" s="238"/>
      <c r="I44" s="238"/>
      <c r="J44" s="238"/>
      <c r="K44" s="238"/>
      <c r="L44" s="238"/>
    </row>
  </sheetData>
  <mergeCells count="13">
    <mergeCell ref="A2:L2"/>
    <mergeCell ref="A3:A5"/>
    <mergeCell ref="B3:L3"/>
    <mergeCell ref="B4:B5"/>
    <mergeCell ref="C4:D4"/>
    <mergeCell ref="E4:E5"/>
    <mergeCell ref="F4:G4"/>
    <mergeCell ref="H4:H5"/>
    <mergeCell ref="I4:I5"/>
    <mergeCell ref="J4:J5"/>
    <mergeCell ref="K4:K5"/>
    <mergeCell ref="L4:L5"/>
    <mergeCell ref="A44:L44"/>
  </mergeCells>
  <conditionalFormatting sqref="B7:L4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B43:L43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39" width="26.65"/>
    <col collapsed="false" customWidth="true" hidden="false" outlineLevel="0" max="3" min="2" style="239" width="9.16"/>
    <col collapsed="false" customWidth="true" hidden="false" outlineLevel="0" max="4" min="4" style="239" width="12.33"/>
    <col collapsed="false" customWidth="true" hidden="false" outlineLevel="0" max="5" min="5" style="239" width="8.5"/>
    <col collapsed="false" customWidth="true" hidden="false" outlineLevel="0" max="6" min="6" style="239" width="8.16"/>
    <col collapsed="false" customWidth="true" hidden="false" outlineLevel="0" max="7" min="7" style="239" width="8.65"/>
    <col collapsed="false" customWidth="true" hidden="false" outlineLevel="0" max="8" min="8" style="239" width="8.82"/>
    <col collapsed="false" customWidth="true" hidden="false" outlineLevel="0" max="9" min="9" style="239" width="8.65"/>
    <col collapsed="false" customWidth="true" hidden="false" outlineLevel="0" max="10" min="10" style="239" width="14.33"/>
    <col collapsed="false" customWidth="false" hidden="false" outlineLevel="0" max="257" min="11" style="239" width="14.65"/>
  </cols>
  <sheetData>
    <row r="1" customFormat="false" ht="16.5" hidden="false" customHeight="true" outlineLevel="0" collapsed="false">
      <c r="A1" s="240" t="s">
        <v>224</v>
      </c>
    </row>
    <row r="2" customFormat="false" ht="14.85" hidden="false" customHeight="true" outlineLevel="0" collapsed="false">
      <c r="A2" s="241" t="s">
        <v>225</v>
      </c>
      <c r="B2" s="241"/>
      <c r="C2" s="241"/>
      <c r="D2" s="241"/>
      <c r="E2" s="241"/>
      <c r="F2" s="241"/>
      <c r="G2" s="241"/>
      <c r="H2" s="241"/>
      <c r="I2" s="241"/>
      <c r="J2" s="241"/>
    </row>
    <row r="3" s="245" customFormat="true" ht="18.75" hidden="false" customHeight="true" outlineLevel="0" collapsed="false">
      <c r="A3" s="242" t="s">
        <v>154</v>
      </c>
      <c r="B3" s="243" t="s">
        <v>226</v>
      </c>
      <c r="C3" s="244" t="s">
        <v>227</v>
      </c>
      <c r="D3" s="244"/>
      <c r="E3" s="244"/>
      <c r="F3" s="244"/>
      <c r="G3" s="244"/>
      <c r="H3" s="244"/>
      <c r="I3" s="244"/>
      <c r="J3" s="244"/>
    </row>
    <row r="4" s="245" customFormat="true" ht="18" hidden="false" customHeight="true" outlineLevel="0" collapsed="false">
      <c r="A4" s="242"/>
      <c r="B4" s="243"/>
      <c r="C4" s="246" t="s">
        <v>13</v>
      </c>
      <c r="D4" s="246"/>
      <c r="E4" s="247" t="s">
        <v>156</v>
      </c>
      <c r="F4" s="247" t="s">
        <v>53</v>
      </c>
      <c r="G4" s="247" t="s">
        <v>73</v>
      </c>
      <c r="H4" s="247" t="s">
        <v>228</v>
      </c>
      <c r="I4" s="189" t="s">
        <v>75</v>
      </c>
      <c r="J4" s="248" t="s">
        <v>229</v>
      </c>
    </row>
    <row r="5" s="245" customFormat="true" ht="67.5" hidden="false" customHeight="true" outlineLevel="0" collapsed="false">
      <c r="A5" s="242"/>
      <c r="B5" s="243"/>
      <c r="C5" s="247" t="s">
        <v>79</v>
      </c>
      <c r="D5" s="247" t="s">
        <v>230</v>
      </c>
      <c r="E5" s="247"/>
      <c r="F5" s="247"/>
      <c r="G5" s="247"/>
      <c r="H5" s="247"/>
      <c r="I5" s="189"/>
      <c r="J5" s="248"/>
    </row>
    <row r="6" s="245" customFormat="true" ht="24.75" hidden="false" customHeight="true" outlineLevel="0" collapsed="false">
      <c r="A6" s="191" t="s">
        <v>160</v>
      </c>
      <c r="B6" s="249"/>
      <c r="C6" s="250"/>
      <c r="D6" s="251"/>
      <c r="E6" s="250"/>
      <c r="F6" s="250"/>
      <c r="G6" s="250"/>
      <c r="H6" s="250"/>
      <c r="I6" s="252"/>
      <c r="J6" s="250"/>
    </row>
    <row r="7" customFormat="false" ht="12.6" hidden="false" customHeight="true" outlineLevel="0" collapsed="false">
      <c r="A7" s="196" t="s">
        <v>161</v>
      </c>
      <c r="B7" s="253" t="n">
        <v>58361</v>
      </c>
      <c r="C7" s="198" t="n">
        <v>19872</v>
      </c>
      <c r="D7" s="254" t="n">
        <v>1196</v>
      </c>
      <c r="E7" s="198" t="n">
        <v>3503</v>
      </c>
      <c r="F7" s="198" t="n">
        <v>2631</v>
      </c>
      <c r="G7" s="198" t="n">
        <v>8599</v>
      </c>
      <c r="H7" s="255" t="n">
        <v>19855</v>
      </c>
      <c r="I7" s="198" t="n">
        <v>1205</v>
      </c>
      <c r="J7" s="255" t="n">
        <v>2696</v>
      </c>
    </row>
    <row r="8" customFormat="false" ht="15" hidden="false" customHeight="true" outlineLevel="0" collapsed="false">
      <c r="A8" s="191" t="s">
        <v>162</v>
      </c>
      <c r="B8" s="253"/>
      <c r="C8" s="198"/>
      <c r="D8" s="254"/>
      <c r="E8" s="198"/>
      <c r="F8" s="198"/>
      <c r="G8" s="198"/>
      <c r="H8" s="255"/>
      <c r="I8" s="198"/>
      <c r="J8" s="255"/>
      <c r="L8" s="256"/>
    </row>
    <row r="9" customFormat="false" ht="12.6" hidden="false" customHeight="true" outlineLevel="0" collapsed="false">
      <c r="A9" s="196" t="s">
        <v>163</v>
      </c>
      <c r="B9" s="253" t="n">
        <v>39605</v>
      </c>
      <c r="C9" s="198" t="n">
        <v>14169</v>
      </c>
      <c r="D9" s="254" t="n">
        <v>3587</v>
      </c>
      <c r="E9" s="198" t="n">
        <v>2141</v>
      </c>
      <c r="F9" s="198" t="n">
        <v>1330</v>
      </c>
      <c r="G9" s="198" t="n">
        <v>7998</v>
      </c>
      <c r="H9" s="255" t="n">
        <v>11468</v>
      </c>
      <c r="I9" s="198" t="n">
        <v>2129</v>
      </c>
      <c r="J9" s="255" t="n">
        <v>370</v>
      </c>
      <c r="L9" s="256"/>
    </row>
    <row r="10" customFormat="false" ht="12.6" hidden="false" customHeight="true" outlineLevel="0" collapsed="false">
      <c r="A10" s="196" t="s">
        <v>164</v>
      </c>
      <c r="B10" s="253" t="n">
        <v>53379</v>
      </c>
      <c r="C10" s="198" t="n">
        <v>18023</v>
      </c>
      <c r="D10" s="254" t="n">
        <v>1390</v>
      </c>
      <c r="E10" s="198" t="n">
        <v>3394</v>
      </c>
      <c r="F10" s="198" t="n">
        <v>1960</v>
      </c>
      <c r="G10" s="198" t="n">
        <v>10976</v>
      </c>
      <c r="H10" s="255" t="n">
        <v>15423</v>
      </c>
      <c r="I10" s="198" t="n">
        <v>1764</v>
      </c>
      <c r="J10" s="255" t="n">
        <v>1839</v>
      </c>
      <c r="L10" s="256"/>
    </row>
    <row r="11" customFormat="false" ht="12.6" hidden="false" customHeight="true" outlineLevel="0" collapsed="false">
      <c r="A11" s="196" t="s">
        <v>165</v>
      </c>
      <c r="B11" s="253" t="n">
        <v>25721</v>
      </c>
      <c r="C11" s="198" t="n">
        <v>8745</v>
      </c>
      <c r="D11" s="254" t="n">
        <v>2112</v>
      </c>
      <c r="E11" s="198" t="n">
        <v>1852</v>
      </c>
      <c r="F11" s="198" t="n">
        <v>1054</v>
      </c>
      <c r="G11" s="198" t="n">
        <v>5476</v>
      </c>
      <c r="H11" s="255" t="n">
        <v>6239</v>
      </c>
      <c r="I11" s="198" t="n">
        <v>1754</v>
      </c>
      <c r="J11" s="255" t="n">
        <v>601</v>
      </c>
      <c r="L11" s="256"/>
    </row>
    <row r="12" customFormat="false" ht="12.6" hidden="false" customHeight="true" outlineLevel="0" collapsed="false">
      <c r="A12" s="196" t="s">
        <v>166</v>
      </c>
      <c r="B12" s="253" t="n">
        <v>56241</v>
      </c>
      <c r="C12" s="198" t="n">
        <v>19783</v>
      </c>
      <c r="D12" s="254" t="n">
        <v>2988</v>
      </c>
      <c r="E12" s="198" t="n">
        <v>2769</v>
      </c>
      <c r="F12" s="198" t="n">
        <v>1809</v>
      </c>
      <c r="G12" s="198" t="n">
        <v>11896</v>
      </c>
      <c r="H12" s="255" t="n">
        <v>16248</v>
      </c>
      <c r="I12" s="198" t="n">
        <v>2951</v>
      </c>
      <c r="J12" s="255" t="n">
        <v>785</v>
      </c>
      <c r="L12" s="256"/>
    </row>
    <row r="13" customFormat="false" ht="12.6" hidden="false" customHeight="true" outlineLevel="0" collapsed="false">
      <c r="A13" s="196" t="s">
        <v>167</v>
      </c>
      <c r="B13" s="253" t="n">
        <v>42485</v>
      </c>
      <c r="C13" s="198" t="n">
        <v>14731</v>
      </c>
      <c r="D13" s="254" t="n">
        <v>4173</v>
      </c>
      <c r="E13" s="198" t="n">
        <v>2518</v>
      </c>
      <c r="F13" s="198" t="n">
        <v>1469</v>
      </c>
      <c r="G13" s="198" t="n">
        <v>9032</v>
      </c>
      <c r="H13" s="255" t="n">
        <v>10465</v>
      </c>
      <c r="I13" s="198" t="n">
        <v>2884</v>
      </c>
      <c r="J13" s="255" t="n">
        <v>1386</v>
      </c>
      <c r="L13" s="256"/>
    </row>
    <row r="14" customFormat="false" ht="12.6" hidden="false" customHeight="true" outlineLevel="0" collapsed="false">
      <c r="A14" s="200" t="s">
        <v>168</v>
      </c>
      <c r="B14" s="253" t="n">
        <v>275792</v>
      </c>
      <c r="C14" s="255" t="n">
        <v>95323</v>
      </c>
      <c r="D14" s="257" t="n">
        <v>15446</v>
      </c>
      <c r="E14" s="255" t="n">
        <v>16177</v>
      </c>
      <c r="F14" s="255" t="n">
        <v>10253</v>
      </c>
      <c r="G14" s="255" t="n">
        <v>53977</v>
      </c>
      <c r="H14" s="255" t="n">
        <v>79698</v>
      </c>
      <c r="I14" s="255" t="n">
        <v>12687</v>
      </c>
      <c r="J14" s="255" t="n">
        <v>7677</v>
      </c>
      <c r="L14" s="256"/>
    </row>
    <row r="15" customFormat="false" ht="20.1" hidden="false" customHeight="true" outlineLevel="0" collapsed="false">
      <c r="A15" s="191" t="s">
        <v>160</v>
      </c>
      <c r="D15" s="258"/>
      <c r="L15" s="256"/>
    </row>
    <row r="16" customFormat="false" ht="12.6" hidden="false" customHeight="true" outlineLevel="0" collapsed="false">
      <c r="A16" s="196" t="s">
        <v>169</v>
      </c>
      <c r="B16" s="253" t="n">
        <v>14977</v>
      </c>
      <c r="C16" s="198" t="n">
        <v>4570</v>
      </c>
      <c r="D16" s="254" t="n">
        <v>287</v>
      </c>
      <c r="E16" s="198" t="n">
        <v>1474</v>
      </c>
      <c r="F16" s="198" t="n">
        <v>953</v>
      </c>
      <c r="G16" s="198" t="n">
        <v>3011</v>
      </c>
      <c r="H16" s="255" t="n">
        <v>4192</v>
      </c>
      <c r="I16" s="198" t="n">
        <v>364</v>
      </c>
      <c r="J16" s="255" t="n">
        <v>413</v>
      </c>
      <c r="L16" s="256"/>
    </row>
    <row r="17" customFormat="false" ht="15" hidden="false" customHeight="true" outlineLevel="0" collapsed="false">
      <c r="A17" s="191" t="s">
        <v>162</v>
      </c>
      <c r="B17" s="253"/>
      <c r="C17" s="198"/>
      <c r="D17" s="254"/>
      <c r="E17" s="198"/>
      <c r="F17" s="198"/>
      <c r="G17" s="198"/>
      <c r="H17" s="255"/>
      <c r="I17" s="198"/>
      <c r="J17" s="255"/>
      <c r="L17" s="256"/>
    </row>
    <row r="18" customFormat="false" ht="12.6" hidden="false" customHeight="true" outlineLevel="0" collapsed="false">
      <c r="A18" s="196" t="s">
        <v>169</v>
      </c>
      <c r="B18" s="253" t="n">
        <v>32991</v>
      </c>
      <c r="C18" s="198" t="n">
        <v>12215</v>
      </c>
      <c r="D18" s="254" t="n">
        <v>3076</v>
      </c>
      <c r="E18" s="198" t="n">
        <v>2195</v>
      </c>
      <c r="F18" s="198" t="n">
        <v>1181</v>
      </c>
      <c r="G18" s="198" t="n">
        <v>7030</v>
      </c>
      <c r="H18" s="255" t="n">
        <v>7601</v>
      </c>
      <c r="I18" s="198" t="n">
        <v>2769</v>
      </c>
      <c r="J18" s="255" t="n">
        <v>0</v>
      </c>
      <c r="L18" s="256"/>
    </row>
    <row r="19" customFormat="false" ht="12.6" hidden="false" customHeight="true" outlineLevel="0" collapsed="false">
      <c r="A19" s="196" t="s">
        <v>170</v>
      </c>
      <c r="B19" s="253" t="n">
        <v>11319</v>
      </c>
      <c r="C19" s="198" t="n">
        <v>4069</v>
      </c>
      <c r="D19" s="254" t="n">
        <v>672</v>
      </c>
      <c r="E19" s="198" t="n">
        <v>858</v>
      </c>
      <c r="F19" s="198" t="n">
        <v>686</v>
      </c>
      <c r="G19" s="198" t="n">
        <v>2592</v>
      </c>
      <c r="H19" s="255" t="n">
        <v>2212</v>
      </c>
      <c r="I19" s="198" t="n">
        <v>902</v>
      </c>
      <c r="J19" s="255" t="n">
        <v>0</v>
      </c>
      <c r="L19" s="256"/>
    </row>
    <row r="20" customFormat="false" ht="12.6" hidden="false" customHeight="true" outlineLevel="0" collapsed="false">
      <c r="A20" s="196" t="s">
        <v>171</v>
      </c>
      <c r="B20" s="253" t="n">
        <v>20416</v>
      </c>
      <c r="C20" s="198" t="n">
        <v>6744</v>
      </c>
      <c r="D20" s="254" t="n">
        <v>590</v>
      </c>
      <c r="E20" s="198" t="n">
        <v>1701</v>
      </c>
      <c r="F20" s="198" t="n">
        <v>916</v>
      </c>
      <c r="G20" s="198" t="n">
        <v>4774</v>
      </c>
      <c r="H20" s="255" t="n">
        <v>4583</v>
      </c>
      <c r="I20" s="198" t="n">
        <v>1090</v>
      </c>
      <c r="J20" s="255" t="n">
        <v>608</v>
      </c>
      <c r="L20" s="256"/>
    </row>
    <row r="21" customFormat="false" ht="12.6" hidden="false" customHeight="true" outlineLevel="0" collapsed="false">
      <c r="A21" s="196" t="s">
        <v>172</v>
      </c>
      <c r="B21" s="253" t="n">
        <v>13772</v>
      </c>
      <c r="C21" s="198" t="n">
        <v>4342</v>
      </c>
      <c r="D21" s="254" t="n">
        <v>863</v>
      </c>
      <c r="E21" s="198" t="n">
        <v>943</v>
      </c>
      <c r="F21" s="198" t="n">
        <v>521</v>
      </c>
      <c r="G21" s="198" t="n">
        <v>3880</v>
      </c>
      <c r="H21" s="255" t="n">
        <v>3088</v>
      </c>
      <c r="I21" s="198" t="n">
        <v>998</v>
      </c>
      <c r="J21" s="255" t="n">
        <v>0</v>
      </c>
      <c r="L21" s="256"/>
    </row>
    <row r="22" customFormat="false" ht="12.6" hidden="false" customHeight="true" outlineLevel="0" collapsed="false">
      <c r="A22" s="200" t="s">
        <v>173</v>
      </c>
      <c r="B22" s="253" t="n">
        <v>93475</v>
      </c>
      <c r="C22" s="255" t="n">
        <v>31940</v>
      </c>
      <c r="D22" s="257" t="n">
        <v>5488</v>
      </c>
      <c r="E22" s="255" t="n">
        <v>7171</v>
      </c>
      <c r="F22" s="255" t="n">
        <v>4257</v>
      </c>
      <c r="G22" s="255" t="n">
        <v>21287</v>
      </c>
      <c r="H22" s="255" t="n">
        <v>21676</v>
      </c>
      <c r="I22" s="255" t="n">
        <v>6123</v>
      </c>
      <c r="J22" s="255" t="n">
        <v>1021</v>
      </c>
      <c r="L22" s="256"/>
    </row>
    <row r="23" customFormat="false" ht="15" hidden="false" customHeight="true" outlineLevel="0" collapsed="false">
      <c r="A23" s="191" t="s">
        <v>162</v>
      </c>
      <c r="D23" s="258"/>
      <c r="L23" s="256"/>
    </row>
    <row r="24" customFormat="false" ht="12.6" hidden="false" customHeight="true" outlineLevel="0" collapsed="false">
      <c r="A24" s="196" t="s">
        <v>174</v>
      </c>
      <c r="B24" s="253" t="n">
        <v>14086</v>
      </c>
      <c r="C24" s="198" t="n">
        <v>4581</v>
      </c>
      <c r="D24" s="254" t="n">
        <v>746</v>
      </c>
      <c r="E24" s="198" t="n">
        <v>1305</v>
      </c>
      <c r="F24" s="198" t="n">
        <v>629</v>
      </c>
      <c r="G24" s="198" t="n">
        <v>2921</v>
      </c>
      <c r="H24" s="255" t="n">
        <v>3592</v>
      </c>
      <c r="I24" s="198" t="n">
        <v>714</v>
      </c>
      <c r="J24" s="255" t="n">
        <v>344</v>
      </c>
      <c r="L24" s="256"/>
    </row>
    <row r="25" customFormat="false" ht="12.6" hidden="false" customHeight="true" outlineLevel="0" collapsed="false">
      <c r="A25" s="196" t="s">
        <v>175</v>
      </c>
      <c r="B25" s="253" t="n">
        <v>34940</v>
      </c>
      <c r="C25" s="198" t="n">
        <v>10865</v>
      </c>
      <c r="D25" s="254" t="n">
        <v>2627</v>
      </c>
      <c r="E25" s="198" t="n">
        <v>2366</v>
      </c>
      <c r="F25" s="198" t="n">
        <v>2123</v>
      </c>
      <c r="G25" s="198" t="n">
        <v>7490</v>
      </c>
      <c r="H25" s="255" t="n">
        <v>9545</v>
      </c>
      <c r="I25" s="198" t="n">
        <v>1902</v>
      </c>
      <c r="J25" s="255" t="n">
        <v>649</v>
      </c>
      <c r="L25" s="256"/>
    </row>
    <row r="26" customFormat="false" ht="12.6" hidden="false" customHeight="true" outlineLevel="0" collapsed="false">
      <c r="A26" s="200" t="s">
        <v>176</v>
      </c>
      <c r="B26" s="253" t="n">
        <v>49026</v>
      </c>
      <c r="C26" s="255" t="n">
        <v>15446</v>
      </c>
      <c r="D26" s="257" t="n">
        <v>3373</v>
      </c>
      <c r="E26" s="255" t="n">
        <v>3671</v>
      </c>
      <c r="F26" s="255" t="n">
        <v>2752</v>
      </c>
      <c r="G26" s="255" t="n">
        <v>10411</v>
      </c>
      <c r="H26" s="255" t="n">
        <v>13137</v>
      </c>
      <c r="I26" s="255" t="n">
        <v>2616</v>
      </c>
      <c r="J26" s="255" t="n">
        <v>993</v>
      </c>
      <c r="L26" s="256"/>
    </row>
    <row r="27" customFormat="false" ht="30" hidden="false" customHeight="true" outlineLevel="0" collapsed="false">
      <c r="A27" s="203" t="s">
        <v>177</v>
      </c>
      <c r="B27" s="259" t="n">
        <v>418293</v>
      </c>
      <c r="C27" s="259" t="n">
        <v>142709</v>
      </c>
      <c r="D27" s="260" t="n">
        <v>24307</v>
      </c>
      <c r="E27" s="259" t="n">
        <v>27019</v>
      </c>
      <c r="F27" s="259" t="n">
        <v>17262</v>
      </c>
      <c r="G27" s="259" t="n">
        <v>85675</v>
      </c>
      <c r="H27" s="259" t="n">
        <v>114511</v>
      </c>
      <c r="I27" s="259" t="n">
        <v>21426</v>
      </c>
      <c r="J27" s="259" t="n">
        <v>9691</v>
      </c>
      <c r="L27" s="256"/>
    </row>
    <row r="28" s="240" customFormat="true" ht="27" hidden="false" customHeight="true" outlineLevel="0" collapsed="false">
      <c r="A28" s="191" t="s">
        <v>178</v>
      </c>
      <c r="D28" s="261"/>
      <c r="L28" s="262"/>
    </row>
    <row r="29" customFormat="false" ht="12.6" hidden="false" customHeight="true" outlineLevel="0" collapsed="false">
      <c r="A29" s="196" t="s">
        <v>179</v>
      </c>
      <c r="B29" s="253" t="n">
        <v>5363</v>
      </c>
      <c r="C29" s="198" t="n">
        <v>1634</v>
      </c>
      <c r="D29" s="254" t="n">
        <v>0</v>
      </c>
      <c r="E29" s="198" t="n">
        <v>368</v>
      </c>
      <c r="F29" s="198" t="n">
        <v>330</v>
      </c>
      <c r="G29" s="198" t="n">
        <v>586</v>
      </c>
      <c r="H29" s="255" t="n">
        <v>2445</v>
      </c>
      <c r="I29" s="198" t="n">
        <v>0</v>
      </c>
      <c r="J29" s="255" t="n">
        <v>0</v>
      </c>
      <c r="L29" s="256"/>
    </row>
    <row r="30" customFormat="false" ht="12.6" hidden="false" customHeight="true" outlineLevel="0" collapsed="false">
      <c r="A30" s="196" t="s">
        <v>48</v>
      </c>
      <c r="B30" s="253" t="n">
        <v>27055</v>
      </c>
      <c r="C30" s="198" t="n">
        <v>8735</v>
      </c>
      <c r="D30" s="254" t="n">
        <v>825</v>
      </c>
      <c r="E30" s="198" t="n">
        <v>1505</v>
      </c>
      <c r="F30" s="198" t="n">
        <v>1311</v>
      </c>
      <c r="G30" s="198" t="n">
        <v>3714</v>
      </c>
      <c r="H30" s="255" t="n">
        <v>9870</v>
      </c>
      <c r="I30" s="198" t="n">
        <v>911</v>
      </c>
      <c r="J30" s="255" t="n">
        <v>1009</v>
      </c>
      <c r="L30" s="256"/>
    </row>
    <row r="31" customFormat="false" ht="15" hidden="false" customHeight="true" outlineLevel="0" collapsed="false">
      <c r="A31" s="191" t="s">
        <v>162</v>
      </c>
      <c r="D31" s="258"/>
      <c r="L31" s="256"/>
    </row>
    <row r="32" customFormat="false" ht="12.6" hidden="false" customHeight="true" outlineLevel="0" collapsed="false">
      <c r="A32" s="196" t="s">
        <v>48</v>
      </c>
      <c r="B32" s="253" t="n">
        <v>43283</v>
      </c>
      <c r="C32" s="198" t="n">
        <v>15050</v>
      </c>
      <c r="D32" s="254" t="n">
        <v>2023</v>
      </c>
      <c r="E32" s="198" t="n">
        <v>3275</v>
      </c>
      <c r="F32" s="198" t="n">
        <v>1794</v>
      </c>
      <c r="G32" s="198" t="n">
        <v>9025</v>
      </c>
      <c r="H32" s="255" t="n">
        <v>11506</v>
      </c>
      <c r="I32" s="198" t="n">
        <v>2633</v>
      </c>
      <c r="J32" s="255" t="n">
        <v>0</v>
      </c>
      <c r="L32" s="256"/>
    </row>
    <row r="33" customFormat="false" ht="12.6" hidden="false" customHeight="true" outlineLevel="0" collapsed="false">
      <c r="A33" s="196" t="s">
        <v>180</v>
      </c>
      <c r="B33" s="253" t="n">
        <v>21933</v>
      </c>
      <c r="C33" s="198" t="n">
        <v>7637</v>
      </c>
      <c r="D33" s="254" t="n">
        <v>1002</v>
      </c>
      <c r="E33" s="198" t="n">
        <v>2359</v>
      </c>
      <c r="F33" s="198" t="n">
        <v>819</v>
      </c>
      <c r="G33" s="198" t="n">
        <v>5378</v>
      </c>
      <c r="H33" s="255" t="n">
        <v>4703</v>
      </c>
      <c r="I33" s="198" t="n">
        <v>687</v>
      </c>
      <c r="J33" s="255" t="n">
        <v>350</v>
      </c>
      <c r="L33" s="256"/>
    </row>
    <row r="34" customFormat="false" ht="12.6" hidden="false" customHeight="true" outlineLevel="0" collapsed="false">
      <c r="A34" s="200" t="s">
        <v>181</v>
      </c>
      <c r="B34" s="253" t="n">
        <v>97634</v>
      </c>
      <c r="C34" s="255" t="n">
        <v>33056</v>
      </c>
      <c r="D34" s="257" t="n">
        <v>3850</v>
      </c>
      <c r="E34" s="255" t="n">
        <v>7507</v>
      </c>
      <c r="F34" s="255" t="n">
        <v>4254</v>
      </c>
      <c r="G34" s="255" t="n">
        <v>18703</v>
      </c>
      <c r="H34" s="255" t="n">
        <v>28524</v>
      </c>
      <c r="I34" s="255" t="n">
        <v>4231</v>
      </c>
      <c r="J34" s="255" t="n">
        <v>1359</v>
      </c>
      <c r="L34" s="256"/>
    </row>
    <row r="35" customFormat="false" ht="20.1" hidden="false" customHeight="true" outlineLevel="0" collapsed="false">
      <c r="A35" s="191" t="s">
        <v>178</v>
      </c>
      <c r="D35" s="258"/>
      <c r="L35" s="256"/>
    </row>
    <row r="36" customFormat="false" ht="12.6" hidden="false" customHeight="true" outlineLevel="0" collapsed="false">
      <c r="A36" s="196" t="s">
        <v>182</v>
      </c>
      <c r="B36" s="253" t="n">
        <v>15026</v>
      </c>
      <c r="C36" s="198" t="n">
        <v>4465</v>
      </c>
      <c r="D36" s="254" t="n">
        <v>339</v>
      </c>
      <c r="E36" s="198" t="n">
        <v>192</v>
      </c>
      <c r="F36" s="198" t="n">
        <v>481</v>
      </c>
      <c r="G36" s="198" t="n">
        <v>1530</v>
      </c>
      <c r="H36" s="255" t="n">
        <v>6199</v>
      </c>
      <c r="I36" s="198" t="n">
        <v>379</v>
      </c>
      <c r="J36" s="255" t="n">
        <v>1780</v>
      </c>
      <c r="L36" s="256"/>
    </row>
    <row r="37" customFormat="false" ht="12.6" hidden="false" customHeight="true" outlineLevel="0" collapsed="false">
      <c r="A37" s="196" t="s">
        <v>183</v>
      </c>
      <c r="B37" s="253" t="n">
        <v>29926</v>
      </c>
      <c r="C37" s="198" t="n">
        <v>9401</v>
      </c>
      <c r="D37" s="254" t="n">
        <v>0</v>
      </c>
      <c r="E37" s="198" t="n">
        <v>2639</v>
      </c>
      <c r="F37" s="198" t="n">
        <v>1420</v>
      </c>
      <c r="G37" s="198" t="n">
        <v>4352</v>
      </c>
      <c r="H37" s="255" t="n">
        <v>8986</v>
      </c>
      <c r="I37" s="198" t="n">
        <v>357</v>
      </c>
      <c r="J37" s="255" t="n">
        <v>2771</v>
      </c>
      <c r="L37" s="256"/>
    </row>
    <row r="38" customFormat="false" ht="15" hidden="false" customHeight="true" outlineLevel="0" collapsed="false">
      <c r="A38" s="191" t="s">
        <v>162</v>
      </c>
      <c r="D38" s="258"/>
      <c r="L38" s="256"/>
    </row>
    <row r="39" customFormat="false" ht="12.6" hidden="false" customHeight="true" outlineLevel="0" collapsed="false">
      <c r="A39" s="196" t="s">
        <v>184</v>
      </c>
      <c r="B39" s="253" t="n">
        <v>14573</v>
      </c>
      <c r="C39" s="198" t="n">
        <v>4590</v>
      </c>
      <c r="D39" s="254" t="n">
        <v>724</v>
      </c>
      <c r="E39" s="198" t="n">
        <v>1528</v>
      </c>
      <c r="F39" s="198" t="n">
        <v>966</v>
      </c>
      <c r="G39" s="198" t="n">
        <v>2647</v>
      </c>
      <c r="H39" s="255" t="n">
        <v>4232</v>
      </c>
      <c r="I39" s="198" t="n">
        <v>610</v>
      </c>
      <c r="J39" s="255" t="n">
        <v>0</v>
      </c>
      <c r="L39" s="256"/>
    </row>
    <row r="40" customFormat="false" ht="12.6" hidden="false" customHeight="true" outlineLevel="0" collapsed="false">
      <c r="A40" s="196" t="s">
        <v>185</v>
      </c>
      <c r="B40" s="253" t="n">
        <v>50684</v>
      </c>
      <c r="C40" s="198" t="n">
        <v>18890</v>
      </c>
      <c r="D40" s="254" t="n">
        <v>1770</v>
      </c>
      <c r="E40" s="198" t="n">
        <v>3498</v>
      </c>
      <c r="F40" s="198" t="n">
        <v>2574</v>
      </c>
      <c r="G40" s="198" t="n">
        <v>8895</v>
      </c>
      <c r="H40" s="255" t="n">
        <v>15163</v>
      </c>
      <c r="I40" s="198" t="n">
        <v>1664</v>
      </c>
      <c r="J40" s="255" t="n">
        <v>0</v>
      </c>
      <c r="L40" s="256"/>
    </row>
    <row r="41" customFormat="false" ht="12.6" hidden="false" customHeight="true" outlineLevel="0" collapsed="false">
      <c r="A41" s="200" t="s">
        <v>186</v>
      </c>
      <c r="B41" s="253" t="n">
        <v>110209</v>
      </c>
      <c r="C41" s="255" t="n">
        <v>37346</v>
      </c>
      <c r="D41" s="257" t="n">
        <v>2833</v>
      </c>
      <c r="E41" s="255" t="n">
        <v>7857</v>
      </c>
      <c r="F41" s="255" t="n">
        <v>5441</v>
      </c>
      <c r="G41" s="255" t="n">
        <v>17424</v>
      </c>
      <c r="H41" s="255" t="n">
        <v>34580</v>
      </c>
      <c r="I41" s="255" t="n">
        <v>3010</v>
      </c>
      <c r="J41" s="255" t="n">
        <v>4551</v>
      </c>
      <c r="L41" s="256"/>
    </row>
    <row r="42" customFormat="false" ht="20.1" hidden="false" customHeight="true" outlineLevel="0" collapsed="false">
      <c r="A42" s="200" t="s">
        <v>160</v>
      </c>
      <c r="D42" s="258"/>
      <c r="L42" s="256"/>
    </row>
    <row r="43" customFormat="false" ht="12.6" hidden="false" customHeight="true" outlineLevel="0" collapsed="false">
      <c r="A43" s="196" t="s">
        <v>187</v>
      </c>
      <c r="B43" s="253" t="n">
        <v>14685</v>
      </c>
      <c r="C43" s="198" t="n">
        <v>4279</v>
      </c>
      <c r="D43" s="254" t="n">
        <v>453</v>
      </c>
      <c r="E43" s="198" t="n">
        <v>1658</v>
      </c>
      <c r="F43" s="198" t="n">
        <v>791</v>
      </c>
      <c r="G43" s="198" t="n">
        <v>2367</v>
      </c>
      <c r="H43" s="255" t="n">
        <v>4734</v>
      </c>
      <c r="I43" s="198" t="n">
        <v>105</v>
      </c>
      <c r="J43" s="255" t="n">
        <v>751</v>
      </c>
      <c r="L43" s="256"/>
    </row>
    <row r="44" customFormat="false" ht="15" hidden="false" customHeight="true" outlineLevel="0" collapsed="false">
      <c r="A44" s="191" t="s">
        <v>162</v>
      </c>
      <c r="B44" s="253"/>
      <c r="C44" s="198"/>
      <c r="D44" s="254"/>
      <c r="E44" s="198"/>
      <c r="F44" s="198"/>
      <c r="G44" s="198"/>
      <c r="H44" s="255"/>
      <c r="I44" s="198"/>
      <c r="J44" s="255"/>
      <c r="L44" s="256"/>
    </row>
    <row r="45" customFormat="false" ht="12.6" hidden="false" customHeight="true" outlineLevel="0" collapsed="false">
      <c r="A45" s="196" t="s">
        <v>188</v>
      </c>
      <c r="B45" s="253" t="n">
        <v>16029</v>
      </c>
      <c r="C45" s="198" t="n">
        <v>5588</v>
      </c>
      <c r="D45" s="254" t="n">
        <v>756</v>
      </c>
      <c r="E45" s="198" t="n">
        <v>1791</v>
      </c>
      <c r="F45" s="198" t="n">
        <v>755</v>
      </c>
      <c r="G45" s="198" t="n">
        <v>3504</v>
      </c>
      <c r="H45" s="255" t="n">
        <v>3796</v>
      </c>
      <c r="I45" s="198" t="n">
        <v>504</v>
      </c>
      <c r="J45" s="255" t="n">
        <v>91</v>
      </c>
      <c r="L45" s="256"/>
    </row>
    <row r="46" customFormat="false" ht="12.6" hidden="false" customHeight="true" outlineLevel="0" collapsed="false">
      <c r="A46" s="196" t="s">
        <v>189</v>
      </c>
      <c r="B46" s="253" t="n">
        <v>17642</v>
      </c>
      <c r="C46" s="198" t="n">
        <v>7070</v>
      </c>
      <c r="D46" s="254" t="n">
        <v>859</v>
      </c>
      <c r="E46" s="198" t="n">
        <v>1662</v>
      </c>
      <c r="F46" s="198" t="n">
        <v>477</v>
      </c>
      <c r="G46" s="198" t="n">
        <v>4385</v>
      </c>
      <c r="H46" s="255" t="n">
        <v>3586</v>
      </c>
      <c r="I46" s="198" t="n">
        <v>462</v>
      </c>
      <c r="J46" s="255" t="n">
        <v>0</v>
      </c>
      <c r="L46" s="256"/>
    </row>
    <row r="47" customFormat="false" ht="12.6" hidden="false" customHeight="true" outlineLevel="0" collapsed="false">
      <c r="A47" s="196" t="s">
        <v>190</v>
      </c>
      <c r="B47" s="253" t="n">
        <v>11883</v>
      </c>
      <c r="C47" s="198" t="n">
        <v>4117</v>
      </c>
      <c r="D47" s="254" t="n">
        <v>274</v>
      </c>
      <c r="E47" s="198" t="n">
        <v>1141</v>
      </c>
      <c r="F47" s="198" t="n">
        <v>589</v>
      </c>
      <c r="G47" s="198" t="n">
        <v>2722</v>
      </c>
      <c r="H47" s="255" t="n">
        <v>2580</v>
      </c>
      <c r="I47" s="198" t="n">
        <v>512</v>
      </c>
      <c r="J47" s="255" t="n">
        <v>222</v>
      </c>
      <c r="L47" s="256"/>
    </row>
    <row r="48" customFormat="false" ht="12.6" hidden="false" customHeight="true" outlineLevel="0" collapsed="false">
      <c r="A48" s="200" t="s">
        <v>191</v>
      </c>
      <c r="B48" s="253" t="n">
        <v>60239</v>
      </c>
      <c r="C48" s="255" t="n">
        <v>21054</v>
      </c>
      <c r="D48" s="257" t="n">
        <v>2342</v>
      </c>
      <c r="E48" s="255" t="n">
        <v>6252</v>
      </c>
      <c r="F48" s="255" t="n">
        <v>2612</v>
      </c>
      <c r="G48" s="255" t="n">
        <v>12978</v>
      </c>
      <c r="H48" s="255" t="n">
        <v>14696</v>
      </c>
      <c r="I48" s="255" t="n">
        <v>1583</v>
      </c>
      <c r="J48" s="255" t="n">
        <v>1064</v>
      </c>
      <c r="L48" s="256"/>
    </row>
    <row r="49" customFormat="false" ht="30" hidden="false" customHeight="true" outlineLevel="0" collapsed="false">
      <c r="A49" s="206" t="s">
        <v>192</v>
      </c>
      <c r="B49" s="259" t="n">
        <v>268082</v>
      </c>
      <c r="C49" s="259" t="n">
        <v>91456</v>
      </c>
      <c r="D49" s="260" t="n">
        <v>9025</v>
      </c>
      <c r="E49" s="259" t="n">
        <v>21616</v>
      </c>
      <c r="F49" s="259" t="n">
        <v>12307</v>
      </c>
      <c r="G49" s="259" t="n">
        <v>49105</v>
      </c>
      <c r="H49" s="259" t="n">
        <v>77800</v>
      </c>
      <c r="I49" s="259" t="n">
        <v>8824</v>
      </c>
      <c r="J49" s="259" t="n">
        <v>6974</v>
      </c>
      <c r="L49" s="256"/>
    </row>
    <row r="50" customFormat="false" ht="12.6" hidden="false" customHeight="true" outlineLevel="0" collapsed="false">
      <c r="A50" s="202"/>
      <c r="L50" s="256"/>
    </row>
  </sheetData>
  <mergeCells count="11">
    <mergeCell ref="A2:J2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39" width="27.99"/>
    <col collapsed="false" customWidth="true" hidden="false" outlineLevel="0" max="2" min="2" style="239" width="9.99"/>
    <col collapsed="false" customWidth="true" hidden="false" outlineLevel="0" max="3" min="3" style="239" width="9.16"/>
    <col collapsed="false" customWidth="true" hidden="false" outlineLevel="0" max="4" min="4" style="239" width="10.65"/>
    <col collapsed="false" customWidth="true" hidden="false" outlineLevel="0" max="5" min="5" style="239" width="8.82"/>
    <col collapsed="false" customWidth="true" hidden="false" outlineLevel="0" max="6" min="6" style="239" width="7.99"/>
    <col collapsed="false" customWidth="true" hidden="false" outlineLevel="0" max="8" min="7" style="239" width="8.82"/>
    <col collapsed="false" customWidth="true" hidden="false" outlineLevel="0" max="9" min="9" style="239" width="8.33"/>
    <col collapsed="false" customWidth="true" hidden="false" outlineLevel="0" max="10" min="10" style="239" width="13.82"/>
    <col collapsed="false" customWidth="false" hidden="false" outlineLevel="0" max="257" min="11" style="239" width="14.65"/>
  </cols>
  <sheetData>
    <row r="1" customFormat="false" ht="16.5" hidden="false" customHeight="true" outlineLevel="0" collapsed="false">
      <c r="A1" s="239" t="s">
        <v>231</v>
      </c>
    </row>
    <row r="2" customFormat="false" ht="14.85" hidden="false" customHeight="true" outlineLevel="0" collapsed="false">
      <c r="A2" s="263" t="s">
        <v>225</v>
      </c>
      <c r="B2" s="263"/>
      <c r="C2" s="263"/>
      <c r="D2" s="263"/>
      <c r="E2" s="263"/>
      <c r="F2" s="263"/>
      <c r="G2" s="263"/>
      <c r="H2" s="263"/>
      <c r="I2" s="263"/>
      <c r="J2" s="263"/>
    </row>
    <row r="3" s="245" customFormat="true" ht="15" hidden="false" customHeight="true" outlineLevel="0" collapsed="false">
      <c r="A3" s="242" t="s">
        <v>154</v>
      </c>
      <c r="B3" s="243" t="s">
        <v>226</v>
      </c>
      <c r="C3" s="244" t="s">
        <v>227</v>
      </c>
      <c r="D3" s="244"/>
      <c r="E3" s="244"/>
      <c r="F3" s="244"/>
      <c r="G3" s="244"/>
      <c r="H3" s="244"/>
      <c r="I3" s="244"/>
      <c r="J3" s="244"/>
    </row>
    <row r="4" s="245" customFormat="true" ht="15" hidden="false" customHeight="true" outlineLevel="0" collapsed="false">
      <c r="A4" s="242"/>
      <c r="B4" s="243"/>
      <c r="C4" s="246" t="s">
        <v>13</v>
      </c>
      <c r="D4" s="246"/>
      <c r="E4" s="247" t="s">
        <v>156</v>
      </c>
      <c r="F4" s="247" t="s">
        <v>53</v>
      </c>
      <c r="G4" s="247" t="s">
        <v>73</v>
      </c>
      <c r="H4" s="247" t="s">
        <v>228</v>
      </c>
      <c r="I4" s="189" t="s">
        <v>75</v>
      </c>
      <c r="J4" s="248" t="s">
        <v>229</v>
      </c>
    </row>
    <row r="5" s="245" customFormat="true" ht="83.25" hidden="false" customHeight="true" outlineLevel="0" collapsed="false">
      <c r="A5" s="242"/>
      <c r="B5" s="243"/>
      <c r="C5" s="247" t="s">
        <v>79</v>
      </c>
      <c r="D5" s="247" t="s">
        <v>230</v>
      </c>
      <c r="E5" s="247"/>
      <c r="F5" s="247"/>
      <c r="G5" s="247"/>
      <c r="H5" s="247"/>
      <c r="I5" s="189"/>
      <c r="J5" s="248"/>
      <c r="K5" s="264"/>
    </row>
    <row r="6" s="245" customFormat="true" ht="27" hidden="false" customHeight="true" outlineLevel="0" collapsed="false">
      <c r="A6" s="265" t="s">
        <v>160</v>
      </c>
      <c r="B6" s="266"/>
      <c r="C6" s="266"/>
      <c r="D6" s="267"/>
      <c r="E6" s="266"/>
      <c r="F6" s="266"/>
      <c r="G6" s="266"/>
      <c r="H6" s="266"/>
      <c r="I6" s="193"/>
      <c r="J6" s="266"/>
      <c r="K6" s="268"/>
    </row>
    <row r="7" customFormat="false" ht="12.6" hidden="false" customHeight="true" outlineLevel="0" collapsed="false">
      <c r="A7" s="222" t="s">
        <v>195</v>
      </c>
      <c r="B7" s="269" t="n">
        <v>24654</v>
      </c>
      <c r="C7" s="269" t="n">
        <v>7430</v>
      </c>
      <c r="D7" s="269" t="n">
        <v>0</v>
      </c>
      <c r="E7" s="269" t="n">
        <v>1358</v>
      </c>
      <c r="F7" s="269" t="n">
        <v>1058</v>
      </c>
      <c r="G7" s="269" t="n">
        <v>3011</v>
      </c>
      <c r="H7" s="269" t="n">
        <v>8757</v>
      </c>
      <c r="I7" s="269" t="n">
        <v>404</v>
      </c>
      <c r="J7" s="269" t="n">
        <v>2636</v>
      </c>
      <c r="K7" s="224"/>
    </row>
    <row r="8" customFormat="false" ht="15" hidden="false" customHeight="true" outlineLevel="0" collapsed="false">
      <c r="A8" s="225" t="s">
        <v>162</v>
      </c>
      <c r="B8" s="269"/>
      <c r="C8" s="269"/>
      <c r="D8" s="269"/>
      <c r="E8" s="269"/>
      <c r="F8" s="269"/>
      <c r="G8" s="269"/>
      <c r="H8" s="269"/>
      <c r="I8" s="269"/>
      <c r="J8" s="269"/>
      <c r="K8" s="226"/>
    </row>
    <row r="9" customFormat="false" ht="12.6" hidden="false" customHeight="true" outlineLevel="0" collapsed="false">
      <c r="A9" s="222" t="s">
        <v>196</v>
      </c>
      <c r="B9" s="269" t="n">
        <v>25756</v>
      </c>
      <c r="C9" s="269" t="n">
        <v>9103</v>
      </c>
      <c r="D9" s="269" t="n">
        <v>766</v>
      </c>
      <c r="E9" s="269" t="n">
        <v>2083</v>
      </c>
      <c r="F9" s="269" t="n">
        <v>1090</v>
      </c>
      <c r="G9" s="269" t="n">
        <v>5473</v>
      </c>
      <c r="H9" s="269" t="n">
        <v>6872</v>
      </c>
      <c r="I9" s="269" t="n">
        <v>766</v>
      </c>
      <c r="J9" s="269" t="n">
        <v>369</v>
      </c>
      <c r="K9" s="224"/>
    </row>
    <row r="10" customFormat="false" ht="12.6" hidden="false" customHeight="true" outlineLevel="0" collapsed="false">
      <c r="A10" s="227" t="s">
        <v>197</v>
      </c>
      <c r="B10" s="269" t="n">
        <v>15501</v>
      </c>
      <c r="C10" s="269" t="n">
        <v>5700</v>
      </c>
      <c r="D10" s="269" t="n">
        <v>159</v>
      </c>
      <c r="E10" s="269" t="n">
        <v>1613</v>
      </c>
      <c r="F10" s="269" t="n">
        <v>948</v>
      </c>
      <c r="G10" s="269" t="n">
        <v>3476</v>
      </c>
      <c r="H10" s="269" t="n">
        <v>3139</v>
      </c>
      <c r="I10" s="269" t="n">
        <v>215</v>
      </c>
      <c r="J10" s="269" t="n">
        <v>410</v>
      </c>
      <c r="K10" s="228"/>
    </row>
    <row r="11" customFormat="false" ht="12.6" hidden="false" customHeight="true" outlineLevel="0" collapsed="false">
      <c r="A11" s="227" t="s">
        <v>198</v>
      </c>
      <c r="B11" s="269" t="n">
        <v>45666</v>
      </c>
      <c r="C11" s="269" t="n">
        <v>15312</v>
      </c>
      <c r="D11" s="269" t="n">
        <v>1699</v>
      </c>
      <c r="E11" s="269" t="n">
        <v>4657</v>
      </c>
      <c r="F11" s="269" t="n">
        <v>1986</v>
      </c>
      <c r="G11" s="269" t="n">
        <v>9783</v>
      </c>
      <c r="H11" s="269" t="n">
        <v>12096</v>
      </c>
      <c r="I11" s="269" t="n">
        <v>1151</v>
      </c>
      <c r="J11" s="269" t="n">
        <v>681</v>
      </c>
      <c r="K11" s="228"/>
    </row>
    <row r="12" customFormat="false" ht="12.6" hidden="false" customHeight="true" outlineLevel="0" collapsed="false">
      <c r="A12" s="229" t="s">
        <v>199</v>
      </c>
      <c r="B12" s="269" t="n">
        <v>111577</v>
      </c>
      <c r="C12" s="269" t="n">
        <v>37545</v>
      </c>
      <c r="D12" s="269" t="n">
        <v>2624</v>
      </c>
      <c r="E12" s="269" t="n">
        <v>9711</v>
      </c>
      <c r="F12" s="269" t="n">
        <v>5082</v>
      </c>
      <c r="G12" s="269" t="n">
        <v>21743</v>
      </c>
      <c r="H12" s="269" t="n">
        <v>30864</v>
      </c>
      <c r="I12" s="269" t="n">
        <v>2536</v>
      </c>
      <c r="J12" s="269" t="n">
        <v>4096</v>
      </c>
      <c r="K12" s="230"/>
    </row>
    <row r="13" customFormat="false" ht="15" hidden="false" customHeight="true" outlineLevel="0" collapsed="false">
      <c r="A13" s="225" t="s">
        <v>162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26"/>
    </row>
    <row r="14" customFormat="false" ht="12.6" hidden="false" customHeight="true" outlineLevel="0" collapsed="false">
      <c r="A14" s="222" t="s">
        <v>200</v>
      </c>
      <c r="B14" s="269" t="n">
        <v>14084</v>
      </c>
      <c r="C14" s="269" t="n">
        <v>4979</v>
      </c>
      <c r="D14" s="269" t="n">
        <v>178</v>
      </c>
      <c r="E14" s="269" t="n">
        <v>1497</v>
      </c>
      <c r="F14" s="269" t="n">
        <v>596</v>
      </c>
      <c r="G14" s="269" t="n">
        <v>2737</v>
      </c>
      <c r="H14" s="269" t="n">
        <v>3606</v>
      </c>
      <c r="I14" s="269" t="n">
        <v>501</v>
      </c>
      <c r="J14" s="269" t="n">
        <v>168</v>
      </c>
      <c r="K14" s="224"/>
    </row>
    <row r="15" customFormat="false" ht="12.6" hidden="false" customHeight="true" outlineLevel="0" collapsed="false">
      <c r="A15" s="227" t="s">
        <v>201</v>
      </c>
      <c r="B15" s="269" t="n">
        <v>21577</v>
      </c>
      <c r="C15" s="269" t="n">
        <v>7227</v>
      </c>
      <c r="D15" s="269" t="n">
        <v>885</v>
      </c>
      <c r="E15" s="269" t="n">
        <v>1704</v>
      </c>
      <c r="F15" s="269" t="n">
        <v>1126</v>
      </c>
      <c r="G15" s="269" t="n">
        <v>4657</v>
      </c>
      <c r="H15" s="269" t="n">
        <v>5114</v>
      </c>
      <c r="I15" s="269" t="n">
        <v>1312</v>
      </c>
      <c r="J15" s="269" t="n">
        <v>437</v>
      </c>
      <c r="K15" s="228"/>
    </row>
    <row r="16" customFormat="false" ht="12.6" hidden="false" customHeight="true" outlineLevel="0" collapsed="false">
      <c r="A16" s="227" t="s">
        <v>202</v>
      </c>
      <c r="B16" s="269" t="n">
        <v>15050</v>
      </c>
      <c r="C16" s="269" t="n">
        <v>5364</v>
      </c>
      <c r="D16" s="269" t="n">
        <v>773</v>
      </c>
      <c r="E16" s="269" t="n">
        <v>1524</v>
      </c>
      <c r="F16" s="269" t="n">
        <v>600</v>
      </c>
      <c r="G16" s="269" t="n">
        <v>3578</v>
      </c>
      <c r="H16" s="269" t="n">
        <v>3317</v>
      </c>
      <c r="I16" s="269" t="n">
        <v>667</v>
      </c>
      <c r="J16" s="269" t="n">
        <v>0</v>
      </c>
      <c r="K16" s="228"/>
    </row>
    <row r="17" customFormat="false" ht="12.6" hidden="false" customHeight="true" outlineLevel="0" collapsed="false">
      <c r="A17" s="229" t="s">
        <v>203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30"/>
    </row>
    <row r="18" customFormat="false" ht="12.6" hidden="false" customHeight="true" outlineLevel="0" collapsed="false">
      <c r="A18" s="225" t="s">
        <v>204</v>
      </c>
      <c r="B18" s="269" t="n">
        <v>50711</v>
      </c>
      <c r="C18" s="269" t="n">
        <v>17570</v>
      </c>
      <c r="D18" s="269" t="n">
        <v>1836</v>
      </c>
      <c r="E18" s="269" t="n">
        <v>4725</v>
      </c>
      <c r="F18" s="269" t="n">
        <v>2322</v>
      </c>
      <c r="G18" s="269" t="n">
        <v>10972</v>
      </c>
      <c r="H18" s="269" t="n">
        <v>12037</v>
      </c>
      <c r="I18" s="269" t="n">
        <v>2480</v>
      </c>
      <c r="J18" s="269" t="n">
        <v>605</v>
      </c>
      <c r="K18" s="226"/>
    </row>
    <row r="19" customFormat="false" ht="15" hidden="false" customHeight="true" outlineLevel="0" collapsed="false">
      <c r="A19" s="225" t="s">
        <v>162</v>
      </c>
      <c r="B19" s="269"/>
      <c r="C19" s="269"/>
      <c r="D19" s="269"/>
      <c r="E19" s="269"/>
      <c r="F19" s="269"/>
      <c r="G19" s="269"/>
      <c r="H19" s="269"/>
      <c r="I19" s="269"/>
      <c r="J19" s="269"/>
      <c r="K19" s="226"/>
    </row>
    <row r="20" customFormat="false" ht="12.6" hidden="false" customHeight="true" outlineLevel="0" collapsed="false">
      <c r="A20" s="222" t="s">
        <v>205</v>
      </c>
      <c r="B20" s="269" t="n">
        <v>28410</v>
      </c>
      <c r="C20" s="269" t="n">
        <v>9738</v>
      </c>
      <c r="D20" s="269" t="n">
        <v>1352</v>
      </c>
      <c r="E20" s="269" t="n">
        <v>2121</v>
      </c>
      <c r="F20" s="269" t="n">
        <v>1131</v>
      </c>
      <c r="G20" s="269" t="n">
        <v>4852</v>
      </c>
      <c r="H20" s="269" t="n">
        <v>7724</v>
      </c>
      <c r="I20" s="269" t="n">
        <v>1933</v>
      </c>
      <c r="J20" s="269" t="n">
        <v>911</v>
      </c>
      <c r="K20" s="224"/>
    </row>
    <row r="21" customFormat="false" ht="12.6" hidden="false" customHeight="true" outlineLevel="0" collapsed="false">
      <c r="A21" s="227" t="s">
        <v>206</v>
      </c>
      <c r="B21" s="269" t="n">
        <v>24132</v>
      </c>
      <c r="C21" s="269" t="n">
        <v>8317</v>
      </c>
      <c r="D21" s="269" t="n">
        <v>647</v>
      </c>
      <c r="E21" s="269" t="n">
        <v>1614</v>
      </c>
      <c r="F21" s="269" t="n">
        <v>1038</v>
      </c>
      <c r="G21" s="269" t="n">
        <v>4697</v>
      </c>
      <c r="H21" s="269" t="n">
        <v>6168</v>
      </c>
      <c r="I21" s="269" t="n">
        <v>1495</v>
      </c>
      <c r="J21" s="269" t="n">
        <v>803</v>
      </c>
      <c r="K21" s="228"/>
    </row>
    <row r="22" customFormat="false" ht="12.6" hidden="false" customHeight="true" outlineLevel="0" collapsed="false">
      <c r="A22" s="227" t="s">
        <v>207</v>
      </c>
      <c r="B22" s="269" t="n">
        <v>18112</v>
      </c>
      <c r="C22" s="269" t="n">
        <v>6443</v>
      </c>
      <c r="D22" s="269" t="n">
        <v>777</v>
      </c>
      <c r="E22" s="269" t="n">
        <v>1838</v>
      </c>
      <c r="F22" s="269" t="n">
        <v>608</v>
      </c>
      <c r="G22" s="269" t="n">
        <v>4348</v>
      </c>
      <c r="H22" s="269" t="n">
        <v>3542</v>
      </c>
      <c r="I22" s="269" t="n">
        <v>1220</v>
      </c>
      <c r="J22" s="269" t="n">
        <v>113</v>
      </c>
      <c r="K22" s="228"/>
    </row>
    <row r="23" customFormat="false" ht="12.6" hidden="false" customHeight="true" outlineLevel="0" collapsed="false">
      <c r="A23" s="229" t="s">
        <v>208</v>
      </c>
      <c r="B23" s="269" t="n">
        <v>70654</v>
      </c>
      <c r="C23" s="269" t="n">
        <v>24498</v>
      </c>
      <c r="D23" s="269" t="n">
        <v>2776</v>
      </c>
      <c r="E23" s="269" t="n">
        <v>5573</v>
      </c>
      <c r="F23" s="269" t="n">
        <v>2777</v>
      </c>
      <c r="G23" s="269" t="n">
        <v>13897</v>
      </c>
      <c r="H23" s="269" t="n">
        <v>17434</v>
      </c>
      <c r="I23" s="269" t="n">
        <v>4648</v>
      </c>
      <c r="J23" s="269" t="n">
        <v>1827</v>
      </c>
      <c r="K23" s="230"/>
    </row>
    <row r="24" s="239" customFormat="true" ht="29.1" hidden="false" customHeight="true" outlineLevel="0" collapsed="false">
      <c r="A24" s="231" t="s">
        <v>209</v>
      </c>
      <c r="B24" s="270" t="n">
        <v>232942</v>
      </c>
      <c r="C24" s="270" t="n">
        <v>79613</v>
      </c>
      <c r="D24" s="270" t="n">
        <v>7236</v>
      </c>
      <c r="E24" s="270" t="n">
        <v>20009</v>
      </c>
      <c r="F24" s="270" t="n">
        <v>10181</v>
      </c>
      <c r="G24" s="270" t="n">
        <v>46612</v>
      </c>
      <c r="H24" s="270" t="n">
        <v>60335</v>
      </c>
      <c r="I24" s="270" t="n">
        <v>9664</v>
      </c>
      <c r="J24" s="270" t="n">
        <v>6528</v>
      </c>
      <c r="K24" s="233"/>
    </row>
    <row r="25" s="239" customFormat="true" ht="32.1" hidden="false" customHeight="true" outlineLevel="0" collapsed="false">
      <c r="A25" s="225" t="s">
        <v>162</v>
      </c>
      <c r="B25" s="269"/>
      <c r="C25" s="269"/>
      <c r="D25" s="269"/>
      <c r="E25" s="269"/>
      <c r="F25" s="269"/>
      <c r="G25" s="269"/>
      <c r="H25" s="269"/>
      <c r="I25" s="269"/>
      <c r="J25" s="269"/>
      <c r="K25" s="226"/>
    </row>
    <row r="26" customFormat="false" ht="12.6" hidden="false" customHeight="true" outlineLevel="0" collapsed="false">
      <c r="A26" s="222" t="s">
        <v>210</v>
      </c>
      <c r="B26" s="269" t="n">
        <v>28736</v>
      </c>
      <c r="C26" s="269" t="n">
        <v>10048</v>
      </c>
      <c r="D26" s="269" t="n">
        <v>1797</v>
      </c>
      <c r="E26" s="269" t="n">
        <v>2168</v>
      </c>
      <c r="F26" s="269" t="n">
        <v>1021</v>
      </c>
      <c r="G26" s="269" t="n">
        <v>5465</v>
      </c>
      <c r="H26" s="269" t="n">
        <v>7794</v>
      </c>
      <c r="I26" s="269" t="n">
        <v>1470</v>
      </c>
      <c r="J26" s="269" t="n">
        <v>770</v>
      </c>
      <c r="K26" s="224"/>
    </row>
    <row r="27" customFormat="false" ht="12.6" hidden="false" customHeight="true" outlineLevel="0" collapsed="false">
      <c r="A27" s="227" t="s">
        <v>232</v>
      </c>
      <c r="B27" s="269" t="n">
        <v>23954</v>
      </c>
      <c r="C27" s="269" t="n">
        <v>7634</v>
      </c>
      <c r="D27" s="269" t="n">
        <v>1083</v>
      </c>
      <c r="E27" s="269" t="n">
        <v>910</v>
      </c>
      <c r="F27" s="269" t="n">
        <v>1056</v>
      </c>
      <c r="G27" s="269" t="n">
        <v>2294</v>
      </c>
      <c r="H27" s="269" t="n">
        <v>8861</v>
      </c>
      <c r="I27" s="269" t="n">
        <v>2403</v>
      </c>
      <c r="J27" s="269" t="n">
        <v>796</v>
      </c>
      <c r="K27" s="228"/>
    </row>
    <row r="28" customFormat="false" ht="12.6" hidden="false" customHeight="true" outlineLevel="0" collapsed="false">
      <c r="A28" s="227" t="s">
        <v>233</v>
      </c>
      <c r="B28" s="269" t="n">
        <v>18148</v>
      </c>
      <c r="C28" s="269" t="n">
        <v>6351</v>
      </c>
      <c r="D28" s="269" t="n">
        <v>364</v>
      </c>
      <c r="E28" s="269" t="n">
        <v>2009</v>
      </c>
      <c r="F28" s="269" t="n">
        <v>705</v>
      </c>
      <c r="G28" s="269" t="n">
        <v>4193</v>
      </c>
      <c r="H28" s="269" t="n">
        <v>3890</v>
      </c>
      <c r="I28" s="269" t="n">
        <v>605</v>
      </c>
      <c r="J28" s="269" t="n">
        <v>395</v>
      </c>
      <c r="K28" s="228"/>
    </row>
    <row r="29" customFormat="false" ht="12.6" hidden="false" customHeight="true" outlineLevel="0" collapsed="false">
      <c r="A29" s="229" t="s">
        <v>212</v>
      </c>
      <c r="B29" s="269" t="n">
        <v>70838</v>
      </c>
      <c r="C29" s="269" t="n">
        <v>24033</v>
      </c>
      <c r="D29" s="269" t="n">
        <v>3244</v>
      </c>
      <c r="E29" s="269" t="n">
        <v>5087</v>
      </c>
      <c r="F29" s="269" t="n">
        <v>2782</v>
      </c>
      <c r="G29" s="269" t="n">
        <v>11952</v>
      </c>
      <c r="H29" s="269" t="n">
        <v>20545</v>
      </c>
      <c r="I29" s="269" t="n">
        <v>4478</v>
      </c>
      <c r="J29" s="269" t="n">
        <v>1961</v>
      </c>
      <c r="K29" s="230"/>
    </row>
    <row r="30" customFormat="false" ht="20.1" hidden="false" customHeight="true" outlineLevel="0" collapsed="false">
      <c r="A30" s="229" t="s">
        <v>160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30"/>
    </row>
    <row r="31" customFormat="false" ht="12.6" hidden="false" customHeight="true" outlineLevel="0" collapsed="false">
      <c r="A31" s="222" t="s">
        <v>213</v>
      </c>
      <c r="B31" s="269" t="n">
        <v>15318</v>
      </c>
      <c r="C31" s="269" t="n">
        <v>4237</v>
      </c>
      <c r="D31" s="269" t="n">
        <v>338</v>
      </c>
      <c r="E31" s="269" t="n">
        <v>628</v>
      </c>
      <c r="F31" s="269" t="n">
        <v>695</v>
      </c>
      <c r="G31" s="269" t="n">
        <v>2450</v>
      </c>
      <c r="H31" s="269" t="n">
        <v>5740</v>
      </c>
      <c r="I31" s="269" t="n">
        <v>765</v>
      </c>
      <c r="J31" s="269" t="n">
        <v>803</v>
      </c>
      <c r="K31" s="224"/>
    </row>
    <row r="32" customFormat="false" ht="15" hidden="false" customHeight="true" outlineLevel="0" collapsed="false">
      <c r="A32" s="234" t="s">
        <v>162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35"/>
    </row>
    <row r="33" customFormat="false" ht="12.6" hidden="false" customHeight="true" outlineLevel="0" collapsed="false">
      <c r="A33" s="222" t="s">
        <v>214</v>
      </c>
      <c r="B33" s="269" t="n">
        <v>18706</v>
      </c>
      <c r="C33" s="269" t="n">
        <v>7387</v>
      </c>
      <c r="D33" s="269" t="n">
        <v>1413</v>
      </c>
      <c r="E33" s="269" t="n">
        <v>1505</v>
      </c>
      <c r="F33" s="269" t="n">
        <v>475</v>
      </c>
      <c r="G33" s="269" t="n">
        <v>4765</v>
      </c>
      <c r="H33" s="269" t="n">
        <v>3321</v>
      </c>
      <c r="I33" s="269" t="n">
        <v>1253</v>
      </c>
      <c r="J33" s="269" t="n">
        <v>0</v>
      </c>
      <c r="K33" s="224"/>
    </row>
    <row r="34" customFormat="false" ht="12.6" hidden="false" customHeight="true" outlineLevel="0" collapsed="false">
      <c r="A34" s="227" t="s">
        <v>215</v>
      </c>
      <c r="B34" s="269" t="n">
        <v>21543</v>
      </c>
      <c r="C34" s="269" t="n">
        <v>7587</v>
      </c>
      <c r="D34" s="269" t="n">
        <v>1265</v>
      </c>
      <c r="E34" s="269" t="n">
        <v>1637</v>
      </c>
      <c r="F34" s="269" t="n">
        <v>940</v>
      </c>
      <c r="G34" s="269" t="n">
        <v>4773</v>
      </c>
      <c r="H34" s="269" t="n">
        <v>4817</v>
      </c>
      <c r="I34" s="269" t="n">
        <v>1579</v>
      </c>
      <c r="J34" s="269" t="n">
        <v>210</v>
      </c>
      <c r="K34" s="228"/>
    </row>
    <row r="35" customFormat="false" ht="12.6" hidden="false" customHeight="true" outlineLevel="0" collapsed="false">
      <c r="A35" s="229" t="s">
        <v>216</v>
      </c>
      <c r="B35" s="269" t="n">
        <v>55567</v>
      </c>
      <c r="C35" s="269" t="n">
        <v>19211</v>
      </c>
      <c r="D35" s="269" t="n">
        <v>3016</v>
      </c>
      <c r="E35" s="269" t="n">
        <v>3770</v>
      </c>
      <c r="F35" s="269" t="n">
        <v>2110</v>
      </c>
      <c r="G35" s="269" t="n">
        <v>11988</v>
      </c>
      <c r="H35" s="269" t="n">
        <v>13878</v>
      </c>
      <c r="I35" s="269" t="n">
        <v>3597</v>
      </c>
      <c r="J35" s="269" t="n">
        <v>1013</v>
      </c>
      <c r="K35" s="230"/>
    </row>
    <row r="36" customFormat="false" ht="15" hidden="false" customHeight="true" outlineLevel="0" collapsed="false">
      <c r="A36" s="225" t="s">
        <v>162</v>
      </c>
      <c r="B36" s="269"/>
      <c r="C36" s="269"/>
      <c r="D36" s="269"/>
      <c r="E36" s="269"/>
      <c r="F36" s="269"/>
      <c r="G36" s="269"/>
      <c r="H36" s="269"/>
      <c r="I36" s="269"/>
      <c r="J36" s="269"/>
      <c r="K36" s="226"/>
    </row>
    <row r="37" customFormat="false" ht="12.6" hidden="false" customHeight="true" outlineLevel="0" collapsed="false">
      <c r="A37" s="222" t="s">
        <v>217</v>
      </c>
      <c r="B37" s="269" t="n">
        <v>21686</v>
      </c>
      <c r="C37" s="269" t="n">
        <v>7143</v>
      </c>
      <c r="D37" s="269" t="n">
        <v>798</v>
      </c>
      <c r="E37" s="269" t="n">
        <v>1912</v>
      </c>
      <c r="F37" s="269" t="n">
        <v>1289</v>
      </c>
      <c r="G37" s="269" t="n">
        <v>4146</v>
      </c>
      <c r="H37" s="269" t="n">
        <v>5162</v>
      </c>
      <c r="I37" s="269" t="n">
        <v>1167</v>
      </c>
      <c r="J37" s="269" t="n">
        <v>867</v>
      </c>
      <c r="K37" s="224"/>
    </row>
    <row r="38" customFormat="false" ht="12.6" hidden="false" customHeight="true" outlineLevel="0" collapsed="false">
      <c r="A38" s="227" t="s">
        <v>218</v>
      </c>
      <c r="B38" s="269" t="n">
        <v>33744</v>
      </c>
      <c r="C38" s="269" t="n">
        <v>10235</v>
      </c>
      <c r="D38" s="269" t="n">
        <v>1323</v>
      </c>
      <c r="E38" s="269" t="n">
        <v>2987</v>
      </c>
      <c r="F38" s="269" t="n">
        <v>2653</v>
      </c>
      <c r="G38" s="269" t="n">
        <v>6756</v>
      </c>
      <c r="H38" s="269" t="n">
        <v>8463</v>
      </c>
      <c r="I38" s="269" t="n">
        <v>1850</v>
      </c>
      <c r="J38" s="269" t="n">
        <v>800</v>
      </c>
      <c r="K38" s="228"/>
    </row>
    <row r="39" customFormat="false" ht="12.6" hidden="false" customHeight="true" outlineLevel="0" collapsed="false">
      <c r="A39" s="227" t="s">
        <v>219</v>
      </c>
      <c r="B39" s="269" t="n">
        <v>13886</v>
      </c>
      <c r="C39" s="269" t="n">
        <v>4546</v>
      </c>
      <c r="D39" s="269" t="n">
        <v>395</v>
      </c>
      <c r="E39" s="269" t="n">
        <v>1328</v>
      </c>
      <c r="F39" s="269" t="n">
        <v>755</v>
      </c>
      <c r="G39" s="269" t="n">
        <v>2882</v>
      </c>
      <c r="H39" s="269" t="n">
        <v>3905</v>
      </c>
      <c r="I39" s="269" t="n">
        <v>470</v>
      </c>
      <c r="J39" s="269" t="n">
        <v>0</v>
      </c>
      <c r="K39" s="228"/>
    </row>
    <row r="40" customFormat="false" ht="12.6" hidden="false" customHeight="true" outlineLevel="0" collapsed="false">
      <c r="A40" s="229" t="s">
        <v>220</v>
      </c>
      <c r="B40" s="269" t="n">
        <v>69316</v>
      </c>
      <c r="C40" s="269" t="n">
        <v>21924</v>
      </c>
      <c r="D40" s="269" t="n">
        <v>2516</v>
      </c>
      <c r="E40" s="269" t="n">
        <v>6227</v>
      </c>
      <c r="F40" s="269" t="n">
        <v>4697</v>
      </c>
      <c r="G40" s="269" t="n">
        <v>13784</v>
      </c>
      <c r="H40" s="269" t="n">
        <v>17530</v>
      </c>
      <c r="I40" s="269" t="n">
        <v>3487</v>
      </c>
      <c r="J40" s="269" t="n">
        <v>1667</v>
      </c>
      <c r="K40" s="230"/>
    </row>
    <row r="41" s="239" customFormat="true" ht="30" hidden="false" customHeight="true" outlineLevel="0" collapsed="false">
      <c r="A41" s="231" t="s">
        <v>221</v>
      </c>
      <c r="B41" s="270" t="n">
        <v>195721</v>
      </c>
      <c r="C41" s="270" t="n">
        <v>65168</v>
      </c>
      <c r="D41" s="270" t="n">
        <v>8776</v>
      </c>
      <c r="E41" s="270" t="n">
        <v>15084</v>
      </c>
      <c r="F41" s="270" t="n">
        <v>9589</v>
      </c>
      <c r="G41" s="270" t="n">
        <v>37724</v>
      </c>
      <c r="H41" s="270" t="n">
        <v>51953</v>
      </c>
      <c r="I41" s="270" t="n">
        <v>11562</v>
      </c>
      <c r="J41" s="270" t="n">
        <v>4641</v>
      </c>
      <c r="K41" s="233"/>
    </row>
    <row r="42" s="239" customFormat="true" ht="45" hidden="false" customHeight="true" outlineLevel="0" collapsed="false">
      <c r="A42" s="231" t="s">
        <v>52</v>
      </c>
      <c r="B42" s="270" t="n">
        <v>1115038</v>
      </c>
      <c r="C42" s="270" t="n">
        <v>378946</v>
      </c>
      <c r="D42" s="270" t="n">
        <v>49344</v>
      </c>
      <c r="E42" s="270" t="n">
        <v>83728</v>
      </c>
      <c r="F42" s="270" t="n">
        <v>49339</v>
      </c>
      <c r="G42" s="270" t="n">
        <v>219116</v>
      </c>
      <c r="H42" s="270" t="n">
        <v>304599</v>
      </c>
      <c r="I42" s="270" t="n">
        <v>51476</v>
      </c>
      <c r="J42" s="270" t="n">
        <v>27834</v>
      </c>
      <c r="K42" s="233"/>
    </row>
    <row r="43" customFormat="false" ht="60" hidden="false" customHeight="true" outlineLevel="0" collapsed="false">
      <c r="A43" s="271" t="s">
        <v>234</v>
      </c>
      <c r="B43" s="271"/>
      <c r="C43" s="271"/>
      <c r="D43" s="271"/>
      <c r="E43" s="271"/>
      <c r="F43" s="271"/>
      <c r="G43" s="271"/>
      <c r="H43" s="271"/>
      <c r="I43" s="271"/>
      <c r="J43" s="271"/>
    </row>
  </sheetData>
  <mergeCells count="12">
    <mergeCell ref="A2:J2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43:J43"/>
  </mergeCells>
  <conditionalFormatting sqref="B7:J4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4:14:29Z</dcterms:created>
  <dc:creator>Statistisches Landesamt Baden-Württemberg</dc:creator>
  <dc:description/>
  <cp:keywords>Allgemeinbildende Schulen; Schularten; Grundschulen; Hauptschulen; Sonderschulen; Realschulen; Gymnasien</cp:keywords>
  <dc:language>en-US</dc:language>
  <cp:lastModifiedBy>Böttinger, Katrin (STL)</cp:lastModifiedBy>
  <cp:lastPrinted>2018-08-21T14:13:51Z</cp:lastPrinted>
  <dcterms:modified xsi:type="dcterms:W3CDTF">2018-08-21T14:20:57Z</dcterms:modified>
  <cp:revision>0</cp:revision>
  <dc:subject>Statistische Berichte</dc:subject>
  <dc:title>Allgemeinbildende Schulen in Baden-Württemberg im Schuljahr 20016/17</dc:title>
</cp:coreProperties>
</file>