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5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Mai 2018 nach Wirtschaftszweigen</t>
  </si>
  <si>
    <t xml:space="preserve">Nummer 
der Syste-
matik</t>
  </si>
  <si>
    <t xml:space="preserve">Wirtschaftsgliederung</t>
  </si>
  <si>
    <t xml:space="preserve">Mai
2018</t>
  </si>
  <si>
    <t xml:space="preserve">Mai
2017</t>
  </si>
  <si>
    <t xml:space="preserve">Apr.
2018</t>
  </si>
  <si>
    <t xml:space="preserve">Jan./Mai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Mai 2018 nach Wirtschaftszweigen</t>
  </si>
  <si>
    <t xml:space="preserve">Nummer
der Syste-
matik</t>
  </si>
  <si>
    <t xml:space="preserve">Veränderung der Umsatzwerte</t>
  </si>
  <si>
    <t xml:space="preserve">Mai 2018
gegenüber</t>
  </si>
  <si>
    <t xml:space="preserve">Mai 18 und Apr. 18
gegenüber
Mai 17 und Apr. 17</t>
  </si>
  <si>
    <t xml:space="preserve">Jan./Mai 18
gegenüber
Jan./Mai 17</t>
  </si>
  <si>
    <t xml:space="preserve">Mai 2018
gegenüber
Mai 2017</t>
  </si>
  <si>
    <t xml:space="preserve">%</t>
  </si>
  <si>
    <t xml:space="preserve">4. Beschäftigtenzahl im Gastgewerbe Baden-Württembergs im Mai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Mai 2018
gegenüber
Jan./Mai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5.3</v>
      </c>
      <c r="C6" s="20" t="n">
        <v>3.23529411764704</v>
      </c>
      <c r="D6" s="19" t="n">
        <v>101.1</v>
      </c>
      <c r="E6" s="21" t="n">
        <v>1.2012012012012</v>
      </c>
      <c r="F6" s="19" t="n">
        <v>101.9</v>
      </c>
      <c r="G6" s="20" t="n">
        <v>1.59521435692922</v>
      </c>
      <c r="H6" s="19" t="n">
        <v>103.4</v>
      </c>
      <c r="I6" s="20" t="n">
        <v>2.07305034550839</v>
      </c>
      <c r="J6" s="19" t="n">
        <v>101.1</v>
      </c>
      <c r="K6" s="20" t="n">
        <v>1.40421263791373</v>
      </c>
    </row>
    <row r="7" customFormat="false" ht="21" hidden="false" customHeight="true" outlineLevel="0" collapsed="false">
      <c r="A7" s="22" t="s">
        <v>12</v>
      </c>
      <c r="B7" s="23" t="n">
        <v>82.6</v>
      </c>
      <c r="C7" s="24" t="n">
        <v>-0.48192771084338</v>
      </c>
      <c r="D7" s="23" t="n">
        <v>80.4</v>
      </c>
      <c r="E7" s="25" t="n">
        <v>-2.30862697448359</v>
      </c>
      <c r="F7" s="23" t="n">
        <v>96.2</v>
      </c>
      <c r="G7" s="24" t="n">
        <v>2.88770053475935</v>
      </c>
      <c r="H7" s="23" t="n">
        <v>97.8</v>
      </c>
      <c r="I7" s="24" t="n">
        <v>1.34715025906735</v>
      </c>
      <c r="J7" s="23" t="n">
        <v>95.3</v>
      </c>
      <c r="K7" s="24" t="n">
        <v>3.69967355821544</v>
      </c>
    </row>
    <row r="8" customFormat="false" ht="21" hidden="false" customHeight="true" outlineLevel="0" collapsed="false">
      <c r="A8" s="22" t="s">
        <v>13</v>
      </c>
      <c r="B8" s="23" t="n">
        <v>84.5</v>
      </c>
      <c r="C8" s="24" t="n">
        <v>0.595238095238088</v>
      </c>
      <c r="D8" s="23" t="n">
        <v>81.9</v>
      </c>
      <c r="E8" s="25" t="n">
        <v>-1.5625</v>
      </c>
      <c r="F8" s="23" t="n">
        <v>96.5</v>
      </c>
      <c r="G8" s="24" t="n">
        <v>2.87846481876332</v>
      </c>
      <c r="H8" s="23" t="n">
        <v>98.1</v>
      </c>
      <c r="I8" s="24" t="n">
        <v>0.409416581371545</v>
      </c>
      <c r="J8" s="23" t="n">
        <v>95.6</v>
      </c>
      <c r="K8" s="24" t="n">
        <v>4.13943355119825</v>
      </c>
    </row>
    <row r="9" customFormat="false" ht="21" hidden="false" customHeight="true" outlineLevel="0" collapsed="false">
      <c r="A9" s="22" t="s">
        <v>14</v>
      </c>
      <c r="B9" s="23" t="n">
        <v>100.5</v>
      </c>
      <c r="C9" s="24" t="n">
        <v>7.25720384204908</v>
      </c>
      <c r="D9" s="23" t="n">
        <v>97.4</v>
      </c>
      <c r="E9" s="25" t="n">
        <v>5.29729729729731</v>
      </c>
      <c r="F9" s="23" t="n">
        <v>99</v>
      </c>
      <c r="G9" s="24" t="n">
        <v>1.956745623069</v>
      </c>
      <c r="H9" s="23" t="n">
        <v>100.6</v>
      </c>
      <c r="I9" s="24" t="n">
        <v>0.399201596806378</v>
      </c>
      <c r="J9" s="23" t="n">
        <v>98.1</v>
      </c>
      <c r="K9" s="25" t="n">
        <v>2.83018867924527</v>
      </c>
    </row>
    <row r="10" customFormat="false" ht="21" hidden="false" customHeight="true" outlineLevel="0" collapsed="false">
      <c r="A10" s="22" t="s">
        <v>15</v>
      </c>
      <c r="B10" s="23" t="n">
        <v>104.5</v>
      </c>
      <c r="C10" s="24" t="n">
        <v>2.75319567354966</v>
      </c>
      <c r="D10" s="23" t="n">
        <v>101.2</v>
      </c>
      <c r="E10" s="25" t="n">
        <v>1.2</v>
      </c>
      <c r="F10" s="23" t="n">
        <v>102</v>
      </c>
      <c r="G10" s="24" t="n">
        <v>3.13447927199191</v>
      </c>
      <c r="H10" s="23" t="n">
        <v>102.4</v>
      </c>
      <c r="I10" s="24" t="n">
        <v>1.18577075098814</v>
      </c>
      <c r="J10" s="23" t="n">
        <v>101.7</v>
      </c>
      <c r="K10" s="24" t="n">
        <v>4.09416581371545</v>
      </c>
    </row>
    <row r="11" customFormat="false" ht="21" hidden="false" customHeight="true" outlineLevel="0" collapsed="false">
      <c r="A11" s="22" t="s">
        <v>16</v>
      </c>
      <c r="B11" s="23" t="n">
        <v>114.4</v>
      </c>
      <c r="C11" s="24" t="n">
        <v>9.05624404194472</v>
      </c>
      <c r="D11" s="23" t="n">
        <v>110.2</v>
      </c>
      <c r="E11" s="25" t="n">
        <v>7.19844357976653</v>
      </c>
      <c r="F11" s="23" t="n">
        <v>103.4</v>
      </c>
      <c r="G11" s="24" t="n">
        <v>1.77165354330711</v>
      </c>
      <c r="H11" s="23" t="n">
        <v>103.9</v>
      </c>
      <c r="I11" s="24" t="n">
        <v>2.26377952755908</v>
      </c>
      <c r="J11" s="23" t="n">
        <v>103.1</v>
      </c>
      <c r="K11" s="24" t="n">
        <v>1.4763779527559</v>
      </c>
    </row>
    <row r="12" customFormat="false" ht="21" hidden="false" customHeight="true" outlineLevel="0" collapsed="false">
      <c r="A12" s="22" t="s">
        <v>17</v>
      </c>
      <c r="B12" s="23" t="n">
        <v>111.1</v>
      </c>
      <c r="C12" s="24" t="n">
        <v>4.41729323308269</v>
      </c>
      <c r="D12" s="23" t="n">
        <v>106.6</v>
      </c>
      <c r="E12" s="25" t="n">
        <v>2.40153698366954</v>
      </c>
      <c r="F12" s="23" t="n">
        <v>105.1</v>
      </c>
      <c r="G12" s="24" t="n">
        <v>1.74249757986446</v>
      </c>
      <c r="H12" s="23" t="n">
        <v>105.1</v>
      </c>
      <c r="I12" s="24" t="n">
        <v>2.73704789833822</v>
      </c>
      <c r="J12" s="23" t="n">
        <v>105.1</v>
      </c>
      <c r="K12" s="24" t="n">
        <v>1.35004821600771</v>
      </c>
    </row>
    <row r="13" customFormat="false" ht="21" hidden="false" customHeight="true" outlineLevel="0" collapsed="false">
      <c r="A13" s="22" t="s">
        <v>18</v>
      </c>
      <c r="B13" s="23" t="n">
        <v>121.5</v>
      </c>
      <c r="C13" s="24" t="n">
        <v>2.61824324324324</v>
      </c>
      <c r="D13" s="23" t="n">
        <v>116.3</v>
      </c>
      <c r="E13" s="25" t="n">
        <v>0.172265288544367</v>
      </c>
      <c r="F13" s="23" t="n">
        <v>107.4</v>
      </c>
      <c r="G13" s="24" t="n">
        <v>1.70454545454545</v>
      </c>
      <c r="H13" s="23" t="n">
        <v>108.3</v>
      </c>
      <c r="I13" s="24" t="n">
        <v>5.04364694471387</v>
      </c>
      <c r="J13" s="23" t="n">
        <v>106.9</v>
      </c>
      <c r="K13" s="25" t="n">
        <v>0</v>
      </c>
    </row>
    <row r="14" customFormat="false" ht="21" hidden="false" customHeight="true" outlineLevel="0" collapsed="false">
      <c r="A14" s="22" t="s">
        <v>19</v>
      </c>
      <c r="B14" s="23" t="n">
        <v>111.1</v>
      </c>
      <c r="C14" s="24" t="n">
        <v>1.73992673992673</v>
      </c>
      <c r="D14" s="23" t="n">
        <v>106.3</v>
      </c>
      <c r="E14" s="25" t="n">
        <v>-0.654205607476641</v>
      </c>
      <c r="F14" s="23" t="n">
        <v>106.1</v>
      </c>
      <c r="G14" s="24" t="n">
        <v>1.04761904761905</v>
      </c>
      <c r="H14" s="23" t="n">
        <v>107.2</v>
      </c>
      <c r="I14" s="25" t="n">
        <v>3.97672162948595</v>
      </c>
      <c r="J14" s="23" t="n">
        <v>105.6</v>
      </c>
      <c r="K14" s="24" t="n">
        <v>-0.377358490566039</v>
      </c>
    </row>
    <row r="15" customFormat="false" ht="21" hidden="false" customHeight="true" outlineLevel="0" collapsed="false">
      <c r="A15" s="22" t="s">
        <v>20</v>
      </c>
      <c r="B15" s="23" t="n">
        <v>114.2</v>
      </c>
      <c r="C15" s="24" t="n">
        <v>1.33096716947649</v>
      </c>
      <c r="D15" s="23" t="n">
        <v>108.5</v>
      </c>
      <c r="E15" s="25" t="n">
        <v>-0.641025641025635</v>
      </c>
      <c r="F15" s="23" t="n">
        <v>105.2</v>
      </c>
      <c r="G15" s="24" t="n">
        <v>0.766283524904225</v>
      </c>
      <c r="H15" s="23" t="n">
        <v>108.3</v>
      </c>
      <c r="I15" s="24" t="n">
        <v>5.04364694471387</v>
      </c>
      <c r="J15" s="23" t="n">
        <v>103.5</v>
      </c>
      <c r="K15" s="24" t="n">
        <v>-1.42857142857142</v>
      </c>
    </row>
    <row r="16" customFormat="false" ht="21" hidden="false" customHeight="true" outlineLevel="0" collapsed="false">
      <c r="A16" s="22" t="s">
        <v>21</v>
      </c>
      <c r="B16" s="23" t="n">
        <v>115.9</v>
      </c>
      <c r="C16" s="24" t="n">
        <v>3.76007162041181</v>
      </c>
      <c r="D16" s="23" t="n">
        <v>110.4</v>
      </c>
      <c r="E16" s="25" t="n">
        <v>1.65745856353593</v>
      </c>
      <c r="F16" s="23" t="n">
        <v>102.9</v>
      </c>
      <c r="G16" s="24" t="n">
        <v>-0.0970873786407651</v>
      </c>
      <c r="H16" s="23" t="n">
        <v>105.9</v>
      </c>
      <c r="I16" s="24" t="n">
        <v>0.569800569800577</v>
      </c>
      <c r="J16" s="23" t="n">
        <v>101.2</v>
      </c>
      <c r="K16" s="24" t="n">
        <v>-0.589390962671899</v>
      </c>
    </row>
    <row r="17" customFormat="false" ht="21" hidden="false" customHeight="true" outlineLevel="0" collapsed="false">
      <c r="A17" s="22" t="s">
        <v>22</v>
      </c>
      <c r="B17" s="23" t="n">
        <v>98.5</v>
      </c>
      <c r="C17" s="24" t="n">
        <v>3.9029535864979</v>
      </c>
      <c r="D17" s="23" t="n">
        <v>94</v>
      </c>
      <c r="E17" s="25" t="n">
        <v>1.84182015167931</v>
      </c>
      <c r="F17" s="23" t="n">
        <v>99.9</v>
      </c>
      <c r="G17" s="24" t="n">
        <v>0.909090909090907</v>
      </c>
      <c r="H17" s="23" t="n">
        <v>102.6</v>
      </c>
      <c r="I17" s="24" t="n">
        <v>1.1834319526627</v>
      </c>
      <c r="J17" s="23" t="n">
        <v>98.4</v>
      </c>
      <c r="K17" s="24" t="n">
        <v>0.716479017400218</v>
      </c>
    </row>
    <row r="18" customFormat="false" ht="21" hidden="false" customHeight="true" outlineLevel="0" collapsed="false">
      <c r="A18" s="22" t="s">
        <v>23</v>
      </c>
      <c r="B18" s="23" t="n">
        <v>105.3</v>
      </c>
      <c r="C18" s="24" t="n">
        <v>2.03488372093024</v>
      </c>
      <c r="D18" s="23" t="n">
        <v>100.4</v>
      </c>
      <c r="E18" s="25" t="n">
        <v>-0.0995024875621908</v>
      </c>
      <c r="F18" s="23" t="n">
        <v>99.2</v>
      </c>
      <c r="G18" s="25" t="n">
        <v>0.710659898477161</v>
      </c>
      <c r="H18" s="23" t="n">
        <v>100.6</v>
      </c>
      <c r="I18" s="24" t="n">
        <v>0.499500499500499</v>
      </c>
      <c r="J18" s="23" t="n">
        <v>98.4</v>
      </c>
      <c r="K18" s="25" t="n">
        <v>0.819672131147556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7.3</v>
      </c>
      <c r="C20" s="25" t="n">
        <v>5.69007263922518</v>
      </c>
      <c r="D20" s="23" t="n">
        <v>83.2</v>
      </c>
      <c r="E20" s="25" t="n">
        <v>3.48258706467661</v>
      </c>
      <c r="F20" s="23" t="n">
        <v>96.5</v>
      </c>
      <c r="G20" s="25" t="n">
        <v>0.311850311850307</v>
      </c>
      <c r="H20" s="23" t="n">
        <v>99.6</v>
      </c>
      <c r="I20" s="24" t="n">
        <v>1.840490797546</v>
      </c>
      <c r="J20" s="23" t="n">
        <v>94.8</v>
      </c>
      <c r="K20" s="24" t="n">
        <v>-0.524658971668416</v>
      </c>
    </row>
    <row r="21" customFormat="false" ht="21" hidden="false" customHeight="true" outlineLevel="0" collapsed="false">
      <c r="A21" s="22" t="s">
        <v>13</v>
      </c>
      <c r="B21" s="23" t="n">
        <v>85.8</v>
      </c>
      <c r="C21" s="25" t="n">
        <v>1.53846153846153</v>
      </c>
      <c r="D21" s="23" t="n">
        <v>81.5</v>
      </c>
      <c r="E21" s="25" t="n">
        <v>-0.488400488400501</v>
      </c>
      <c r="F21" s="23" t="n">
        <v>95.9</v>
      </c>
      <c r="G21" s="24" t="n">
        <v>-0.62176165803109</v>
      </c>
      <c r="H21" s="23" t="n">
        <v>100.5</v>
      </c>
      <c r="I21" s="24" t="n">
        <v>2.44648318042815</v>
      </c>
      <c r="J21" s="23" t="n">
        <v>93.4</v>
      </c>
      <c r="K21" s="24" t="n">
        <v>-2.30125523012551</v>
      </c>
    </row>
    <row r="22" customFormat="false" ht="21" hidden="false" customHeight="true" outlineLevel="0" collapsed="false">
      <c r="A22" s="22" t="s">
        <v>14</v>
      </c>
      <c r="B22" s="23" t="n">
        <v>100.3</v>
      </c>
      <c r="C22" s="25" t="n">
        <v>-0.199004975124382</v>
      </c>
      <c r="D22" s="23" t="n">
        <v>95</v>
      </c>
      <c r="E22" s="25" t="n">
        <v>-2.4640657084189</v>
      </c>
      <c r="F22" s="23" t="n">
        <v>98.3</v>
      </c>
      <c r="G22" s="24" t="n">
        <v>-0.707070707070713</v>
      </c>
      <c r="H22" s="23" t="n">
        <v>102.6</v>
      </c>
      <c r="I22" s="24" t="n">
        <v>1.98807157057655</v>
      </c>
      <c r="J22" s="23" t="n">
        <v>96.1</v>
      </c>
      <c r="K22" s="24" t="n">
        <v>-2.03873598369012</v>
      </c>
    </row>
    <row r="23" customFormat="false" ht="21" hidden="false" customHeight="true" outlineLevel="0" collapsed="false">
      <c r="A23" s="22" t="s">
        <v>15</v>
      </c>
      <c r="B23" s="23" t="n">
        <v>109.9</v>
      </c>
      <c r="C23" s="25" t="n">
        <v>5.16746411483253</v>
      </c>
      <c r="D23" s="23" t="n">
        <v>103.7</v>
      </c>
      <c r="E23" s="25" t="n">
        <v>2.4703557312253</v>
      </c>
      <c r="F23" s="23" t="n">
        <v>101.4</v>
      </c>
      <c r="G23" s="24" t="n">
        <v>-0.588235294117652</v>
      </c>
      <c r="H23" s="23" t="n">
        <v>105.3</v>
      </c>
      <c r="I23" s="24" t="n">
        <v>2.83203125</v>
      </c>
      <c r="J23" s="23" t="n">
        <v>99.3</v>
      </c>
      <c r="K23" s="24" t="n">
        <v>-2.35988200589972</v>
      </c>
    </row>
    <row r="24" customFormat="false" ht="21" hidden="false" customHeight="true" outlineLevel="0" collapsed="false">
      <c r="A24" s="22" t="s">
        <v>16</v>
      </c>
      <c r="B24" s="23" t="n">
        <v>111.4</v>
      </c>
      <c r="C24" s="25" t="n">
        <v>-2.62237762237763</v>
      </c>
      <c r="D24" s="23" t="n">
        <v>104.9</v>
      </c>
      <c r="E24" s="25" t="n">
        <v>-4.80943738656987</v>
      </c>
      <c r="F24" s="23" t="n">
        <v>102.4</v>
      </c>
      <c r="G24" s="24" t="n">
        <v>-0.967117988394577</v>
      </c>
      <c r="H24" s="23" t="n">
        <v>105.4</v>
      </c>
      <c r="I24" s="24" t="n">
        <v>1.4436958614052</v>
      </c>
      <c r="J24" s="23" t="n">
        <v>100.8</v>
      </c>
      <c r="K24" s="24" t="n">
        <v>-2.23084384093113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5</v>
      </c>
      <c r="D25" s="23" t="s">
        <v>24</v>
      </c>
      <c r="E25" s="25" t="s">
        <v>25</v>
      </c>
      <c r="F25" s="23" t="s">
        <v>24</v>
      </c>
      <c r="G25" s="24" t="s">
        <v>25</v>
      </c>
      <c r="H25" s="23" t="s">
        <v>24</v>
      </c>
      <c r="I25" s="24" t="s">
        <v>25</v>
      </c>
      <c r="J25" s="23" t="s">
        <v>24</v>
      </c>
      <c r="K25" s="24" t="s">
        <v>25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5</v>
      </c>
      <c r="D26" s="23" t="s">
        <v>24</v>
      </c>
      <c r="E26" s="25" t="s">
        <v>25</v>
      </c>
      <c r="F26" s="23" t="s">
        <v>24</v>
      </c>
      <c r="G26" s="24" t="s">
        <v>25</v>
      </c>
      <c r="H26" s="23" t="s">
        <v>24</v>
      </c>
      <c r="I26" s="24" t="s">
        <v>25</v>
      </c>
      <c r="J26" s="23" t="s">
        <v>24</v>
      </c>
      <c r="K26" s="24" t="s">
        <v>25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5</v>
      </c>
      <c r="D27" s="23" t="s">
        <v>24</v>
      </c>
      <c r="E27" s="25" t="s">
        <v>25</v>
      </c>
      <c r="F27" s="23" t="s">
        <v>24</v>
      </c>
      <c r="G27" s="24" t="s">
        <v>25</v>
      </c>
      <c r="H27" s="23" t="s">
        <v>24</v>
      </c>
      <c r="I27" s="24" t="s">
        <v>25</v>
      </c>
      <c r="J27" s="23" t="s">
        <v>24</v>
      </c>
      <c r="K27" s="24" t="s">
        <v>25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5</v>
      </c>
      <c r="D28" s="23" t="s">
        <v>24</v>
      </c>
      <c r="E28" s="25" t="s">
        <v>25</v>
      </c>
      <c r="F28" s="23" t="s">
        <v>24</v>
      </c>
      <c r="G28" s="24" t="s">
        <v>25</v>
      </c>
      <c r="H28" s="23" t="s">
        <v>24</v>
      </c>
      <c r="I28" s="24" t="s">
        <v>25</v>
      </c>
      <c r="J28" s="23" t="s">
        <v>24</v>
      </c>
      <c r="K28" s="24" t="s">
        <v>25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5</v>
      </c>
      <c r="D29" s="23" t="s">
        <v>24</v>
      </c>
      <c r="E29" s="25" t="s">
        <v>25</v>
      </c>
      <c r="F29" s="23" t="s">
        <v>24</v>
      </c>
      <c r="G29" s="24" t="s">
        <v>25</v>
      </c>
      <c r="H29" s="23" t="s">
        <v>24</v>
      </c>
      <c r="I29" s="24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</row>
    <row r="2" customFormat="false" ht="11.2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6" t="s">
        <v>30</v>
      </c>
      <c r="H4" s="35" t="s">
        <v>31</v>
      </c>
      <c r="I4" s="35" t="s">
        <v>32</v>
      </c>
      <c r="J4" s="37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8" t="s">
        <v>34</v>
      </c>
      <c r="H5" s="38"/>
      <c r="I5" s="38"/>
      <c r="J5" s="38"/>
    </row>
    <row r="6" s="42" customFormat="true" ht="14.1" hidden="false" customHeight="true" outlineLevel="0" collapsed="false">
      <c r="A6" s="39" t="n">
        <v>55</v>
      </c>
      <c r="B6" s="40" t="s">
        <v>35</v>
      </c>
      <c r="C6" s="41" t="n">
        <v>111.4</v>
      </c>
      <c r="D6" s="41" t="n">
        <v>120</v>
      </c>
      <c r="E6" s="41" t="n">
        <v>112.5</v>
      </c>
      <c r="F6" s="41" t="n">
        <v>97.4</v>
      </c>
      <c r="G6" s="41" t="n">
        <v>105.4</v>
      </c>
      <c r="H6" s="41" t="n">
        <v>116</v>
      </c>
      <c r="I6" s="41" t="n">
        <v>106.7</v>
      </c>
      <c r="J6" s="41" t="n">
        <v>92.8</v>
      </c>
    </row>
    <row r="7" customFormat="false" ht="20.25" hidden="false" customHeight="true" outlineLevel="0" collapsed="false">
      <c r="A7" s="39" t="n">
        <v>551</v>
      </c>
      <c r="B7" s="43" t="s">
        <v>36</v>
      </c>
      <c r="C7" s="41" t="n">
        <v>110.2</v>
      </c>
      <c r="D7" s="41" t="n">
        <v>119.8</v>
      </c>
      <c r="E7" s="41" t="n">
        <v>112.2</v>
      </c>
      <c r="F7" s="41" t="n">
        <v>97.4</v>
      </c>
      <c r="G7" s="41" t="n">
        <v>104.1</v>
      </c>
      <c r="H7" s="41" t="n">
        <v>115.8</v>
      </c>
      <c r="I7" s="41" t="n">
        <v>106.4</v>
      </c>
      <c r="J7" s="41" t="n">
        <v>92.8</v>
      </c>
    </row>
    <row r="8" s="42" customFormat="true" ht="10.5" hidden="false" customHeight="true" outlineLevel="0" collapsed="false">
      <c r="A8" s="39" t="n">
        <v>56</v>
      </c>
      <c r="B8" s="43" t="s">
        <v>37</v>
      </c>
      <c r="C8" s="41" t="n">
        <v>111.4</v>
      </c>
      <c r="D8" s="41" t="n">
        <v>111.2</v>
      </c>
      <c r="E8" s="41" t="n">
        <v>108.3</v>
      </c>
      <c r="F8" s="41" t="n">
        <v>99.8</v>
      </c>
      <c r="G8" s="41" t="n">
        <v>104.7</v>
      </c>
      <c r="H8" s="41" t="n">
        <v>106.8</v>
      </c>
      <c r="I8" s="41" t="n">
        <v>102</v>
      </c>
      <c r="J8" s="41" t="n">
        <v>94.2</v>
      </c>
    </row>
    <row r="9" customFormat="false" ht="29.25" hidden="false" customHeight="true" outlineLevel="0" collapsed="false">
      <c r="A9" s="44" t="s">
        <v>38</v>
      </c>
      <c r="B9" s="43" t="s">
        <v>39</v>
      </c>
      <c r="C9" s="41" t="n">
        <v>115.8</v>
      </c>
      <c r="D9" s="41" t="n">
        <v>113.3</v>
      </c>
      <c r="E9" s="41" t="n">
        <v>111.1</v>
      </c>
      <c r="F9" s="41" t="n">
        <v>100.3</v>
      </c>
      <c r="G9" s="41" t="n">
        <v>108.3</v>
      </c>
      <c r="H9" s="41" t="n">
        <v>108.6</v>
      </c>
      <c r="I9" s="41" t="n">
        <v>104.2</v>
      </c>
      <c r="J9" s="41" t="n">
        <v>94.2</v>
      </c>
    </row>
    <row r="10" customFormat="false" ht="20.25" hidden="false" customHeight="true" outlineLevel="0" collapsed="false">
      <c r="A10" s="44" t="s">
        <v>40</v>
      </c>
      <c r="B10" s="43" t="s">
        <v>41</v>
      </c>
      <c r="C10" s="41" t="n">
        <v>99.1</v>
      </c>
      <c r="D10" s="41" t="n">
        <v>106.3</v>
      </c>
      <c r="E10" s="41" t="n">
        <v>101.3</v>
      </c>
      <c r="F10" s="41" t="n">
        <v>99.6</v>
      </c>
      <c r="G10" s="41" t="n">
        <v>94.6</v>
      </c>
      <c r="H10" s="41" t="n">
        <v>102.9</v>
      </c>
      <c r="I10" s="41" t="n">
        <v>96.7</v>
      </c>
      <c r="J10" s="41" t="n">
        <v>95.1</v>
      </c>
    </row>
    <row r="11" customFormat="false" ht="12.75" hidden="false" customHeight="true" outlineLevel="0" collapsed="false">
      <c r="A11" s="39" t="n">
        <v>563</v>
      </c>
      <c r="B11" s="45" t="s">
        <v>42</v>
      </c>
      <c r="C11" s="41" t="n">
        <v>102.8</v>
      </c>
      <c r="D11" s="41" t="n">
        <v>103.4</v>
      </c>
      <c r="E11" s="41" t="n">
        <v>100.7</v>
      </c>
      <c r="F11" s="41" t="n">
        <v>96.4</v>
      </c>
      <c r="G11" s="41" t="n">
        <v>97.4</v>
      </c>
      <c r="H11" s="41" t="n">
        <v>99.8</v>
      </c>
      <c r="I11" s="41" t="n">
        <v>95.5</v>
      </c>
      <c r="J11" s="41" t="n">
        <v>91.5</v>
      </c>
    </row>
    <row r="12" customFormat="false" ht="12.75" hidden="false" customHeight="false" outlineLevel="0" collapsed="false">
      <c r="A12" s="39" t="s">
        <v>43</v>
      </c>
      <c r="B12" s="46" t="s">
        <v>44</v>
      </c>
      <c r="C12" s="47" t="n">
        <v>114.6</v>
      </c>
      <c r="D12" s="47" t="n">
        <v>112.4</v>
      </c>
      <c r="E12" s="47" t="n">
        <v>110.1</v>
      </c>
      <c r="F12" s="47" t="n">
        <v>99.9</v>
      </c>
      <c r="G12" s="47" t="n">
        <v>107.3</v>
      </c>
      <c r="H12" s="47" t="n">
        <v>107.8</v>
      </c>
      <c r="I12" s="47" t="n">
        <v>103.4</v>
      </c>
      <c r="J12" s="47" t="n">
        <v>93.9</v>
      </c>
    </row>
    <row r="13" s="50" customFormat="true" ht="19.5" hidden="false" customHeight="true" outlineLevel="0" collapsed="false">
      <c r="A13" s="48" t="s">
        <v>45</v>
      </c>
      <c r="B13" s="49" t="s">
        <v>46</v>
      </c>
      <c r="C13" s="47" t="n">
        <v>111.4</v>
      </c>
      <c r="D13" s="47" t="n">
        <v>114.4</v>
      </c>
      <c r="E13" s="47" t="n">
        <v>109.9</v>
      </c>
      <c r="F13" s="47" t="n">
        <v>98.9</v>
      </c>
      <c r="G13" s="47" t="n">
        <v>104.9</v>
      </c>
      <c r="H13" s="47" t="n">
        <v>110.2</v>
      </c>
      <c r="I13" s="47" t="n">
        <v>103.7</v>
      </c>
      <c r="J13" s="47" t="n">
        <v>93.7</v>
      </c>
    </row>
    <row r="14" customFormat="false" ht="12.6" hidden="false" customHeight="true" outlineLevel="0" collapsed="false">
      <c r="A14" s="51" t="s">
        <v>47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1.85" hidden="false" customHeight="true" outlineLevel="0" collapsed="false">
      <c r="A15" s="39"/>
      <c r="B15" s="27"/>
      <c r="C15" s="5"/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2" t="s">
        <v>48</v>
      </c>
    </row>
    <row r="2" customFormat="false" ht="11.2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3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4"/>
    </row>
    <row r="4" customFormat="false" ht="18" hidden="false" customHeight="true" outlineLevel="0" collapsed="false">
      <c r="A4" s="53"/>
      <c r="B4" s="32"/>
      <c r="C4" s="55" t="s">
        <v>51</v>
      </c>
      <c r="D4" s="55"/>
      <c r="E4" s="56" t="s">
        <v>52</v>
      </c>
      <c r="F4" s="35" t="s">
        <v>53</v>
      </c>
      <c r="G4" s="35" t="s">
        <v>54</v>
      </c>
      <c r="H4" s="37" t="s">
        <v>53</v>
      </c>
      <c r="I4" s="57"/>
    </row>
    <row r="5" customFormat="false" ht="12.75" hidden="false" customHeight="false" outlineLevel="0" collapsed="false">
      <c r="A5" s="53"/>
      <c r="B5" s="32"/>
      <c r="C5" s="58" t="n">
        <v>42856</v>
      </c>
      <c r="D5" s="59" t="n">
        <v>43191</v>
      </c>
      <c r="E5" s="56"/>
      <c r="F5" s="35"/>
      <c r="G5" s="35"/>
      <c r="H5" s="37"/>
      <c r="I5" s="57"/>
    </row>
    <row r="6" customFormat="false" ht="12.95" hidden="false" customHeight="true" outlineLevel="0" collapsed="false">
      <c r="A6" s="53"/>
      <c r="B6" s="32"/>
      <c r="C6" s="9" t="s">
        <v>5</v>
      </c>
      <c r="D6" s="9"/>
      <c r="E6" s="9"/>
      <c r="F6" s="9"/>
      <c r="G6" s="37" t="s">
        <v>34</v>
      </c>
      <c r="H6" s="37"/>
      <c r="I6" s="54"/>
    </row>
    <row r="7" customFormat="false" ht="12.95" hidden="false" customHeight="true" outlineLevel="0" collapsed="false">
      <c r="A7" s="53"/>
      <c r="B7" s="32"/>
      <c r="C7" s="60" t="s">
        <v>55</v>
      </c>
      <c r="D7" s="60"/>
      <c r="E7" s="60"/>
      <c r="F7" s="60"/>
      <c r="G7" s="60"/>
      <c r="H7" s="60"/>
      <c r="I7" s="54"/>
    </row>
    <row r="8" customFormat="false" ht="11.25" hidden="false" customHeight="true" outlineLevel="0" collapsed="false">
      <c r="A8" s="39" t="n">
        <v>55</v>
      </c>
      <c r="B8" s="40" t="s">
        <v>35</v>
      </c>
      <c r="C8" s="61" t="n">
        <v>-7.1</v>
      </c>
      <c r="D8" s="61" t="n">
        <v>-0.9</v>
      </c>
      <c r="E8" s="61" t="n">
        <v>0.4</v>
      </c>
      <c r="F8" s="61" t="n">
        <v>3</v>
      </c>
      <c r="G8" s="61" t="n">
        <v>-9.1</v>
      </c>
      <c r="H8" s="61" t="n">
        <v>0.6</v>
      </c>
      <c r="I8" s="62"/>
    </row>
    <row r="9" customFormat="false" ht="20.25" hidden="false" customHeight="true" outlineLevel="0" collapsed="false">
      <c r="A9" s="39" t="n">
        <v>551</v>
      </c>
      <c r="B9" s="43" t="s">
        <v>36</v>
      </c>
      <c r="C9" s="61" t="n">
        <v>-8.1</v>
      </c>
      <c r="D9" s="61" t="n">
        <v>-1.8</v>
      </c>
      <c r="E9" s="61" t="n">
        <v>-0.1</v>
      </c>
      <c r="F9" s="61" t="n">
        <v>2.7</v>
      </c>
      <c r="G9" s="61" t="n">
        <v>-10.1</v>
      </c>
      <c r="H9" s="61" t="n">
        <v>0.3</v>
      </c>
      <c r="I9" s="62"/>
    </row>
    <row r="10" customFormat="false" ht="10.5" hidden="false" customHeight="true" outlineLevel="0" collapsed="false">
      <c r="A10" s="39" t="n">
        <v>56</v>
      </c>
      <c r="B10" s="43" t="s">
        <v>37</v>
      </c>
      <c r="C10" s="61" t="n">
        <v>0.2</v>
      </c>
      <c r="D10" s="61" t="n">
        <v>2.9</v>
      </c>
      <c r="E10" s="61" t="n">
        <v>1.5</v>
      </c>
      <c r="F10" s="61" t="n">
        <v>0.9</v>
      </c>
      <c r="G10" s="61" t="n">
        <v>-1.9</v>
      </c>
      <c r="H10" s="61" t="n">
        <v>-1.2</v>
      </c>
      <c r="I10" s="62"/>
    </row>
    <row r="11" customFormat="false" ht="29.25" hidden="false" customHeight="true" outlineLevel="0" collapsed="false">
      <c r="A11" s="44" t="s">
        <v>38</v>
      </c>
      <c r="B11" s="43" t="s">
        <v>39</v>
      </c>
      <c r="C11" s="61" t="n">
        <v>2.2</v>
      </c>
      <c r="D11" s="61" t="n">
        <v>4.3</v>
      </c>
      <c r="E11" s="61" t="n">
        <v>2.2</v>
      </c>
      <c r="F11" s="61" t="n">
        <v>1.8</v>
      </c>
      <c r="G11" s="61" t="n">
        <v>-0.2</v>
      </c>
      <c r="H11" s="61" t="n">
        <v>-0.5</v>
      </c>
      <c r="I11" s="62"/>
    </row>
    <row r="12" customFormat="false" ht="19.5" hidden="false" customHeight="true" outlineLevel="0" collapsed="false">
      <c r="A12" s="44" t="s">
        <v>40</v>
      </c>
      <c r="B12" s="43" t="s">
        <v>41</v>
      </c>
      <c r="C12" s="61" t="n">
        <v>-6.7</v>
      </c>
      <c r="D12" s="61" t="n">
        <v>-2.1</v>
      </c>
      <c r="E12" s="61" t="n">
        <v>0.3</v>
      </c>
      <c r="F12" s="61" t="n">
        <v>-0.7</v>
      </c>
      <c r="G12" s="61" t="n">
        <v>-8.1</v>
      </c>
      <c r="H12" s="61" t="n">
        <v>-2.2</v>
      </c>
      <c r="I12" s="62"/>
    </row>
    <row r="13" customFormat="false" ht="10.5" hidden="false" customHeight="true" outlineLevel="0" collapsed="false">
      <c r="A13" s="39" t="n">
        <v>563</v>
      </c>
      <c r="B13" s="45" t="s">
        <v>42</v>
      </c>
      <c r="C13" s="61" t="n">
        <v>-0.6</v>
      </c>
      <c r="D13" s="61" t="n">
        <v>2</v>
      </c>
      <c r="E13" s="61" t="n">
        <v>-3.2</v>
      </c>
      <c r="F13" s="61" t="n">
        <v>-3.1</v>
      </c>
      <c r="G13" s="61" t="n">
        <v>-2.5</v>
      </c>
      <c r="H13" s="61" t="n">
        <v>-5.1</v>
      </c>
    </row>
    <row r="14" customFormat="false" ht="10.5" hidden="false" customHeight="true" outlineLevel="0" collapsed="false">
      <c r="A14" s="39" t="s">
        <v>43</v>
      </c>
      <c r="B14" s="46" t="s">
        <v>44</v>
      </c>
      <c r="C14" s="63" t="n">
        <v>1.9</v>
      </c>
      <c r="D14" s="63" t="n">
        <v>4.1</v>
      </c>
      <c r="E14" s="63" t="n">
        <v>1.7</v>
      </c>
      <c r="F14" s="63" t="n">
        <v>1.3</v>
      </c>
      <c r="G14" s="63" t="n">
        <v>-0.4</v>
      </c>
      <c r="H14" s="63" t="n">
        <v>-1</v>
      </c>
    </row>
    <row r="15" s="64" customFormat="true" ht="19.5" hidden="false" customHeight="true" outlineLevel="0" collapsed="false">
      <c r="A15" s="48" t="s">
        <v>45</v>
      </c>
      <c r="B15" s="49" t="s">
        <v>46</v>
      </c>
      <c r="C15" s="63" t="n">
        <v>-2.6</v>
      </c>
      <c r="D15" s="63" t="n">
        <v>1.4</v>
      </c>
      <c r="E15" s="63" t="n">
        <v>1.1</v>
      </c>
      <c r="F15" s="63" t="n">
        <v>1.7</v>
      </c>
      <c r="G15" s="63" t="n">
        <v>-4.8</v>
      </c>
      <c r="H15" s="63" t="n">
        <v>-0.6</v>
      </c>
    </row>
    <row r="16" customFormat="false" ht="12.75" hidden="false" customHeight="false" outlineLevel="0" collapsed="false">
      <c r="A16" s="51" t="s">
        <v>47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99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12" min="6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2" t="s">
        <v>56</v>
      </c>
    </row>
    <row r="2" customFormat="false" ht="11.2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8" hidden="false" customHeight="true" outlineLevel="0" collapsed="false">
      <c r="A4" s="31"/>
      <c r="B4" s="32"/>
      <c r="C4" s="34" t="s">
        <v>58</v>
      </c>
      <c r="D4" s="66" t="s">
        <v>59</v>
      </c>
      <c r="E4" s="66"/>
      <c r="F4" s="34" t="s">
        <v>7</v>
      </c>
      <c r="G4" s="34"/>
      <c r="H4" s="35" t="s">
        <v>8</v>
      </c>
      <c r="I4" s="35"/>
      <c r="J4" s="67" t="s">
        <v>9</v>
      </c>
      <c r="K4" s="67"/>
      <c r="L4" s="35" t="s">
        <v>58</v>
      </c>
      <c r="M4" s="68" t="s">
        <v>59</v>
      </c>
      <c r="N4" s="68"/>
    </row>
    <row r="5" customFormat="false" ht="36" hidden="false" customHeight="true" outlineLevel="0" collapsed="false">
      <c r="A5" s="31"/>
      <c r="B5" s="32"/>
      <c r="C5" s="34"/>
      <c r="D5" s="35" t="s">
        <v>60</v>
      </c>
      <c r="E5" s="66" t="s">
        <v>61</v>
      </c>
      <c r="F5" s="69" t="s">
        <v>51</v>
      </c>
      <c r="G5" s="69"/>
      <c r="H5" s="69"/>
      <c r="I5" s="69"/>
      <c r="J5" s="69"/>
      <c r="K5" s="69"/>
      <c r="L5" s="35"/>
      <c r="M5" s="35" t="s">
        <v>62</v>
      </c>
      <c r="N5" s="70" t="s">
        <v>63</v>
      </c>
    </row>
    <row r="6" customFormat="false" ht="29.25" hidden="false" customHeight="true" outlineLevel="0" collapsed="false">
      <c r="A6" s="31"/>
      <c r="B6" s="32"/>
      <c r="C6" s="71" t="n">
        <v>43221</v>
      </c>
      <c r="D6" s="71"/>
      <c r="E6" s="71"/>
      <c r="F6" s="72" t="s">
        <v>31</v>
      </c>
      <c r="G6" s="35" t="s">
        <v>32</v>
      </c>
      <c r="H6" s="72" t="s">
        <v>31</v>
      </c>
      <c r="I6" s="35" t="s">
        <v>32</v>
      </c>
      <c r="J6" s="72" t="s">
        <v>31</v>
      </c>
      <c r="K6" s="35" t="s">
        <v>32</v>
      </c>
      <c r="L6" s="73" t="s">
        <v>64</v>
      </c>
      <c r="M6" s="73"/>
      <c r="N6" s="73"/>
    </row>
    <row r="7" customFormat="false" ht="10.5" hidden="false" customHeight="true" outlineLevel="0" collapsed="false">
      <c r="A7" s="31"/>
      <c r="B7" s="32"/>
      <c r="C7" s="74" t="s">
        <v>10</v>
      </c>
      <c r="D7" s="74"/>
      <c r="E7" s="74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5" customFormat="true" ht="11.25" hidden="false" customHeight="true" outlineLevel="0" collapsed="false">
      <c r="A8" s="39" t="n">
        <v>55</v>
      </c>
      <c r="B8" s="40" t="s">
        <v>35</v>
      </c>
      <c r="C8" s="41" t="n">
        <v>103</v>
      </c>
      <c r="D8" s="41" t="n">
        <v>101.6</v>
      </c>
      <c r="E8" s="41" t="n">
        <v>104.4</v>
      </c>
      <c r="F8" s="61" t="n">
        <v>-0.2</v>
      </c>
      <c r="G8" s="61" t="n">
        <v>0.7</v>
      </c>
      <c r="H8" s="61" t="n">
        <v>-0.6</v>
      </c>
      <c r="I8" s="61" t="n">
        <v>-0.9</v>
      </c>
      <c r="J8" s="61" t="n">
        <v>0.2</v>
      </c>
      <c r="K8" s="61" t="n">
        <v>2.2</v>
      </c>
      <c r="L8" s="61" t="n">
        <v>0.6</v>
      </c>
      <c r="M8" s="61" t="n">
        <v>1.1</v>
      </c>
      <c r="N8" s="61" t="n">
        <v>0</v>
      </c>
    </row>
    <row r="9" s="75" customFormat="true" ht="18.75" hidden="false" customHeight="true" outlineLevel="0" collapsed="false">
      <c r="A9" s="39" t="n">
        <v>551</v>
      </c>
      <c r="B9" s="43" t="s">
        <v>36</v>
      </c>
      <c r="C9" s="41" t="n">
        <v>102.4</v>
      </c>
      <c r="D9" s="41" t="n">
        <v>101.2</v>
      </c>
      <c r="E9" s="41" t="n">
        <v>103.8</v>
      </c>
      <c r="F9" s="61" t="n">
        <v>-0.6</v>
      </c>
      <c r="G9" s="61" t="n">
        <v>0.1</v>
      </c>
      <c r="H9" s="61" t="n">
        <v>-0.6</v>
      </c>
      <c r="I9" s="61" t="n">
        <v>-1.1</v>
      </c>
      <c r="J9" s="61" t="n">
        <v>-0.5</v>
      </c>
      <c r="K9" s="61" t="n">
        <v>1.5</v>
      </c>
      <c r="L9" s="61" t="n">
        <v>0.3</v>
      </c>
      <c r="M9" s="61" t="n">
        <v>1.1</v>
      </c>
      <c r="N9" s="61" t="n">
        <v>-0.4</v>
      </c>
    </row>
    <row r="10" s="75" customFormat="true" ht="10.5" hidden="false" customHeight="true" outlineLevel="0" collapsed="false">
      <c r="A10" s="39" t="n">
        <v>56</v>
      </c>
      <c r="B10" s="43" t="s">
        <v>37</v>
      </c>
      <c r="C10" s="41" t="n">
        <v>102.2</v>
      </c>
      <c r="D10" s="41" t="n">
        <v>108.2</v>
      </c>
      <c r="E10" s="41" t="n">
        <v>99.8</v>
      </c>
      <c r="F10" s="61" t="n">
        <v>-1.3</v>
      </c>
      <c r="G10" s="61" t="n">
        <v>1.2</v>
      </c>
      <c r="H10" s="61" t="n">
        <v>3</v>
      </c>
      <c r="I10" s="61" t="n">
        <v>0.8</v>
      </c>
      <c r="J10" s="61" t="n">
        <v>-2.9</v>
      </c>
      <c r="K10" s="61" t="n">
        <v>1.3</v>
      </c>
      <c r="L10" s="61" t="n">
        <v>-1</v>
      </c>
      <c r="M10" s="61" t="n">
        <v>2.8</v>
      </c>
      <c r="N10" s="61" t="n">
        <v>-2.4</v>
      </c>
    </row>
    <row r="11" s="76" customFormat="true" ht="26.25" hidden="false" customHeight="true" outlineLevel="0" collapsed="false">
      <c r="A11" s="44" t="s">
        <v>38</v>
      </c>
      <c r="B11" s="43" t="s">
        <v>39</v>
      </c>
      <c r="C11" s="41" t="n">
        <v>102.8</v>
      </c>
      <c r="D11" s="41" t="n">
        <v>108.3</v>
      </c>
      <c r="E11" s="41" t="n">
        <v>100.6</v>
      </c>
      <c r="F11" s="61" t="n">
        <v>-0.6</v>
      </c>
      <c r="G11" s="61" t="n">
        <v>1.4</v>
      </c>
      <c r="H11" s="61" t="n">
        <v>2.2</v>
      </c>
      <c r="I11" s="61" t="n">
        <v>0.9</v>
      </c>
      <c r="J11" s="61" t="n">
        <v>-1.7</v>
      </c>
      <c r="K11" s="61" t="n">
        <v>1.6</v>
      </c>
      <c r="L11" s="61" t="n">
        <v>-0.2</v>
      </c>
      <c r="M11" s="61" t="n">
        <v>3.1</v>
      </c>
      <c r="N11" s="61" t="n">
        <v>-1.6</v>
      </c>
    </row>
    <row r="12" s="76" customFormat="true" ht="18.75" hidden="false" customHeight="true" outlineLevel="0" collapsed="false">
      <c r="A12" s="44" t="s">
        <v>40</v>
      </c>
      <c r="B12" s="43" t="s">
        <v>41</v>
      </c>
      <c r="C12" s="41" t="n">
        <v>100.5</v>
      </c>
      <c r="D12" s="41" t="n">
        <v>109.7</v>
      </c>
      <c r="E12" s="41" t="n">
        <v>96.5</v>
      </c>
      <c r="F12" s="61" t="n">
        <v>-4.1</v>
      </c>
      <c r="G12" s="61" t="n">
        <v>0</v>
      </c>
      <c r="H12" s="61" t="n">
        <v>6.9</v>
      </c>
      <c r="I12" s="61" t="n">
        <v>0.2</v>
      </c>
      <c r="J12" s="61" t="n">
        <v>-8.7</v>
      </c>
      <c r="K12" s="61" t="n">
        <v>-0.1</v>
      </c>
      <c r="L12" s="61" t="n">
        <v>-2.6</v>
      </c>
      <c r="M12" s="61" t="n">
        <v>2.9</v>
      </c>
      <c r="N12" s="61" t="n">
        <v>-5.2</v>
      </c>
    </row>
    <row r="13" s="75" customFormat="true" ht="10.5" hidden="false" customHeight="true" outlineLevel="0" collapsed="false">
      <c r="A13" s="39" t="n">
        <v>563</v>
      </c>
      <c r="B13" s="45" t="s">
        <v>42</v>
      </c>
      <c r="C13" s="41" t="n">
        <v>99.8</v>
      </c>
      <c r="D13" s="41" t="n">
        <v>103.5</v>
      </c>
      <c r="E13" s="41" t="n">
        <v>99.1</v>
      </c>
      <c r="F13" s="61" t="n">
        <v>-1.6</v>
      </c>
      <c r="G13" s="61" t="n">
        <v>1.4</v>
      </c>
      <c r="H13" s="61" t="n">
        <v>0.5</v>
      </c>
      <c r="I13" s="61" t="n">
        <v>1.5</v>
      </c>
      <c r="J13" s="61" t="n">
        <v>-2</v>
      </c>
      <c r="K13" s="61" t="n">
        <v>1.4</v>
      </c>
      <c r="L13" s="61" t="n">
        <v>-3.1</v>
      </c>
      <c r="M13" s="61" t="n">
        <v>0</v>
      </c>
      <c r="N13" s="61" t="n">
        <v>-3.7</v>
      </c>
    </row>
    <row r="14" s="75" customFormat="true" ht="10.5" hidden="false" customHeight="true" outlineLevel="0" collapsed="false">
      <c r="A14" s="39" t="s">
        <v>43</v>
      </c>
      <c r="B14" s="46" t="s">
        <v>44</v>
      </c>
      <c r="C14" s="47" t="n">
        <v>102.5</v>
      </c>
      <c r="D14" s="47" t="n">
        <v>108</v>
      </c>
      <c r="E14" s="47" t="n">
        <v>100.4</v>
      </c>
      <c r="F14" s="63" t="n">
        <v>-0.7</v>
      </c>
      <c r="G14" s="63" t="n">
        <v>1.4</v>
      </c>
      <c r="H14" s="63" t="n">
        <v>2.1</v>
      </c>
      <c r="I14" s="63" t="n">
        <v>1</v>
      </c>
      <c r="J14" s="63" t="n">
        <v>-1.7</v>
      </c>
      <c r="K14" s="63" t="n">
        <v>1.6</v>
      </c>
      <c r="L14" s="63" t="n">
        <v>-0.6</v>
      </c>
      <c r="M14" s="63" t="n">
        <v>2.8</v>
      </c>
      <c r="N14" s="63" t="n">
        <v>-1.9</v>
      </c>
    </row>
    <row r="15" s="64" customFormat="true" ht="19.5" hidden="false" customHeight="true" outlineLevel="0" collapsed="false">
      <c r="A15" s="48" t="s">
        <v>45</v>
      </c>
      <c r="B15" s="49" t="s">
        <v>46</v>
      </c>
      <c r="C15" s="47" t="n">
        <v>102.4</v>
      </c>
      <c r="D15" s="47" t="n">
        <v>105.4</v>
      </c>
      <c r="E15" s="47" t="n">
        <v>100.8</v>
      </c>
      <c r="F15" s="63" t="n">
        <v>-1</v>
      </c>
      <c r="G15" s="63" t="n">
        <v>1</v>
      </c>
      <c r="H15" s="63" t="n">
        <v>1.4</v>
      </c>
      <c r="I15" s="63" t="n">
        <v>0.1</v>
      </c>
      <c r="J15" s="63" t="n">
        <v>-2.2</v>
      </c>
      <c r="K15" s="63" t="n">
        <v>1.5</v>
      </c>
      <c r="L15" s="63" t="n">
        <v>-0.5</v>
      </c>
      <c r="M15" s="63" t="n">
        <v>2.1</v>
      </c>
      <c r="N15" s="63" t="n">
        <v>-1.9</v>
      </c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  <row r="20" customFormat="false" ht="11.85" hidden="false" customHeight="true" outlineLevel="0" collapsed="false">
      <c r="A20" s="39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rtmann, Jeannette (STL)</cp:lastModifiedBy>
  <cp:lastPrinted>2018-07-17T12:53:27Z</cp:lastPrinted>
  <dcterms:modified xsi:type="dcterms:W3CDTF">2018-07-17T13:22:19Z</dcterms:modified>
  <cp:revision>0</cp:revision>
  <dc:subject>Statistische Berichte</dc:subject>
  <dc:title>Umsatz und Beschäftigung im Gastgewerbe Baden-Württembergs im April 2018</dc:title>
</cp:coreProperties>
</file>