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1" sheetId="1" state="visible" r:id="rId2"/>
    <sheet name="Tabelle_2" sheetId="2" state="visible" r:id="rId3"/>
    <sheet name="Noch 2.1" sheetId="3" state="visible" r:id="rId4"/>
    <sheet name="Noch 2.2" sheetId="4" state="visible" r:id="rId5"/>
    <sheet name="Noch 2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4">
  <si>
    <t xml:space="preserve">1. Schlachtungen von Tieren in- und ausländischer Herkunft in Baden-Württemberg 2001 bis 2017</t>
  </si>
  <si>
    <t xml:space="preserve">Jahre</t>
  </si>
  <si>
    <t xml:space="preserve">Rinder insgesamt</t>
  </si>
  <si>
    <t xml:space="preserve">Schweine</t>
  </si>
  <si>
    <r>
      <rPr>
        <sz val="7"/>
        <rFont val="Arial"/>
        <family val="2"/>
      </rPr>
      <t xml:space="preserve">Lämmer</t>
    </r>
    <r>
      <rPr>
        <vertAlign val="superscript"/>
        <sz val="7"/>
        <rFont val="Arial"/>
        <family val="2"/>
      </rPr>
      <t xml:space="preserve">2)</t>
    </r>
  </si>
  <si>
    <t xml:space="preserve">übrige Schafe</t>
  </si>
  <si>
    <t xml:space="preserve">Ziegen</t>
  </si>
  <si>
    <t xml:space="preserve">Pferde</t>
  </si>
  <si>
    <t xml:space="preserve">ins-                                                                      gesamt</t>
  </si>
  <si>
    <t xml:space="preserve">davon</t>
  </si>
  <si>
    <t xml:space="preserve">Ochsen</t>
  </si>
  <si>
    <t xml:space="preserve">Bullen</t>
  </si>
  <si>
    <t xml:space="preserve">Kühe</t>
  </si>
  <si>
    <r>
      <rPr>
        <sz val="7"/>
        <rFont val="Arial"/>
        <family val="2"/>
      </rPr>
      <t xml:space="preserve">weibl.
Rinder </t>
    </r>
    <r>
      <rPr>
        <vertAlign val="superscript"/>
        <sz val="7"/>
        <rFont val="Arial"/>
        <family val="2"/>
      </rPr>
      <t xml:space="preserve">1)</t>
    </r>
  </si>
  <si>
    <t xml:space="preserve">Kälber bis 
8 Monate</t>
  </si>
  <si>
    <t xml:space="preserve">Jung-
rinder 
8 bis unter 
12 Monate</t>
  </si>
  <si>
    <t xml:space="preserve">Anzahl der Tiere</t>
  </si>
  <si>
    <t xml:space="preserve">–</t>
  </si>
  <si>
    <r>
      <rPr>
        <b val="true"/>
        <sz val="7"/>
        <rFont val="Arial"/>
        <family val="2"/>
      </rPr>
      <t xml:space="preserve">Schlachtmengen (t)</t>
    </r>
    <r>
      <rPr>
        <b val="true"/>
        <vertAlign val="superscript"/>
        <sz val="7"/>
        <rFont val="Arial"/>
        <family val="2"/>
      </rPr>
      <t xml:space="preserve">3)</t>
    </r>
  </si>
  <si>
    <t xml:space="preserve">1) Ausgewachsene weibliche Rinder, die noch nicht gekalbt haben.  –  2) Tiere unter 12 Monate alt.  –  3) Schlachtmenge = Gewicht der geschlachteten Tiere einschließlich Abschnittsfette, ohne Innereien.</t>
  </si>
  <si>
    <t xml:space="preserve">Anmerkung: Abweichungen in den Summen ergeben sich durch Runden der Zahlen.</t>
  </si>
  <si>
    <t xml:space="preserve">2. Schlachtungen von Tieren in- und ausländischer Herkunft in den Regierungsbezirken Baden-Württembergs 2017</t>
  </si>
  <si>
    <t xml:space="preserve">a) Ochsen, Bullen und Kühe</t>
  </si>
  <si>
    <t xml:space="preserve">Regierungsbezirk                                                     Land</t>
  </si>
  <si>
    <t xml:space="preserve">gewerbliche                                                                                                             Schlachtung</t>
  </si>
  <si>
    <t xml:space="preserve">Haus-    schlachtung</t>
  </si>
  <si>
    <t xml:space="preserve">ins-
gesamt</t>
  </si>
  <si>
    <t xml:space="preserve">Regierungsbezirk Stuttgart</t>
  </si>
  <si>
    <t xml:space="preserve">Vorjahr</t>
  </si>
  <si>
    <t xml:space="preserve">Veränderung absolut</t>
  </si>
  <si>
    <t xml:space="preserve">in  %</t>
  </si>
  <si>
    <t xml:space="preserve">Regierungsbezirk Karlsruhe</t>
  </si>
  <si>
    <t xml:space="preserve">()</t>
  </si>
  <si>
    <t xml:space="preserve">Regierungsbezirk Freiburg</t>
  </si>
  <si>
    <t xml:space="preserve">Regierungsbezirk Tübingen</t>
  </si>
  <si>
    <t xml:space="preserve">Baden-Württemberg</t>
  </si>
  <si>
    <t xml:space="preserve">in %</t>
  </si>
  <si>
    <r>
      <rPr>
        <b val="true"/>
        <sz val="7"/>
        <rFont val="Arial"/>
        <family val="2"/>
      </rPr>
      <t xml:space="preserve">Schlachtmengen (t) </t>
    </r>
    <r>
      <rPr>
        <b val="true"/>
        <vertAlign val="superscript"/>
        <sz val="6"/>
        <rFont val="Arial"/>
        <family val="2"/>
      </rPr>
      <t xml:space="preserve">1)</t>
    </r>
  </si>
  <si>
    <t xml:space="preserve">1) Schlachtmenge = Gewicht der geschlachteten Tiere einschließlich Abschnittsfette, ohne Innereien. </t>
  </si>
  <si>
    <r>
      <rPr>
        <sz val="8"/>
        <rFont val="Arial"/>
        <family val="2"/>
      </rPr>
      <t xml:space="preserve">Noch: 2. </t>
    </r>
    <r>
      <rPr>
        <b val="true"/>
        <sz val="8"/>
        <rFont val="Arial"/>
        <family val="2"/>
      </rPr>
      <t xml:space="preserve">Schlachtungen von Tieren in- und ausländischer Herkunft in den Regierungsbezirken Baden-Württembergs 2017</t>
    </r>
  </si>
  <si>
    <t xml:space="preserve">           b) Weibliche Rinder, Kälber bis 8 Monate, Jungrinder 8 Monate bis unter 12 Monate</t>
  </si>
  <si>
    <r>
      <rPr>
        <sz val="7"/>
        <rFont val="Arial"/>
        <family val="2"/>
      </rPr>
      <t xml:space="preserve">Weibl. Rinder </t>
    </r>
    <r>
      <rPr>
        <vertAlign val="superscript"/>
        <sz val="6"/>
        <rFont val="Arial"/>
        <family val="2"/>
      </rPr>
      <t xml:space="preserve">1)</t>
    </r>
  </si>
  <si>
    <t xml:space="preserve">Kälber bis 8 Monate</t>
  </si>
  <si>
    <t xml:space="preserve">Jungrinder 8 Monate bis unter 12 Monate</t>
  </si>
  <si>
    <r>
      <rPr>
        <b val="true"/>
        <sz val="7"/>
        <rFont val="Arial"/>
        <family val="2"/>
      </rPr>
      <t xml:space="preserve">Schlachtmengen (t)</t>
    </r>
    <r>
      <rPr>
        <b val="true"/>
        <vertAlign val="superscript"/>
        <sz val="6"/>
        <rFont val="Arial"/>
        <family val="2"/>
      </rPr>
      <t xml:space="preserve"> 2)</t>
    </r>
  </si>
  <si>
    <t xml:space="preserve">1) Ausgewachsene  weibliche Rinder, die noch nicht gekalbt haben. – 2) Schlachtmenge = Gewicht der geschlachteten Tiere einschließlich Abschnittsfette, </t>
  </si>
  <si>
    <t xml:space="preserve">ohne Innereien. </t>
  </si>
  <si>
    <t xml:space="preserve">          c) Rinder insgesamt, Schweine, Lämmer</t>
  </si>
  <si>
    <r>
      <rPr>
        <sz val="7"/>
        <rFont val="Arial"/>
        <family val="2"/>
      </rPr>
      <t xml:space="preserve">Lämmer </t>
    </r>
    <r>
      <rPr>
        <vertAlign val="superscript"/>
        <sz val="6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Schlachtmengen (t) </t>
    </r>
    <r>
      <rPr>
        <b val="true"/>
        <vertAlign val="superscript"/>
        <sz val="6"/>
        <rFont val="Arial"/>
        <family val="2"/>
      </rPr>
      <t xml:space="preserve">2)</t>
    </r>
  </si>
  <si>
    <t xml:space="preserve">1) Tiere unter 12 Monate alt. – 2) Schlachtmenge = Gewicht der geschlachteten Tiere einschließlich Abschnittsfette, ohne Innereien. </t>
  </si>
  <si>
    <t xml:space="preserve">          d) übrige Schafe, Schafe insgesamt, Ziegen und Pferde</t>
  </si>
  <si>
    <t xml:space="preserve">Schafe insgesamt</t>
  </si>
  <si>
    <t xml:space="preserve">Haus-schlachtun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##0&quot;  &quot;;&quot;– &quot;#\ ###\ ##0&quot;  &quot;;&quot; –  &quot;;* @&quot;  &quot;"/>
    <numFmt numFmtId="166" formatCode="#&quot;  &quot;###&quot;  &quot;##0\ ;#&quot;  &quot;###&quot;  &quot;##0;&quot;–  &quot;;@\ "/>
    <numFmt numFmtId="167" formatCode="#\ ###\ ##0.0&quot;  &quot;;&quot;– &quot;#\ ###\ ##0.0&quot;  &quot;;&quot; –  &quot;;* @&quot;  &quot;"/>
    <numFmt numFmtId="168" formatCode="#&quot;  &quot;###&quot;  &quot;##0.0\ ;#&quot;  &quot;###&quot;  &quot;##0.0\ ;&quot;–  &quot;;@\ "/>
    <numFmt numFmtId="169" formatCode="* &quot;+ &quot;?\ ??0&quot;  &quot;;* &quot;– &quot;?\ ??0&quot;  &quot;;* @&quot;  &quot;"/>
    <numFmt numFmtId="170" formatCode="* &quot;+ &quot;??0.0&quot;  &quot;;* &quot;– &quot;??0.0&quot;  &quot;;* &quot;–  &quot;;* @&quot;  &quot;"/>
    <numFmt numFmtId="171" formatCode="#&quot;  &quot;###&quot;  &quot;##0&quot;  &quot;;#&quot;  &quot;###&quot;  &quot;##0&quot;  &quot;;&quot;–  &quot;;@\ "/>
    <numFmt numFmtId="172" formatCode="* &quot;+ &quot;##0.0&quot;  &quot;;* &quot;– &quot;##0.0&quot;  &quot;;&quot;-  &quot;"/>
    <numFmt numFmtId="173" formatCode="&quot;    ± &quot;* ##0.0&quot;     &quot;;;"/>
    <numFmt numFmtId="174" formatCode="???\ ??0.0;&quot; –&quot;;* @"/>
    <numFmt numFmtId="175" formatCode="* &quot;+ &quot;?\ ??0.0&quot;  &quot;;* &quot;– &quot;?\ ??0.0&quot;  &quot;;* @&quot;  &quot;"/>
    <numFmt numFmtId="176" formatCode="#\ ###\ ##0&quot;  &quot;;;"/>
    <numFmt numFmtId="177" formatCode="&quot;    ±  &quot;##0.0&quot;  &quot;;;"/>
    <numFmt numFmtId="178" formatCode="??\ ??0;&quot; –&quot;;* @"/>
    <numFmt numFmtId="179" formatCode="* &quot;+ &quot;?\ ??0;* &quot;– &quot;?\ ??0;* \–;* @"/>
    <numFmt numFmtId="180" formatCode="* &quot;+ &quot;??0.0;* &quot;– &quot;??0.0;* \–;* @"/>
    <numFmt numFmtId="181" formatCode="?\ ???\ ??0;&quot; –&quot;;* @"/>
    <numFmt numFmtId="182" formatCode="* &quot;+ &quot;??\ ??0;* &quot;– &quot;??\ ??0;* \–;* @"/>
    <numFmt numFmtId="183" formatCode="* &quot;+ &quot;???0.0;* &quot;– &quot;???0.0;* \–;* @"/>
    <numFmt numFmtId="184" formatCode="?0.0;&quot; –&quot;;* @"/>
    <numFmt numFmtId="185" formatCode="\ ??0.0;&quot; –&quot;;* @"/>
    <numFmt numFmtId="186" formatCode="?\ ??0.0;&quot; –&quot;;*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vertAlign val="superscript"/>
      <sz val="6"/>
      <name val="Arial"/>
      <family val="2"/>
    </font>
    <font>
      <vertAlign val="superscript"/>
      <sz val="6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l_j2" xfId="20"/>
    <cellStyle name="Standard_sl_j4" xfId="21"/>
  </cellStyles>
  <dxfs count="19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56"/>
    <col collapsed="false" customWidth="true" hidden="false" outlineLevel="0" max="8" min="3" style="1" width="7.42"/>
    <col collapsed="false" customWidth="true" hidden="false" outlineLevel="0" max="10" min="9" style="1" width="7.28"/>
    <col collapsed="false" customWidth="true" hidden="false" outlineLevel="0" max="13" min="11" style="1" width="6.56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/>
      <c r="B1" s="3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5" t="s">
        <v>0</v>
      </c>
      <c r="B2" s="3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9" t="s">
        <v>5</v>
      </c>
      <c r="L3" s="8" t="s">
        <v>6</v>
      </c>
      <c r="M3" s="10" t="s">
        <v>7</v>
      </c>
    </row>
    <row r="4" customFormat="false" ht="15" hidden="false" customHeight="true" outlineLevel="0" collapsed="false">
      <c r="A4" s="6"/>
      <c r="B4" s="11" t="s">
        <v>8</v>
      </c>
      <c r="C4" s="12" t="s">
        <v>9</v>
      </c>
      <c r="D4" s="12"/>
      <c r="E4" s="12"/>
      <c r="F4" s="12"/>
      <c r="G4" s="12"/>
      <c r="H4" s="12"/>
      <c r="I4" s="8"/>
      <c r="J4" s="8"/>
      <c r="K4" s="9"/>
      <c r="L4" s="8"/>
      <c r="M4" s="10"/>
    </row>
    <row r="5" customFormat="false" ht="43.5" hidden="false" customHeight="true" outlineLevel="0" collapsed="false">
      <c r="A5" s="6"/>
      <c r="B5" s="11"/>
      <c r="C5" s="13" t="s">
        <v>10</v>
      </c>
      <c r="D5" s="13" t="s">
        <v>11</v>
      </c>
      <c r="E5" s="13" t="s">
        <v>12</v>
      </c>
      <c r="F5" s="14" t="s">
        <v>13</v>
      </c>
      <c r="G5" s="14" t="s">
        <v>14</v>
      </c>
      <c r="H5" s="15" t="s">
        <v>15</v>
      </c>
      <c r="I5" s="8"/>
      <c r="J5" s="8"/>
      <c r="K5" s="9"/>
      <c r="L5" s="8"/>
      <c r="M5" s="10"/>
    </row>
    <row r="6" customFormat="false" ht="14.4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" hidden="false" customHeight="true" outlineLevel="0" collapsed="false">
      <c r="A7" s="17" t="n">
        <v>2001</v>
      </c>
      <c r="B7" s="18" t="n">
        <v>679711</v>
      </c>
      <c r="C7" s="18" t="n">
        <v>3097</v>
      </c>
      <c r="D7" s="18" t="n">
        <v>253190</v>
      </c>
      <c r="E7" s="18" t="n">
        <v>274705</v>
      </c>
      <c r="F7" s="18" t="n">
        <v>112342</v>
      </c>
      <c r="G7" s="19" t="n">
        <v>36377</v>
      </c>
      <c r="H7" s="19"/>
      <c r="I7" s="18" t="n">
        <v>3184258</v>
      </c>
      <c r="J7" s="18" t="n">
        <v>194337</v>
      </c>
      <c r="K7" s="18" t="s">
        <v>17</v>
      </c>
      <c r="L7" s="18" t="n">
        <v>5707</v>
      </c>
      <c r="M7" s="18" t="n">
        <v>1678</v>
      </c>
    </row>
    <row r="8" customFormat="false" ht="12" hidden="false" customHeight="true" outlineLevel="0" collapsed="false">
      <c r="A8" s="17" t="n">
        <v>2002</v>
      </c>
      <c r="B8" s="18" t="n">
        <v>673845</v>
      </c>
      <c r="C8" s="18" t="n">
        <v>3408</v>
      </c>
      <c r="D8" s="18" t="n">
        <v>250811</v>
      </c>
      <c r="E8" s="18" t="n">
        <v>275207</v>
      </c>
      <c r="F8" s="18" t="n">
        <v>111437</v>
      </c>
      <c r="G8" s="19" t="n">
        <v>32982</v>
      </c>
      <c r="H8" s="19"/>
      <c r="I8" s="18" t="n">
        <v>3161661</v>
      </c>
      <c r="J8" s="18" t="n">
        <v>182164</v>
      </c>
      <c r="K8" s="18" t="s">
        <v>17</v>
      </c>
      <c r="L8" s="18" t="n">
        <v>5324</v>
      </c>
      <c r="M8" s="18" t="n">
        <v>986</v>
      </c>
    </row>
    <row r="9" customFormat="false" ht="12" hidden="false" customHeight="true" outlineLevel="0" collapsed="false">
      <c r="A9" s="17" t="n">
        <v>2003</v>
      </c>
      <c r="B9" s="18" t="n">
        <v>648590</v>
      </c>
      <c r="C9" s="18" t="n">
        <v>3624</v>
      </c>
      <c r="D9" s="18" t="n">
        <v>235655</v>
      </c>
      <c r="E9" s="18" t="n">
        <v>276208</v>
      </c>
      <c r="F9" s="18" t="n">
        <v>103633</v>
      </c>
      <c r="G9" s="19" t="n">
        <v>29470</v>
      </c>
      <c r="H9" s="19"/>
      <c r="I9" s="18" t="n">
        <v>3177204</v>
      </c>
      <c r="J9" s="18" t="n">
        <v>181515</v>
      </c>
      <c r="K9" s="18" t="s">
        <v>17</v>
      </c>
      <c r="L9" s="18" t="n">
        <v>6432</v>
      </c>
      <c r="M9" s="18" t="n">
        <v>1048</v>
      </c>
    </row>
    <row r="10" customFormat="false" ht="12" hidden="false" customHeight="true" outlineLevel="0" collapsed="false">
      <c r="A10" s="17" t="n">
        <v>2004</v>
      </c>
      <c r="B10" s="18" t="n">
        <v>670245</v>
      </c>
      <c r="C10" s="18" t="n">
        <v>3967</v>
      </c>
      <c r="D10" s="18" t="n">
        <v>254244</v>
      </c>
      <c r="E10" s="18" t="n">
        <v>280311</v>
      </c>
      <c r="F10" s="18" t="n">
        <v>102158</v>
      </c>
      <c r="G10" s="19" t="n">
        <v>29565</v>
      </c>
      <c r="H10" s="19"/>
      <c r="I10" s="18" t="n">
        <v>3216055</v>
      </c>
      <c r="J10" s="18" t="n">
        <v>184392</v>
      </c>
      <c r="K10" s="18" t="s">
        <v>17</v>
      </c>
      <c r="L10" s="18" t="n">
        <v>7035</v>
      </c>
      <c r="M10" s="18" t="n">
        <v>1021</v>
      </c>
    </row>
    <row r="11" customFormat="false" ht="12" hidden="false" customHeight="true" outlineLevel="0" collapsed="false">
      <c r="A11" s="17" t="n">
        <v>2005</v>
      </c>
      <c r="B11" s="18" t="n">
        <v>626690</v>
      </c>
      <c r="C11" s="18" t="n">
        <v>3201</v>
      </c>
      <c r="D11" s="18" t="n">
        <v>237574</v>
      </c>
      <c r="E11" s="18" t="n">
        <v>267513</v>
      </c>
      <c r="F11" s="18" t="n">
        <v>93411</v>
      </c>
      <c r="G11" s="19" t="n">
        <v>24991</v>
      </c>
      <c r="H11" s="19"/>
      <c r="I11" s="18" t="n">
        <v>3384365</v>
      </c>
      <c r="J11" s="18" t="n">
        <v>186153</v>
      </c>
      <c r="K11" s="18" t="s">
        <v>17</v>
      </c>
      <c r="L11" s="18" t="n">
        <v>6375</v>
      </c>
      <c r="M11" s="18" t="n">
        <v>935</v>
      </c>
    </row>
    <row r="12" customFormat="false" ht="12" hidden="false" customHeight="true" outlineLevel="0" collapsed="false">
      <c r="A12" s="17" t="n">
        <v>2006</v>
      </c>
      <c r="B12" s="18" t="n">
        <v>627256</v>
      </c>
      <c r="C12" s="18" t="n">
        <v>3249</v>
      </c>
      <c r="D12" s="18" t="n">
        <v>240897</v>
      </c>
      <c r="E12" s="18" t="n">
        <v>266029</v>
      </c>
      <c r="F12" s="18" t="n">
        <v>94718</v>
      </c>
      <c r="G12" s="19" t="n">
        <v>22363</v>
      </c>
      <c r="H12" s="19"/>
      <c r="I12" s="18" t="n">
        <v>3578423</v>
      </c>
      <c r="J12" s="18" t="n">
        <v>210497</v>
      </c>
      <c r="K12" s="18" t="s">
        <v>17</v>
      </c>
      <c r="L12" s="18" t="n">
        <v>6716</v>
      </c>
      <c r="M12" s="18" t="n">
        <v>991</v>
      </c>
    </row>
    <row r="13" customFormat="false" ht="12" hidden="false" customHeight="true" outlineLevel="0" collapsed="false">
      <c r="A13" s="17" t="n">
        <v>2007</v>
      </c>
      <c r="B13" s="18" t="n">
        <v>624157</v>
      </c>
      <c r="C13" s="18" t="n">
        <v>2642</v>
      </c>
      <c r="D13" s="18" t="n">
        <v>255743</v>
      </c>
      <c r="E13" s="18" t="n">
        <v>252184</v>
      </c>
      <c r="F13" s="18" t="n">
        <v>93240</v>
      </c>
      <c r="G13" s="19" t="n">
        <v>20348</v>
      </c>
      <c r="H13" s="19"/>
      <c r="I13" s="18" t="n">
        <v>3701108</v>
      </c>
      <c r="J13" s="18" t="n">
        <v>190584</v>
      </c>
      <c r="K13" s="18" t="s">
        <v>17</v>
      </c>
      <c r="L13" s="18" t="n">
        <v>7897</v>
      </c>
      <c r="M13" s="18" t="n">
        <v>1058</v>
      </c>
    </row>
    <row r="14" customFormat="false" ht="12" hidden="false" customHeight="true" outlineLevel="0" collapsed="false">
      <c r="A14" s="17" t="n">
        <v>2008</v>
      </c>
      <c r="B14" s="18" t="n">
        <v>645445</v>
      </c>
      <c r="C14" s="18" t="n">
        <v>2563</v>
      </c>
      <c r="D14" s="18" t="n">
        <v>266184</v>
      </c>
      <c r="E14" s="18" t="n">
        <v>260033</v>
      </c>
      <c r="F14" s="18" t="n">
        <v>94935</v>
      </c>
      <c r="G14" s="19" t="n">
        <v>21730</v>
      </c>
      <c r="H14" s="19"/>
      <c r="I14" s="18" t="n">
        <v>3786512</v>
      </c>
      <c r="J14" s="18" t="n">
        <v>182963</v>
      </c>
      <c r="K14" s="18" t="s">
        <v>17</v>
      </c>
      <c r="L14" s="18" t="n">
        <v>7005</v>
      </c>
      <c r="M14" s="18" t="n">
        <v>992</v>
      </c>
    </row>
    <row r="15" customFormat="false" ht="12" hidden="false" customHeight="true" outlineLevel="0" collapsed="false">
      <c r="A15" s="17" t="n">
        <v>2009</v>
      </c>
      <c r="B15" s="18" t="n">
        <v>635881</v>
      </c>
      <c r="C15" s="18" t="n">
        <v>2508</v>
      </c>
      <c r="D15" s="18" t="n">
        <v>261747</v>
      </c>
      <c r="E15" s="18" t="n">
        <v>250210</v>
      </c>
      <c r="F15" s="18" t="n">
        <v>98160</v>
      </c>
      <c r="G15" s="18" t="n">
        <v>19759</v>
      </c>
      <c r="H15" s="18" t="n">
        <v>3497</v>
      </c>
      <c r="I15" s="18" t="n">
        <v>3768507</v>
      </c>
      <c r="J15" s="18" t="n">
        <v>157658</v>
      </c>
      <c r="K15" s="18" t="n">
        <v>19290</v>
      </c>
      <c r="L15" s="18" t="n">
        <v>6547</v>
      </c>
      <c r="M15" s="18" t="n">
        <v>963</v>
      </c>
    </row>
    <row r="16" customFormat="false" ht="12" hidden="false" customHeight="true" outlineLevel="0" collapsed="false">
      <c r="A16" s="17" t="n">
        <v>2010</v>
      </c>
      <c r="B16" s="18" t="n">
        <v>639194</v>
      </c>
      <c r="C16" s="18" t="n">
        <v>2413</v>
      </c>
      <c r="D16" s="18" t="n">
        <v>261928</v>
      </c>
      <c r="E16" s="18" t="n">
        <v>246563</v>
      </c>
      <c r="F16" s="18" t="n">
        <v>106576</v>
      </c>
      <c r="G16" s="18" t="n">
        <v>18014</v>
      </c>
      <c r="H16" s="18" t="n">
        <v>3700</v>
      </c>
      <c r="I16" s="18" t="n">
        <v>4147887</v>
      </c>
      <c r="J16" s="18" t="n">
        <v>160259</v>
      </c>
      <c r="K16" s="18" t="n">
        <v>16062</v>
      </c>
      <c r="L16" s="18" t="n">
        <v>6710</v>
      </c>
      <c r="M16" s="18" t="n">
        <v>949</v>
      </c>
    </row>
    <row r="17" customFormat="false" ht="12" hidden="false" customHeight="true" outlineLevel="0" collapsed="false">
      <c r="A17" s="17" t="n">
        <v>2011</v>
      </c>
      <c r="B17" s="18" t="n">
        <v>633627</v>
      </c>
      <c r="C17" s="18" t="n">
        <v>2109</v>
      </c>
      <c r="D17" s="18" t="n">
        <v>256718</v>
      </c>
      <c r="E17" s="18" t="n">
        <v>243877</v>
      </c>
      <c r="F17" s="18" t="n">
        <v>109023</v>
      </c>
      <c r="G17" s="18" t="n">
        <v>17888</v>
      </c>
      <c r="H17" s="18" t="n">
        <v>4012</v>
      </c>
      <c r="I17" s="18" t="n">
        <v>4430722</v>
      </c>
      <c r="J17" s="18" t="n">
        <v>173464</v>
      </c>
      <c r="K17" s="18" t="n">
        <v>15959</v>
      </c>
      <c r="L17" s="18" t="n">
        <v>7261</v>
      </c>
      <c r="M17" s="18" t="n">
        <v>1658</v>
      </c>
    </row>
    <row r="18" customFormat="false" ht="12" hidden="false" customHeight="true" outlineLevel="0" collapsed="false">
      <c r="A18" s="17" t="n">
        <v>2012</v>
      </c>
      <c r="B18" s="18" t="n">
        <v>575362</v>
      </c>
      <c r="C18" s="18" t="n">
        <v>1799</v>
      </c>
      <c r="D18" s="18" t="n">
        <v>232620</v>
      </c>
      <c r="E18" s="18" t="n">
        <v>220632</v>
      </c>
      <c r="F18" s="18" t="n">
        <v>102464</v>
      </c>
      <c r="G18" s="18" t="n">
        <v>14507</v>
      </c>
      <c r="H18" s="18" t="n">
        <v>3340</v>
      </c>
      <c r="I18" s="18" t="n">
        <v>4514132</v>
      </c>
      <c r="J18" s="18" t="n">
        <v>166282</v>
      </c>
      <c r="K18" s="18" t="n">
        <v>15790</v>
      </c>
      <c r="L18" s="18" t="n">
        <v>7034</v>
      </c>
      <c r="M18" s="18" t="n">
        <v>2195</v>
      </c>
    </row>
    <row r="19" customFormat="false" ht="12" hidden="false" customHeight="true" outlineLevel="0" collapsed="false">
      <c r="A19" s="17" t="n">
        <v>2013</v>
      </c>
      <c r="B19" s="18" t="n">
        <v>546236</v>
      </c>
      <c r="C19" s="18" t="n">
        <v>1652</v>
      </c>
      <c r="D19" s="18" t="n">
        <v>221719</v>
      </c>
      <c r="E19" s="18" t="n">
        <v>206759</v>
      </c>
      <c r="F19" s="18" t="n">
        <v>99635</v>
      </c>
      <c r="G19" s="18" t="n">
        <v>13390</v>
      </c>
      <c r="H19" s="18" t="n">
        <v>3081</v>
      </c>
      <c r="I19" s="18" t="n">
        <v>4597215</v>
      </c>
      <c r="J19" s="18" t="n">
        <v>154198</v>
      </c>
      <c r="K19" s="18" t="n">
        <v>14532</v>
      </c>
      <c r="L19" s="18" t="n">
        <v>6272</v>
      </c>
      <c r="M19" s="18" t="n">
        <v>2105</v>
      </c>
    </row>
    <row r="20" customFormat="false" ht="12" hidden="false" customHeight="true" outlineLevel="0" collapsed="false">
      <c r="A20" s="17" t="n">
        <v>2014</v>
      </c>
      <c r="B20" s="18" t="n">
        <v>547508</v>
      </c>
      <c r="C20" s="18" t="n">
        <v>1617</v>
      </c>
      <c r="D20" s="18" t="n">
        <v>224943</v>
      </c>
      <c r="E20" s="18" t="n">
        <v>204390</v>
      </c>
      <c r="F20" s="18" t="n">
        <v>100619</v>
      </c>
      <c r="G20" s="18" t="n">
        <v>12928</v>
      </c>
      <c r="H20" s="18" t="n">
        <v>3011</v>
      </c>
      <c r="I20" s="18" t="n">
        <v>4970285</v>
      </c>
      <c r="J20" s="18" t="n">
        <v>157854</v>
      </c>
      <c r="K20" s="18" t="n">
        <v>14519</v>
      </c>
      <c r="L20" s="18" t="n">
        <v>5926</v>
      </c>
      <c r="M20" s="18" t="n">
        <v>842</v>
      </c>
    </row>
    <row r="21" customFormat="false" ht="12" hidden="false" customHeight="true" outlineLevel="0" collapsed="false">
      <c r="A21" s="17" t="n">
        <v>2015</v>
      </c>
      <c r="B21" s="18" t="n">
        <v>526750</v>
      </c>
      <c r="C21" s="18" t="n">
        <v>1772</v>
      </c>
      <c r="D21" s="18" t="n">
        <v>214349</v>
      </c>
      <c r="E21" s="18" t="n">
        <v>189849</v>
      </c>
      <c r="F21" s="18" t="n">
        <v>104756</v>
      </c>
      <c r="G21" s="18" t="n">
        <v>12479</v>
      </c>
      <c r="H21" s="18" t="n">
        <v>3545</v>
      </c>
      <c r="I21" s="18" t="n">
        <v>4948433</v>
      </c>
      <c r="J21" s="18" t="n">
        <v>162672</v>
      </c>
      <c r="K21" s="18" t="n">
        <v>13502</v>
      </c>
      <c r="L21" s="18" t="n">
        <v>5697</v>
      </c>
      <c r="M21" s="18" t="n">
        <v>630</v>
      </c>
    </row>
    <row r="22" customFormat="false" ht="12" hidden="false" customHeight="true" outlineLevel="0" collapsed="false">
      <c r="A22" s="17" t="n">
        <v>2016</v>
      </c>
      <c r="B22" s="18" t="n">
        <v>532850</v>
      </c>
      <c r="C22" s="18" t="n">
        <v>1859</v>
      </c>
      <c r="D22" s="18" t="n">
        <v>210635</v>
      </c>
      <c r="E22" s="18" t="n">
        <v>189463</v>
      </c>
      <c r="F22" s="18" t="n">
        <v>115104</v>
      </c>
      <c r="G22" s="18" t="n">
        <v>12207</v>
      </c>
      <c r="H22" s="18" t="n">
        <v>3582</v>
      </c>
      <c r="I22" s="18" t="n">
        <v>5044799</v>
      </c>
      <c r="J22" s="18" t="n">
        <v>169679</v>
      </c>
      <c r="K22" s="18" t="n">
        <v>15106</v>
      </c>
      <c r="L22" s="18" t="n">
        <v>5256</v>
      </c>
      <c r="M22" s="18" t="n">
        <v>590</v>
      </c>
    </row>
    <row r="23" customFormat="false" ht="12" hidden="false" customHeight="true" outlineLevel="0" collapsed="false">
      <c r="A23" s="17" t="n">
        <v>2017</v>
      </c>
      <c r="B23" s="18" t="n">
        <v>521609</v>
      </c>
      <c r="C23" s="18" t="n">
        <v>1918</v>
      </c>
      <c r="D23" s="18" t="n">
        <v>212002</v>
      </c>
      <c r="E23" s="18" t="n">
        <v>177584</v>
      </c>
      <c r="F23" s="18" t="n">
        <v>115388</v>
      </c>
      <c r="G23" s="18" t="n">
        <v>11715</v>
      </c>
      <c r="H23" s="18" t="n">
        <v>3002</v>
      </c>
      <c r="I23" s="18" t="n">
        <v>4800079</v>
      </c>
      <c r="J23" s="18" t="n">
        <v>163125</v>
      </c>
      <c r="K23" s="18" t="n">
        <v>14366</v>
      </c>
      <c r="L23" s="18" t="n">
        <v>5516</v>
      </c>
      <c r="M23" s="18" t="n">
        <v>509</v>
      </c>
    </row>
    <row r="24" customFormat="false" ht="14.45" hidden="false" customHeight="true" outlineLevel="0" collapsed="false">
      <c r="A24" s="20" t="s">
        <v>1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2" hidden="false" customHeight="true" outlineLevel="0" collapsed="false">
      <c r="A25" s="17" t="n">
        <v>2001</v>
      </c>
      <c r="B25" s="21" t="n">
        <v>214358</v>
      </c>
      <c r="C25" s="21" t="n">
        <v>972.4</v>
      </c>
      <c r="D25" s="21" t="n">
        <v>92314.9</v>
      </c>
      <c r="E25" s="21" t="n">
        <v>84426</v>
      </c>
      <c r="F25" s="21" t="n">
        <v>32611.2</v>
      </c>
      <c r="G25" s="22" t="n">
        <v>4033.5</v>
      </c>
      <c r="H25" s="22"/>
      <c r="I25" s="21" t="n">
        <v>279412.3</v>
      </c>
      <c r="J25" s="21" t="n">
        <v>3235.1</v>
      </c>
      <c r="K25" s="21" t="s">
        <v>17</v>
      </c>
      <c r="L25" s="21" t="n">
        <v>102.9</v>
      </c>
      <c r="M25" s="21" t="n">
        <v>443.2</v>
      </c>
    </row>
    <row r="26" customFormat="false" ht="12" hidden="false" customHeight="true" outlineLevel="0" collapsed="false">
      <c r="A26" s="17" t="n">
        <v>2002</v>
      </c>
      <c r="B26" s="21" t="n">
        <v>210800.8</v>
      </c>
      <c r="C26" s="21" t="n">
        <v>1002.6</v>
      </c>
      <c r="D26" s="21" t="n">
        <v>90068.5</v>
      </c>
      <c r="E26" s="21" t="n">
        <v>84176.7</v>
      </c>
      <c r="F26" s="21" t="n">
        <v>31975.7</v>
      </c>
      <c r="G26" s="22" t="n">
        <v>3577.3</v>
      </c>
      <c r="H26" s="22"/>
      <c r="I26" s="21" t="n">
        <v>276791.3</v>
      </c>
      <c r="J26" s="21" t="n">
        <v>3024.4</v>
      </c>
      <c r="K26" s="21" t="s">
        <v>17</v>
      </c>
      <c r="L26" s="21" t="n">
        <v>95.9</v>
      </c>
      <c r="M26" s="21" t="n">
        <v>260.6</v>
      </c>
    </row>
    <row r="27" customFormat="false" ht="12" hidden="false" customHeight="true" outlineLevel="0" collapsed="false">
      <c r="A27" s="17" t="n">
        <v>2003</v>
      </c>
      <c r="B27" s="21" t="n">
        <v>203914.3</v>
      </c>
      <c r="C27" s="21" t="n">
        <v>1078.2</v>
      </c>
      <c r="D27" s="21" t="n">
        <v>85828.3</v>
      </c>
      <c r="E27" s="21" t="n">
        <v>84230.9</v>
      </c>
      <c r="F27" s="21" t="n">
        <v>29501.3</v>
      </c>
      <c r="G27" s="22" t="n">
        <v>3275.6</v>
      </c>
      <c r="H27" s="22"/>
      <c r="I27" s="21" t="n">
        <v>279021.2</v>
      </c>
      <c r="J27" s="21" t="n">
        <v>3059.1</v>
      </c>
      <c r="K27" s="21" t="s">
        <v>17</v>
      </c>
      <c r="L27" s="21" t="n">
        <v>115.2</v>
      </c>
      <c r="M27" s="21" t="n">
        <v>276.4</v>
      </c>
    </row>
    <row r="28" customFormat="false" ht="12" hidden="false" customHeight="true" outlineLevel="0" collapsed="false">
      <c r="A28" s="17" t="n">
        <v>2004</v>
      </c>
      <c r="B28" s="21" t="n">
        <v>210047.9</v>
      </c>
      <c r="C28" s="21" t="n">
        <v>1170.2</v>
      </c>
      <c r="D28" s="21" t="n">
        <v>91588.9</v>
      </c>
      <c r="E28" s="21" t="n">
        <v>85397.5</v>
      </c>
      <c r="F28" s="21" t="n">
        <v>28648.5</v>
      </c>
      <c r="G28" s="22" t="n">
        <v>3242.8</v>
      </c>
      <c r="H28" s="22"/>
      <c r="I28" s="21" t="n">
        <v>280861.2</v>
      </c>
      <c r="J28" s="21" t="n">
        <v>3146.5</v>
      </c>
      <c r="K28" s="21" t="s">
        <v>17</v>
      </c>
      <c r="L28" s="21" t="n">
        <v>127</v>
      </c>
      <c r="M28" s="21" t="n">
        <v>269.8</v>
      </c>
    </row>
    <row r="29" customFormat="false" ht="12" hidden="false" customHeight="true" outlineLevel="0" collapsed="false">
      <c r="A29" s="17" t="n">
        <v>2005</v>
      </c>
      <c r="B29" s="21" t="n">
        <v>201212</v>
      </c>
      <c r="C29" s="21" t="n">
        <v>954.3</v>
      </c>
      <c r="D29" s="21" t="n">
        <v>88001.9</v>
      </c>
      <c r="E29" s="21" t="n">
        <v>82295.1</v>
      </c>
      <c r="F29" s="21" t="n">
        <v>27106.8</v>
      </c>
      <c r="G29" s="22" t="n">
        <v>2853.9</v>
      </c>
      <c r="H29" s="22"/>
      <c r="I29" s="21" t="n">
        <v>294164.2</v>
      </c>
      <c r="J29" s="21" t="n">
        <v>3204.5</v>
      </c>
      <c r="K29" s="21" t="s">
        <v>17</v>
      </c>
      <c r="L29" s="21" t="n">
        <v>114.9</v>
      </c>
      <c r="M29" s="21" t="n">
        <v>247</v>
      </c>
    </row>
    <row r="30" customFormat="false" ht="12" hidden="false" customHeight="true" outlineLevel="0" collapsed="false">
      <c r="A30" s="17" t="n">
        <v>2006</v>
      </c>
      <c r="B30" s="21" t="n">
        <v>204154.1</v>
      </c>
      <c r="C30" s="21" t="n">
        <v>1009</v>
      </c>
      <c r="D30" s="21" t="n">
        <v>90454.5</v>
      </c>
      <c r="E30" s="21" t="n">
        <v>82301.1</v>
      </c>
      <c r="F30" s="21" t="n">
        <v>27820.5</v>
      </c>
      <c r="G30" s="22" t="n">
        <v>2569</v>
      </c>
      <c r="H30" s="22"/>
      <c r="I30" s="21" t="n">
        <v>307928.4</v>
      </c>
      <c r="J30" s="21" t="n">
        <v>3624.6</v>
      </c>
      <c r="K30" s="21" t="s">
        <v>17</v>
      </c>
      <c r="L30" s="21" t="n">
        <v>120.8</v>
      </c>
      <c r="M30" s="21" t="n">
        <v>261.9</v>
      </c>
    </row>
    <row r="31" customFormat="false" ht="12" hidden="false" customHeight="true" outlineLevel="0" collapsed="false">
      <c r="A31" s="17" t="n">
        <v>2007</v>
      </c>
      <c r="B31" s="21" t="n">
        <v>206573.1</v>
      </c>
      <c r="C31" s="21" t="n">
        <v>830.2</v>
      </c>
      <c r="D31" s="21" t="n">
        <v>97283.1</v>
      </c>
      <c r="E31" s="21" t="n">
        <v>78753.9</v>
      </c>
      <c r="F31" s="21" t="n">
        <v>27410.1</v>
      </c>
      <c r="G31" s="22" t="n">
        <v>2295.8</v>
      </c>
      <c r="H31" s="22"/>
      <c r="I31" s="21" t="n">
        <v>319301.1</v>
      </c>
      <c r="J31" s="21" t="n">
        <v>3464.1</v>
      </c>
      <c r="K31" s="21" t="s">
        <v>17</v>
      </c>
      <c r="L31" s="21" t="n">
        <v>142.7</v>
      </c>
      <c r="M31" s="21" t="n">
        <v>279.4</v>
      </c>
    </row>
    <row r="32" customFormat="false" ht="12" hidden="false" customHeight="true" outlineLevel="0" collapsed="false">
      <c r="A32" s="17" t="n">
        <v>2008</v>
      </c>
      <c r="B32" s="21" t="n">
        <v>210412.5</v>
      </c>
      <c r="C32" s="21" t="n">
        <v>791.9</v>
      </c>
      <c r="D32" s="21" t="n">
        <v>99283</v>
      </c>
      <c r="E32" s="21" t="n">
        <v>80388.1</v>
      </c>
      <c r="F32" s="21" t="n">
        <v>27509.4</v>
      </c>
      <c r="G32" s="22" t="n">
        <v>2440.1</v>
      </c>
      <c r="H32" s="22"/>
      <c r="I32" s="21" t="n">
        <v>325310.2</v>
      </c>
      <c r="J32" s="21" t="n">
        <v>3294.6</v>
      </c>
      <c r="K32" s="21" t="s">
        <v>17</v>
      </c>
      <c r="L32" s="21" t="n">
        <v>125.9</v>
      </c>
      <c r="M32" s="21" t="n">
        <v>261.9</v>
      </c>
    </row>
    <row r="33" customFormat="false" ht="12" hidden="false" customHeight="true" outlineLevel="0" collapsed="false">
      <c r="A33" s="17" t="n">
        <v>2009</v>
      </c>
      <c r="B33" s="21" t="n">
        <v>206995.3</v>
      </c>
      <c r="C33" s="21" t="n">
        <v>768.7</v>
      </c>
      <c r="D33" s="21" t="n">
        <v>97777.6</v>
      </c>
      <c r="E33" s="21" t="n">
        <v>76882.4</v>
      </c>
      <c r="F33" s="21" t="n">
        <v>28511.7</v>
      </c>
      <c r="G33" s="21" t="n">
        <v>2432.7</v>
      </c>
      <c r="H33" s="21" t="n">
        <v>622.2</v>
      </c>
      <c r="I33" s="21" t="n">
        <v>319222.5</v>
      </c>
      <c r="J33" s="21" t="n">
        <v>2838.4</v>
      </c>
      <c r="K33" s="21" t="n">
        <v>579.4</v>
      </c>
      <c r="L33" s="21" t="n">
        <v>118.5</v>
      </c>
      <c r="M33" s="21" t="n">
        <v>254.5</v>
      </c>
    </row>
    <row r="34" customFormat="false" ht="12" hidden="false" customHeight="true" outlineLevel="0" collapsed="false">
      <c r="A34" s="17" t="n">
        <v>2010</v>
      </c>
      <c r="B34" s="21" t="n">
        <v>209981.6</v>
      </c>
      <c r="C34" s="21" t="n">
        <v>743.9</v>
      </c>
      <c r="D34" s="21" t="n">
        <v>98206.7</v>
      </c>
      <c r="E34" s="21" t="n">
        <v>76617.9</v>
      </c>
      <c r="F34" s="21" t="n">
        <v>31506</v>
      </c>
      <c r="G34" s="21" t="n">
        <v>2187.6</v>
      </c>
      <c r="H34" s="21" t="n">
        <v>719.5</v>
      </c>
      <c r="I34" s="21" t="n">
        <v>346832.7</v>
      </c>
      <c r="J34" s="21" t="n">
        <v>2884.6</v>
      </c>
      <c r="K34" s="21" t="n">
        <v>482</v>
      </c>
      <c r="L34" s="21" t="n">
        <v>121.3</v>
      </c>
      <c r="M34" s="21" t="n">
        <v>250.4</v>
      </c>
    </row>
    <row r="35" customFormat="false" ht="12" hidden="false" customHeight="true" outlineLevel="0" collapsed="false">
      <c r="A35" s="17" t="n">
        <v>2011</v>
      </c>
      <c r="B35" s="21" t="n">
        <v>208176.7</v>
      </c>
      <c r="C35" s="21" t="n">
        <v>663.6</v>
      </c>
      <c r="D35" s="21" t="n">
        <v>96896.5</v>
      </c>
      <c r="E35" s="21" t="n">
        <v>75635.2</v>
      </c>
      <c r="F35" s="21" t="n">
        <v>32066.1</v>
      </c>
      <c r="G35" s="21" t="n">
        <v>2140.7</v>
      </c>
      <c r="H35" s="21" t="n">
        <v>774.6</v>
      </c>
      <c r="I35" s="21" t="n">
        <v>371521</v>
      </c>
      <c r="J35" s="21" t="n">
        <v>3122.3</v>
      </c>
      <c r="K35" s="21" t="n">
        <v>479.1</v>
      </c>
      <c r="L35" s="21" t="n">
        <v>130.8</v>
      </c>
      <c r="M35" s="21" t="n">
        <v>438.2</v>
      </c>
    </row>
    <row r="36" customFormat="false" ht="12" hidden="false" customHeight="true" outlineLevel="0" collapsed="false">
      <c r="A36" s="17" t="n">
        <v>2012</v>
      </c>
      <c r="B36" s="21" t="n">
        <v>189853.6</v>
      </c>
      <c r="C36" s="21" t="n">
        <v>578.6</v>
      </c>
      <c r="D36" s="21" t="n">
        <v>88615.6</v>
      </c>
      <c r="E36" s="21" t="n">
        <v>67909.6</v>
      </c>
      <c r="F36" s="21" t="n">
        <v>30396.2</v>
      </c>
      <c r="G36" s="21" t="n">
        <v>1727.3</v>
      </c>
      <c r="H36" s="21" t="n">
        <v>626.3</v>
      </c>
      <c r="I36" s="21" t="n">
        <v>379547.7</v>
      </c>
      <c r="J36" s="21" t="n">
        <v>2993.1</v>
      </c>
      <c r="K36" s="21" t="n">
        <v>474.5</v>
      </c>
      <c r="L36" s="21" t="n">
        <v>126.6</v>
      </c>
      <c r="M36" s="21" t="n">
        <v>579.7</v>
      </c>
    </row>
    <row r="37" customFormat="false" ht="12" hidden="false" customHeight="true" outlineLevel="0" collapsed="false">
      <c r="A37" s="17" t="n">
        <v>2013</v>
      </c>
      <c r="B37" s="21" t="n">
        <v>180206.1</v>
      </c>
      <c r="C37" s="21" t="n">
        <v>514.4</v>
      </c>
      <c r="D37" s="21" t="n">
        <v>84262.3</v>
      </c>
      <c r="E37" s="21" t="n">
        <v>63561.2</v>
      </c>
      <c r="F37" s="21" t="n">
        <v>29679.7</v>
      </c>
      <c r="G37" s="21" t="n">
        <v>1607.3</v>
      </c>
      <c r="H37" s="21" t="n">
        <v>581.2</v>
      </c>
      <c r="I37" s="21" t="n">
        <v>388195.6</v>
      </c>
      <c r="J37" s="21" t="n">
        <v>2775.5</v>
      </c>
      <c r="K37" s="21" t="n">
        <v>436.2</v>
      </c>
      <c r="L37" s="21" t="n">
        <v>113</v>
      </c>
      <c r="M37" s="21" t="n">
        <v>555.8</v>
      </c>
    </row>
    <row r="38" customFormat="false" ht="12" hidden="false" customHeight="true" outlineLevel="0" collapsed="false">
      <c r="A38" s="17" t="n">
        <v>2014</v>
      </c>
      <c r="B38" s="21" t="n">
        <v>181664.3</v>
      </c>
      <c r="C38" s="21" t="n">
        <v>514.3</v>
      </c>
      <c r="D38" s="21" t="n">
        <v>86663</v>
      </c>
      <c r="E38" s="21" t="n">
        <v>62480.6</v>
      </c>
      <c r="F38" s="21" t="n">
        <v>29931.6</v>
      </c>
      <c r="G38" s="21" t="n">
        <v>1538.7</v>
      </c>
      <c r="H38" s="21" t="n">
        <v>536.1</v>
      </c>
      <c r="I38" s="21" t="n">
        <v>413381.7</v>
      </c>
      <c r="J38" s="21" t="n">
        <v>2841.2</v>
      </c>
      <c r="K38" s="21" t="n">
        <v>436.2</v>
      </c>
      <c r="L38" s="21" t="n">
        <v>107</v>
      </c>
      <c r="M38" s="21" t="n">
        <v>222.4</v>
      </c>
    </row>
    <row r="39" customFormat="false" ht="12" hidden="false" customHeight="true" outlineLevel="0" collapsed="false">
      <c r="A39" s="17" t="n">
        <v>2015</v>
      </c>
      <c r="B39" s="21" t="n">
        <v>174290.7</v>
      </c>
      <c r="C39" s="21" t="n">
        <v>555.1</v>
      </c>
      <c r="D39" s="21" t="n">
        <v>81978.8</v>
      </c>
      <c r="E39" s="21" t="n">
        <v>58269.8</v>
      </c>
      <c r="F39" s="21" t="n">
        <v>31358.8</v>
      </c>
      <c r="G39" s="21" t="n">
        <v>1491.3</v>
      </c>
      <c r="H39" s="21" t="n">
        <v>636.9</v>
      </c>
      <c r="I39" s="21" t="n">
        <v>414567.3</v>
      </c>
      <c r="J39" s="21" t="n">
        <v>2928.3</v>
      </c>
      <c r="K39" s="21" t="n">
        <v>405.9</v>
      </c>
      <c r="L39" s="21" t="n">
        <v>102.6</v>
      </c>
      <c r="M39" s="21" t="n">
        <v>166.6</v>
      </c>
    </row>
    <row r="40" customFormat="false" ht="12" hidden="false" customHeight="true" outlineLevel="0" collapsed="false">
      <c r="A40" s="17" t="n">
        <v>2016</v>
      </c>
      <c r="B40" s="21" t="n">
        <v>177036.3</v>
      </c>
      <c r="C40" s="21" t="n">
        <v>584.7</v>
      </c>
      <c r="D40" s="21" t="n">
        <v>82038</v>
      </c>
      <c r="E40" s="21" t="n">
        <v>57670.6</v>
      </c>
      <c r="F40" s="21" t="n">
        <v>34607.4</v>
      </c>
      <c r="G40" s="21" t="n">
        <v>1478.1</v>
      </c>
      <c r="H40" s="21" t="n">
        <v>657.5</v>
      </c>
      <c r="I40" s="21" t="n">
        <v>422284.242366351</v>
      </c>
      <c r="J40" s="21" t="n">
        <v>3054.4</v>
      </c>
      <c r="K40" s="21" t="n">
        <v>453.4</v>
      </c>
      <c r="L40" s="21" t="n">
        <v>94.5</v>
      </c>
      <c r="M40" s="21" t="n">
        <v>155.9</v>
      </c>
    </row>
    <row r="41" customFormat="false" ht="12" hidden="false" customHeight="true" outlineLevel="0" collapsed="false">
      <c r="A41" s="17" t="n">
        <v>2017</v>
      </c>
      <c r="B41" s="21" t="n">
        <v>175664.063711031</v>
      </c>
      <c r="C41" s="21" t="n">
        <v>590.001786539769</v>
      </c>
      <c r="D41" s="21" t="n">
        <v>83080.8510190926</v>
      </c>
      <c r="E41" s="21" t="n">
        <v>54926.1790414114</v>
      </c>
      <c r="F41" s="21" t="n">
        <v>35085.5215581516</v>
      </c>
      <c r="G41" s="21" t="n">
        <v>1440.32886312944</v>
      </c>
      <c r="H41" s="21" t="n">
        <v>541.18144270674</v>
      </c>
      <c r="I41" s="21" t="n">
        <v>394716.410316599</v>
      </c>
      <c r="J41" s="21" t="n">
        <v>2936.25</v>
      </c>
      <c r="K41" s="21" t="n">
        <v>430.98</v>
      </c>
      <c r="L41" s="21" t="n">
        <v>99.288</v>
      </c>
      <c r="M41" s="21" t="n">
        <v>134.376</v>
      </c>
    </row>
    <row r="42" customFormat="false" ht="18.75" hidden="false" customHeight="true" outlineLevel="0" collapsed="false">
      <c r="A42" s="23" t="s">
        <v>19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0.5" hidden="false" customHeight="true" outlineLevel="0" collapsed="false">
      <c r="A43" s="24" t="s">
        <v>20</v>
      </c>
    </row>
    <row r="44" customFormat="false" ht="9.75" hidden="false" customHeight="true" outlineLevel="0" collapsed="false"/>
  </sheetData>
  <mergeCells count="28">
    <mergeCell ref="A3:A5"/>
    <mergeCell ref="B3:H3"/>
    <mergeCell ref="I3:I5"/>
    <mergeCell ref="J3:J5"/>
    <mergeCell ref="K3:K5"/>
    <mergeCell ref="L3:L5"/>
    <mergeCell ref="M3:M5"/>
    <mergeCell ref="B4:B5"/>
    <mergeCell ref="C4:H4"/>
    <mergeCell ref="A6:M6"/>
    <mergeCell ref="G7:H7"/>
    <mergeCell ref="G8:H8"/>
    <mergeCell ref="G9:H9"/>
    <mergeCell ref="G10:H10"/>
    <mergeCell ref="G11:H11"/>
    <mergeCell ref="G12:H12"/>
    <mergeCell ref="G13:H13"/>
    <mergeCell ref="G14:H14"/>
    <mergeCell ref="A24:M24"/>
    <mergeCell ref="G25:H25"/>
    <mergeCell ref="G26:H26"/>
    <mergeCell ref="G27:H27"/>
    <mergeCell ref="G28:H28"/>
    <mergeCell ref="G29:H29"/>
    <mergeCell ref="G30:H30"/>
    <mergeCell ref="G31:H31"/>
    <mergeCell ref="G32:H32"/>
    <mergeCell ref="A42:M42"/>
  </mergeCells>
  <conditionalFormatting sqref="B7:F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15:H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J2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7:M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5:F4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33:H4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I25:M4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5.56"/>
    <col collapsed="false" customWidth="true" hidden="false" outlineLevel="0" max="11" min="3" style="1" width="8.28"/>
    <col collapsed="false" customWidth="false" hidden="false" outlineLevel="0" max="13" min="12" style="1" width="11.42"/>
    <col collapsed="false" customWidth="true" hidden="false" outlineLevel="0" max="14" min="14" style="1" width="12.28"/>
    <col collapsed="false" customWidth="true" hidden="false" outlineLevel="0" max="15" min="15" style="1" width="12.56"/>
    <col collapsed="false" customWidth="true" hidden="false" outlineLevel="0" max="16" min="16" style="1" width="15.13"/>
    <col collapsed="false" customWidth="true" hidden="false" outlineLevel="0" max="17" min="17" style="1" width="6.85"/>
    <col collapsed="false" customWidth="false" hidden="false" outlineLevel="0" max="257" min="18" style="1" width="11.42"/>
  </cols>
  <sheetData>
    <row r="1" customFormat="false" ht="16.5" hidden="false" customHeight="true" outlineLevel="0" collapsed="false">
      <c r="A1" s="25" t="s">
        <v>21</v>
      </c>
      <c r="B1" s="26"/>
    </row>
    <row r="2" customFormat="false" ht="14.85" hidden="false" customHeight="true" outlineLevel="0" collapsed="false">
      <c r="B2" s="27" t="s">
        <v>22</v>
      </c>
    </row>
    <row r="3" customFormat="false" ht="12" hidden="false" customHeight="true" outlineLevel="0" collapsed="false">
      <c r="A3" s="28" t="s">
        <v>23</v>
      </c>
      <c r="B3" s="28"/>
      <c r="C3" s="7" t="s">
        <v>10</v>
      </c>
      <c r="D3" s="7"/>
      <c r="E3" s="7"/>
      <c r="F3" s="29" t="s">
        <v>11</v>
      </c>
      <c r="G3" s="29"/>
      <c r="H3" s="29"/>
      <c r="I3" s="30" t="s">
        <v>12</v>
      </c>
      <c r="J3" s="30"/>
      <c r="K3" s="30"/>
    </row>
    <row r="4" customFormat="false" ht="12" hidden="false" customHeight="true" outlineLevel="0" collapsed="false">
      <c r="A4" s="28"/>
      <c r="B4" s="28"/>
      <c r="C4" s="31" t="s">
        <v>24</v>
      </c>
      <c r="D4" s="32" t="s">
        <v>25</v>
      </c>
      <c r="E4" s="33" t="s">
        <v>26</v>
      </c>
      <c r="F4" s="32" t="s">
        <v>24</v>
      </c>
      <c r="G4" s="32" t="s">
        <v>25</v>
      </c>
      <c r="H4" s="33" t="s">
        <v>26</v>
      </c>
      <c r="I4" s="32" t="s">
        <v>24</v>
      </c>
      <c r="J4" s="32" t="s">
        <v>25</v>
      </c>
      <c r="K4" s="34" t="s">
        <v>26</v>
      </c>
    </row>
    <row r="5" customFormat="false" ht="12" hidden="false" customHeight="true" outlineLevel="0" collapsed="false">
      <c r="A5" s="28"/>
      <c r="B5" s="28"/>
      <c r="C5" s="31"/>
      <c r="D5" s="32"/>
      <c r="E5" s="33"/>
      <c r="F5" s="32"/>
      <c r="G5" s="32"/>
      <c r="H5" s="33"/>
      <c r="I5" s="32"/>
      <c r="J5" s="32"/>
      <c r="K5" s="34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35"/>
      <c r="B7" s="36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12" hidden="false" customHeight="true" outlineLevel="0" collapsed="false">
      <c r="A8" s="38" t="s">
        <v>27</v>
      </c>
      <c r="B8" s="39"/>
      <c r="C8" s="18" t="n">
        <v>605</v>
      </c>
      <c r="D8" s="18" t="n">
        <v>4</v>
      </c>
      <c r="E8" s="18" t="n">
        <v>609</v>
      </c>
      <c r="F8" s="18" t="n">
        <v>75461</v>
      </c>
      <c r="G8" s="18" t="n">
        <v>98</v>
      </c>
      <c r="H8" s="18" t="n">
        <v>75559</v>
      </c>
      <c r="I8" s="18" t="n">
        <v>76773</v>
      </c>
      <c r="J8" s="18" t="n">
        <v>35</v>
      </c>
      <c r="K8" s="18" t="n">
        <v>76808</v>
      </c>
    </row>
    <row r="9" customFormat="false" ht="12" hidden="false" customHeight="true" outlineLevel="0" collapsed="false">
      <c r="A9" s="40" t="s">
        <v>28</v>
      </c>
      <c r="B9" s="39"/>
      <c r="C9" s="18" t="n">
        <v>605</v>
      </c>
      <c r="D9" s="18" t="n">
        <v>3</v>
      </c>
      <c r="E9" s="18" t="n">
        <v>608</v>
      </c>
      <c r="F9" s="18" t="n">
        <v>73981</v>
      </c>
      <c r="G9" s="18" t="n">
        <v>111</v>
      </c>
      <c r="H9" s="18" t="n">
        <v>74092</v>
      </c>
      <c r="I9" s="18" t="n">
        <v>85744</v>
      </c>
      <c r="J9" s="18" t="n">
        <v>32</v>
      </c>
      <c r="K9" s="18" t="n">
        <v>85776</v>
      </c>
    </row>
    <row r="10" customFormat="false" ht="12" hidden="false" customHeight="true" outlineLevel="0" collapsed="false">
      <c r="A10" s="40" t="s">
        <v>29</v>
      </c>
      <c r="B10" s="39"/>
      <c r="C10" s="41" t="n">
        <v>0</v>
      </c>
      <c r="D10" s="41" t="n">
        <v>1</v>
      </c>
      <c r="E10" s="41" t="n">
        <v>1</v>
      </c>
      <c r="F10" s="41" t="n">
        <v>1480</v>
      </c>
      <c r="G10" s="41" t="n">
        <v>-13</v>
      </c>
      <c r="H10" s="41" t="n">
        <v>1467</v>
      </c>
      <c r="I10" s="41" t="n">
        <v>-8971</v>
      </c>
      <c r="J10" s="41" t="n">
        <v>3</v>
      </c>
      <c r="K10" s="41" t="n">
        <v>-8968</v>
      </c>
    </row>
    <row r="11" s="45" customFormat="true" ht="12" hidden="false" customHeight="true" outlineLevel="0" collapsed="false">
      <c r="A11" s="42" t="s">
        <v>30</v>
      </c>
      <c r="B11" s="43"/>
      <c r="C11" s="44" t="n">
        <v>0</v>
      </c>
      <c r="D11" s="44" t="n">
        <v>33.3333333333333</v>
      </c>
      <c r="E11" s="44" t="n">
        <v>0.164473684210535</v>
      </c>
      <c r="F11" s="44" t="n">
        <v>2.00051364539544</v>
      </c>
      <c r="G11" s="44" t="n">
        <v>-11.7117117117117</v>
      </c>
      <c r="H11" s="44" t="n">
        <v>1.97997084705501</v>
      </c>
      <c r="I11" s="44" t="n">
        <v>-10.4625396529203</v>
      </c>
      <c r="J11" s="44" t="n">
        <v>9.375</v>
      </c>
      <c r="K11" s="44" t="n">
        <v>-10.4551389666107</v>
      </c>
      <c r="M11" s="1"/>
      <c r="N11" s="1"/>
      <c r="O11" s="1"/>
      <c r="P11" s="1"/>
      <c r="Q11" s="1"/>
    </row>
    <row r="12" customFormat="false" ht="12" hidden="false" customHeight="true" outlineLevel="0" collapsed="false">
      <c r="B12" s="39"/>
      <c r="C12" s="46"/>
      <c r="D12" s="46"/>
      <c r="E12" s="47"/>
      <c r="F12" s="46"/>
      <c r="G12" s="46"/>
      <c r="H12" s="47"/>
      <c r="I12" s="46"/>
      <c r="J12" s="46"/>
      <c r="K12" s="48"/>
    </row>
    <row r="13" customFormat="false" ht="12" hidden="false" customHeight="true" outlineLevel="0" collapsed="false">
      <c r="A13" s="38" t="s">
        <v>31</v>
      </c>
      <c r="B13" s="39"/>
      <c r="C13" s="18" t="n">
        <v>145</v>
      </c>
      <c r="D13" s="18" t="n">
        <v>1</v>
      </c>
      <c r="E13" s="18" t="n">
        <v>146</v>
      </c>
      <c r="F13" s="18" t="n">
        <v>66129</v>
      </c>
      <c r="G13" s="18" t="n">
        <v>78</v>
      </c>
      <c r="H13" s="18" t="n">
        <v>66207</v>
      </c>
      <c r="I13" s="18" t="n">
        <v>44333</v>
      </c>
      <c r="J13" s="18" t="n">
        <v>22</v>
      </c>
      <c r="K13" s="18" t="n">
        <v>44355</v>
      </c>
    </row>
    <row r="14" customFormat="false" ht="12" hidden="false" customHeight="true" outlineLevel="0" collapsed="false">
      <c r="A14" s="40" t="s">
        <v>28</v>
      </c>
      <c r="B14" s="39"/>
      <c r="C14" s="18" t="n">
        <v>180</v>
      </c>
      <c r="D14" s="18" t="n">
        <v>1</v>
      </c>
      <c r="E14" s="18" t="n">
        <v>181</v>
      </c>
      <c r="F14" s="18" t="n">
        <v>64183</v>
      </c>
      <c r="G14" s="18" t="n">
        <v>112</v>
      </c>
      <c r="H14" s="18" t="n">
        <v>64295</v>
      </c>
      <c r="I14" s="18" t="n">
        <v>44984</v>
      </c>
      <c r="J14" s="18" t="n">
        <v>23</v>
      </c>
      <c r="K14" s="18" t="n">
        <v>45007</v>
      </c>
    </row>
    <row r="15" customFormat="false" ht="12" hidden="false" customHeight="true" outlineLevel="0" collapsed="false">
      <c r="A15" s="40" t="s">
        <v>29</v>
      </c>
      <c r="B15" s="39"/>
      <c r="C15" s="41" t="n">
        <v>-35</v>
      </c>
      <c r="D15" s="41" t="n">
        <v>0</v>
      </c>
      <c r="E15" s="41" t="n">
        <v>-35</v>
      </c>
      <c r="F15" s="41" t="n">
        <v>1946</v>
      </c>
      <c r="G15" s="41" t="n">
        <v>-34</v>
      </c>
      <c r="H15" s="41" t="n">
        <v>1912</v>
      </c>
      <c r="I15" s="41" t="n">
        <v>-651</v>
      </c>
      <c r="J15" s="41" t="n">
        <v>-1</v>
      </c>
      <c r="K15" s="41" t="n">
        <v>-652</v>
      </c>
    </row>
    <row r="16" s="45" customFormat="true" ht="12" hidden="false" customHeight="true" outlineLevel="0" collapsed="false">
      <c r="A16" s="42" t="s">
        <v>30</v>
      </c>
      <c r="B16" s="43"/>
      <c r="C16" s="44" t="n">
        <v>-19.4444444444444</v>
      </c>
      <c r="D16" s="44" t="s">
        <v>32</v>
      </c>
      <c r="E16" s="44" t="n">
        <v>-19.3370165745856</v>
      </c>
      <c r="F16" s="44" t="n">
        <v>3.03195550223579</v>
      </c>
      <c r="G16" s="44" t="n">
        <v>-30.3571428571429</v>
      </c>
      <c r="H16" s="44" t="n">
        <v>2.97379267439149</v>
      </c>
      <c r="I16" s="44" t="n">
        <v>-1.44718121998932</v>
      </c>
      <c r="J16" s="44" t="n">
        <v>-4.34782608695652</v>
      </c>
      <c r="K16" s="44" t="n">
        <v>-1.44866354122692</v>
      </c>
    </row>
    <row r="17" customFormat="false" ht="12" hidden="false" customHeight="true" outlineLevel="0" collapsed="false">
      <c r="B17" s="39"/>
      <c r="C17" s="46"/>
      <c r="D17" s="46"/>
      <c r="E17" s="47"/>
      <c r="F17" s="46"/>
      <c r="G17" s="46"/>
      <c r="H17" s="47"/>
      <c r="I17" s="46"/>
      <c r="J17" s="46"/>
      <c r="K17" s="47"/>
    </row>
    <row r="18" customFormat="false" ht="12" hidden="false" customHeight="true" outlineLevel="0" collapsed="false">
      <c r="A18" s="38" t="s">
        <v>33</v>
      </c>
      <c r="B18" s="39"/>
      <c r="C18" s="18" t="n">
        <v>555</v>
      </c>
      <c r="D18" s="18" t="n">
        <v>10</v>
      </c>
      <c r="E18" s="18" t="n">
        <v>565</v>
      </c>
      <c r="F18" s="18" t="n">
        <v>13616</v>
      </c>
      <c r="G18" s="18" t="n">
        <v>268</v>
      </c>
      <c r="H18" s="18" t="n">
        <v>13884</v>
      </c>
      <c r="I18" s="18" t="n">
        <v>11607</v>
      </c>
      <c r="J18" s="18" t="n">
        <v>55</v>
      </c>
      <c r="K18" s="18" t="n">
        <v>11662</v>
      </c>
    </row>
    <row r="19" customFormat="false" ht="12" hidden="false" customHeight="true" outlineLevel="0" collapsed="false">
      <c r="A19" s="40" t="s">
        <v>28</v>
      </c>
      <c r="B19" s="39"/>
      <c r="C19" s="18" t="n">
        <v>578</v>
      </c>
      <c r="D19" s="18" t="n">
        <v>4</v>
      </c>
      <c r="E19" s="18" t="n">
        <v>582</v>
      </c>
      <c r="F19" s="18" t="n">
        <v>14369</v>
      </c>
      <c r="G19" s="18" t="n">
        <v>291</v>
      </c>
      <c r="H19" s="18" t="n">
        <v>14660</v>
      </c>
      <c r="I19" s="18" t="n">
        <v>11598</v>
      </c>
      <c r="J19" s="18" t="n">
        <v>42</v>
      </c>
      <c r="K19" s="18" t="n">
        <v>11640</v>
      </c>
      <c r="L19" s="49"/>
    </row>
    <row r="20" customFormat="false" ht="12" hidden="false" customHeight="true" outlineLevel="0" collapsed="false">
      <c r="A20" s="40" t="s">
        <v>29</v>
      </c>
      <c r="B20" s="39"/>
      <c r="C20" s="41" t="n">
        <v>-23</v>
      </c>
      <c r="D20" s="41" t="n">
        <v>6</v>
      </c>
      <c r="E20" s="41" t="n">
        <v>-17</v>
      </c>
      <c r="F20" s="41" t="n">
        <v>-753</v>
      </c>
      <c r="G20" s="41" t="n">
        <v>-23</v>
      </c>
      <c r="H20" s="41" t="n">
        <v>-776</v>
      </c>
      <c r="I20" s="41" t="n">
        <v>9</v>
      </c>
      <c r="J20" s="41" t="n">
        <v>13</v>
      </c>
      <c r="K20" s="41" t="n">
        <v>22</v>
      </c>
    </row>
    <row r="21" s="45" customFormat="true" ht="12" hidden="false" customHeight="true" outlineLevel="0" collapsed="false">
      <c r="A21" s="42" t="s">
        <v>30</v>
      </c>
      <c r="B21" s="43"/>
      <c r="C21" s="44" t="n">
        <v>-3.97923875432527</v>
      </c>
      <c r="D21" s="44" t="n">
        <v>150</v>
      </c>
      <c r="E21" s="44" t="n">
        <v>-2.92096219931271</v>
      </c>
      <c r="F21" s="44" t="n">
        <v>-5.24044818706939</v>
      </c>
      <c r="G21" s="44" t="n">
        <v>-7.90378006872852</v>
      </c>
      <c r="H21" s="44" t="n">
        <v>-5.29331514324693</v>
      </c>
      <c r="I21" s="44" t="n">
        <v>0.0775995861355341</v>
      </c>
      <c r="J21" s="44" t="n">
        <v>30.952380952381</v>
      </c>
      <c r="K21" s="44" t="n">
        <v>0.18900343642612</v>
      </c>
      <c r="L21" s="50"/>
    </row>
    <row r="22" customFormat="false" ht="12" hidden="false" customHeight="true" outlineLevel="0" collapsed="false">
      <c r="B22" s="39"/>
      <c r="C22" s="46"/>
      <c r="D22" s="46"/>
      <c r="E22" s="47"/>
      <c r="F22" s="46"/>
      <c r="G22" s="46"/>
      <c r="H22" s="47"/>
      <c r="I22" s="46"/>
      <c r="J22" s="46"/>
      <c r="K22" s="47"/>
    </row>
    <row r="23" customFormat="false" ht="12" hidden="false" customHeight="true" outlineLevel="0" collapsed="false">
      <c r="A23" s="38" t="s">
        <v>34</v>
      </c>
      <c r="B23" s="39"/>
      <c r="C23" s="18" t="n">
        <v>590</v>
      </c>
      <c r="D23" s="18" t="n">
        <v>8</v>
      </c>
      <c r="E23" s="18" t="n">
        <v>598</v>
      </c>
      <c r="F23" s="18" t="n">
        <v>56105</v>
      </c>
      <c r="G23" s="18" t="n">
        <v>247</v>
      </c>
      <c r="H23" s="18" t="n">
        <v>56352</v>
      </c>
      <c r="I23" s="18" t="n">
        <v>44672</v>
      </c>
      <c r="J23" s="18" t="n">
        <v>87</v>
      </c>
      <c r="K23" s="18" t="n">
        <v>44759</v>
      </c>
    </row>
    <row r="24" customFormat="false" ht="12" hidden="false" customHeight="true" outlineLevel="0" collapsed="false">
      <c r="A24" s="40" t="s">
        <v>28</v>
      </c>
      <c r="B24" s="39"/>
      <c r="C24" s="18" t="n">
        <v>481</v>
      </c>
      <c r="D24" s="18" t="n">
        <v>7</v>
      </c>
      <c r="E24" s="18" t="n">
        <v>488</v>
      </c>
      <c r="F24" s="18" t="n">
        <v>57192</v>
      </c>
      <c r="G24" s="18" t="n">
        <v>396</v>
      </c>
      <c r="H24" s="18" t="n">
        <v>57588</v>
      </c>
      <c r="I24" s="18" t="n">
        <v>46878</v>
      </c>
      <c r="J24" s="18" t="n">
        <v>162</v>
      </c>
      <c r="K24" s="18" t="n">
        <v>47040</v>
      </c>
    </row>
    <row r="25" customFormat="false" ht="12" hidden="false" customHeight="true" outlineLevel="0" collapsed="false">
      <c r="A25" s="40" t="s">
        <v>29</v>
      </c>
      <c r="B25" s="39"/>
      <c r="C25" s="41" t="n">
        <v>109</v>
      </c>
      <c r="D25" s="41" t="n">
        <v>1</v>
      </c>
      <c r="E25" s="41" t="n">
        <v>110</v>
      </c>
      <c r="F25" s="41" t="n">
        <v>-1087</v>
      </c>
      <c r="G25" s="41" t="n">
        <v>-149</v>
      </c>
      <c r="H25" s="41" t="n">
        <v>-1236</v>
      </c>
      <c r="I25" s="41" t="n">
        <v>-2206</v>
      </c>
      <c r="J25" s="41" t="n">
        <v>-75</v>
      </c>
      <c r="K25" s="41" t="n">
        <v>-2281</v>
      </c>
    </row>
    <row r="26" s="45" customFormat="true" ht="12" hidden="false" customHeight="true" outlineLevel="0" collapsed="false">
      <c r="A26" s="42" t="s">
        <v>30</v>
      </c>
      <c r="B26" s="43"/>
      <c r="C26" s="44" t="n">
        <v>22.6611226611227</v>
      </c>
      <c r="D26" s="44" t="n">
        <v>14.2857142857143</v>
      </c>
      <c r="E26" s="44" t="n">
        <v>22.5409836065574</v>
      </c>
      <c r="F26" s="44" t="n">
        <v>-1.9006154706952</v>
      </c>
      <c r="G26" s="44" t="n">
        <v>-37.6262626262626</v>
      </c>
      <c r="H26" s="44" t="n">
        <v>-2.14628047509898</v>
      </c>
      <c r="I26" s="44" t="n">
        <v>-4.70583216007509</v>
      </c>
      <c r="J26" s="44" t="n">
        <v>-46.2962962962963</v>
      </c>
      <c r="K26" s="44" t="n">
        <v>-4.84906462585035</v>
      </c>
    </row>
    <row r="27" customFormat="false" ht="12" hidden="false" customHeight="true" outlineLevel="0" collapsed="false">
      <c r="A27" s="51"/>
      <c r="B27" s="39"/>
      <c r="C27" s="46"/>
      <c r="D27" s="46"/>
      <c r="E27" s="47"/>
      <c r="F27" s="46"/>
      <c r="G27" s="46"/>
      <c r="H27" s="47"/>
      <c r="I27" s="46"/>
      <c r="J27" s="46"/>
      <c r="K27" s="47"/>
    </row>
    <row r="28" customFormat="false" ht="12" hidden="false" customHeight="true" outlineLevel="0" collapsed="false">
      <c r="A28" s="51" t="s">
        <v>35</v>
      </c>
      <c r="B28" s="39"/>
      <c r="C28" s="52" t="n">
        <v>1895</v>
      </c>
      <c r="D28" s="52" t="n">
        <v>23</v>
      </c>
      <c r="E28" s="52" t="n">
        <v>1918</v>
      </c>
      <c r="F28" s="52" t="n">
        <v>211311</v>
      </c>
      <c r="G28" s="52" t="n">
        <v>691</v>
      </c>
      <c r="H28" s="52" t="n">
        <v>212002</v>
      </c>
      <c r="I28" s="52" t="n">
        <v>177385</v>
      </c>
      <c r="J28" s="52" t="n">
        <v>199</v>
      </c>
      <c r="K28" s="52" t="n">
        <v>177584</v>
      </c>
    </row>
    <row r="29" customFormat="false" ht="12" hidden="false" customHeight="true" outlineLevel="0" collapsed="false">
      <c r="A29" s="51" t="s">
        <v>28</v>
      </c>
      <c r="B29" s="39"/>
      <c r="C29" s="18" t="n">
        <v>1844</v>
      </c>
      <c r="D29" s="18" t="n">
        <v>15</v>
      </c>
      <c r="E29" s="18" t="n">
        <v>1859</v>
      </c>
      <c r="F29" s="18" t="n">
        <v>209725</v>
      </c>
      <c r="G29" s="18" t="n">
        <v>910</v>
      </c>
      <c r="H29" s="18" t="n">
        <v>210635</v>
      </c>
      <c r="I29" s="18" t="n">
        <v>189204</v>
      </c>
      <c r="J29" s="18" t="n">
        <v>259</v>
      </c>
      <c r="K29" s="18" t="n">
        <v>189463</v>
      </c>
    </row>
    <row r="30" customFormat="false" ht="12" hidden="false" customHeight="true" outlineLevel="0" collapsed="false">
      <c r="A30" s="53" t="s">
        <v>29</v>
      </c>
      <c r="B30" s="39"/>
      <c r="C30" s="54" t="n">
        <v>51</v>
      </c>
      <c r="D30" s="54" t="n">
        <v>8</v>
      </c>
      <c r="E30" s="54" t="n">
        <v>59</v>
      </c>
      <c r="F30" s="54" t="n">
        <v>1586</v>
      </c>
      <c r="G30" s="54" t="n">
        <v>-219</v>
      </c>
      <c r="H30" s="54" t="n">
        <v>1367</v>
      </c>
      <c r="I30" s="54" t="n">
        <v>-11819</v>
      </c>
      <c r="J30" s="54" t="n">
        <v>-60</v>
      </c>
      <c r="K30" s="54" t="n">
        <v>-11879</v>
      </c>
    </row>
    <row r="31" s="45" customFormat="true" ht="12" hidden="false" customHeight="true" outlineLevel="0" collapsed="false">
      <c r="A31" s="55" t="s">
        <v>36</v>
      </c>
      <c r="B31" s="43"/>
      <c r="C31" s="56" t="n">
        <v>2.76572668112797</v>
      </c>
      <c r="D31" s="56" t="n">
        <v>53.3333333333333</v>
      </c>
      <c r="E31" s="56" t="n">
        <v>3.17374932759549</v>
      </c>
      <c r="F31" s="56" t="n">
        <v>0.756228394325902</v>
      </c>
      <c r="G31" s="56" t="n">
        <v>-24.0659340659341</v>
      </c>
      <c r="H31" s="56" t="n">
        <v>0.648989958933697</v>
      </c>
      <c r="I31" s="56" t="n">
        <v>-6.24669668717364</v>
      </c>
      <c r="J31" s="56" t="n">
        <v>-23.1660231660232</v>
      </c>
      <c r="K31" s="56" t="n">
        <v>-6.26982577073096</v>
      </c>
    </row>
    <row r="32" customFormat="false" ht="8.25" hidden="false" customHeight="true" outlineLevel="0" collapsed="false"/>
    <row r="33" customFormat="false" ht="16.5" hidden="false" customHeight="true" outlineLevel="0" collapsed="false">
      <c r="A33" s="20" t="s">
        <v>37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4.5" hidden="false" customHeight="true" outlineLevel="0" collapsed="false">
      <c r="E34" s="47"/>
    </row>
    <row r="35" customFormat="false" ht="12" hidden="false" customHeight="true" outlineLevel="0" collapsed="false">
      <c r="A35" s="38" t="s">
        <v>27</v>
      </c>
      <c r="B35" s="39"/>
      <c r="C35" s="21" t="n">
        <v>186.105881572763</v>
      </c>
      <c r="D35" s="21" t="n">
        <v>1.23045210957199</v>
      </c>
      <c r="E35" s="21" t="n">
        <v>187.336333682335</v>
      </c>
      <c r="F35" s="21" t="n">
        <v>29572.1931809688</v>
      </c>
      <c r="G35" s="21" t="n">
        <v>38.4049367452716</v>
      </c>
      <c r="H35" s="21" t="n">
        <v>29610.5981177141</v>
      </c>
      <c r="I35" s="21" t="n">
        <v>23745.6501911562</v>
      </c>
      <c r="J35" s="21" t="n">
        <v>10.8253911751588</v>
      </c>
      <c r="K35" s="21" t="n">
        <v>23756.4755823313</v>
      </c>
      <c r="L35" s="57"/>
    </row>
    <row r="36" customFormat="false" ht="12" hidden="false" customHeight="true" outlineLevel="0" collapsed="false">
      <c r="A36" s="40" t="s">
        <v>28</v>
      </c>
      <c r="B36" s="39"/>
      <c r="C36" s="21" t="n">
        <v>190.2</v>
      </c>
      <c r="D36" s="21" t="n">
        <v>0.9</v>
      </c>
      <c r="E36" s="21" t="n">
        <v>191.1</v>
      </c>
      <c r="F36" s="21" t="n">
        <v>28818.4</v>
      </c>
      <c r="G36" s="21" t="n">
        <v>43.2</v>
      </c>
      <c r="H36" s="21" t="n">
        <v>28861.6</v>
      </c>
      <c r="I36" s="21" t="n">
        <v>26101.9</v>
      </c>
      <c r="J36" s="21" t="n">
        <v>9.8</v>
      </c>
      <c r="K36" s="21" t="n">
        <v>26111.7</v>
      </c>
      <c r="L36" s="57"/>
    </row>
    <row r="37" customFormat="false" ht="12" hidden="false" customHeight="true" outlineLevel="0" collapsed="false">
      <c r="A37" s="40" t="s">
        <v>29</v>
      </c>
      <c r="B37" s="39"/>
      <c r="C37" s="58" t="n">
        <v>-4.09411842723662</v>
      </c>
      <c r="D37" s="58" t="n">
        <v>0.330452109571989</v>
      </c>
      <c r="E37" s="58" t="n">
        <v>-3.76366631766464</v>
      </c>
      <c r="F37" s="58" t="n">
        <v>753.793180968783</v>
      </c>
      <c r="G37" s="58" t="n">
        <v>-4.7950632547284</v>
      </c>
      <c r="H37" s="58" t="n">
        <v>748.998117714054</v>
      </c>
      <c r="I37" s="58" t="n">
        <v>-2356.24980884382</v>
      </c>
      <c r="J37" s="58" t="n">
        <v>1.02539117515879</v>
      </c>
      <c r="K37" s="58" t="n">
        <v>-2355.22441766867</v>
      </c>
    </row>
    <row r="38" s="45" customFormat="true" ht="12" hidden="false" customHeight="true" outlineLevel="0" collapsed="false">
      <c r="A38" s="42" t="s">
        <v>30</v>
      </c>
      <c r="B38" s="43"/>
      <c r="C38" s="44" t="n">
        <v>-2.15253334765333</v>
      </c>
      <c r="D38" s="44" t="n">
        <v>36.7169010635544</v>
      </c>
      <c r="E38" s="44" t="n">
        <v>-1.96947478684702</v>
      </c>
      <c r="F38" s="44" t="n">
        <v>2.61566631377448</v>
      </c>
      <c r="G38" s="44" t="n">
        <v>-11.0996834600194</v>
      </c>
      <c r="H38" s="44" t="n">
        <v>2.5951371986101</v>
      </c>
      <c r="I38" s="44" t="n">
        <v>-9.02711989871933</v>
      </c>
      <c r="J38" s="44" t="n">
        <v>10.4631752567224</v>
      </c>
      <c r="K38" s="44" t="n">
        <v>-9.01980498270379</v>
      </c>
      <c r="N38" s="1"/>
      <c r="O38" s="1"/>
      <c r="P38" s="1"/>
    </row>
    <row r="39" customFormat="false" ht="12" hidden="false" customHeight="true" outlineLevel="0" collapsed="false">
      <c r="B39" s="39"/>
      <c r="C39" s="46"/>
      <c r="D39" s="46"/>
      <c r="E39" s="47"/>
      <c r="F39" s="46"/>
      <c r="G39" s="46"/>
      <c r="H39" s="47"/>
      <c r="I39" s="46"/>
      <c r="J39" s="46"/>
      <c r="K39" s="47"/>
    </row>
    <row r="40" customFormat="false" ht="12" hidden="false" customHeight="true" outlineLevel="0" collapsed="false">
      <c r="A40" s="38" t="s">
        <v>31</v>
      </c>
      <c r="B40" s="39"/>
      <c r="C40" s="21" t="n">
        <v>44.6038889719846</v>
      </c>
      <c r="D40" s="21" t="n">
        <v>0.307613027392997</v>
      </c>
      <c r="E40" s="21" t="n">
        <v>44.9115019993776</v>
      </c>
      <c r="F40" s="21" t="n">
        <v>25915.1026737558</v>
      </c>
      <c r="G40" s="21" t="n">
        <v>30.567194552359</v>
      </c>
      <c r="H40" s="21" t="n">
        <v>25945.6698683081</v>
      </c>
      <c r="I40" s="21" t="n">
        <v>13712.0590562376</v>
      </c>
      <c r="J40" s="21" t="n">
        <v>6.8045315958141</v>
      </c>
      <c r="K40" s="21" t="n">
        <v>13718.8635878334</v>
      </c>
      <c r="L40" s="57"/>
    </row>
    <row r="41" customFormat="false" ht="12" hidden="false" customHeight="true" outlineLevel="0" collapsed="false">
      <c r="A41" s="40" t="s">
        <v>28</v>
      </c>
      <c r="B41" s="39"/>
      <c r="C41" s="21" t="n">
        <v>56.7</v>
      </c>
      <c r="D41" s="21" t="n">
        <v>0.3</v>
      </c>
      <c r="E41" s="21" t="n">
        <v>57</v>
      </c>
      <c r="F41" s="21" t="n">
        <v>24996.1</v>
      </c>
      <c r="G41" s="21" t="n">
        <v>43.6</v>
      </c>
      <c r="H41" s="21" t="n">
        <v>25039.7</v>
      </c>
      <c r="I41" s="21" t="n">
        <v>13692.4</v>
      </c>
      <c r="J41" s="21" t="n">
        <v>7</v>
      </c>
      <c r="K41" s="21" t="n">
        <v>13699.4</v>
      </c>
      <c r="L41" s="57"/>
    </row>
    <row r="42" customFormat="false" ht="12" hidden="false" customHeight="true" outlineLevel="0" collapsed="false">
      <c r="A42" s="40" t="s">
        <v>29</v>
      </c>
      <c r="B42" s="39"/>
      <c r="C42" s="58" t="n">
        <v>-12.0961110280154</v>
      </c>
      <c r="D42" s="58" t="n">
        <v>0.00761302739299735</v>
      </c>
      <c r="E42" s="58" t="n">
        <v>-12.0884980006224</v>
      </c>
      <c r="F42" s="58" t="n">
        <v>919.002673755778</v>
      </c>
      <c r="G42" s="58" t="n">
        <v>-13.032805447641</v>
      </c>
      <c r="H42" s="58" t="n">
        <v>905.969868308137</v>
      </c>
      <c r="I42" s="58" t="n">
        <v>19.6590562375659</v>
      </c>
      <c r="J42" s="58" t="n">
        <v>-0.1954684041859</v>
      </c>
      <c r="K42" s="58" t="n">
        <v>19.4635878333811</v>
      </c>
    </row>
    <row r="43" s="45" customFormat="true" ht="12" hidden="false" customHeight="true" outlineLevel="0" collapsed="false">
      <c r="A43" s="42" t="s">
        <v>30</v>
      </c>
      <c r="B43" s="43"/>
      <c r="C43" s="44" t="n">
        <v>-21.3335291499389</v>
      </c>
      <c r="D43" s="44" t="n">
        <v>2.5376757976658</v>
      </c>
      <c r="E43" s="44" t="n">
        <v>-21.2078912291621</v>
      </c>
      <c r="F43" s="44" t="n">
        <v>3.67658424216488</v>
      </c>
      <c r="G43" s="44" t="n">
        <v>-29.8917556138554</v>
      </c>
      <c r="H43" s="44" t="n">
        <v>3.61813387663645</v>
      </c>
      <c r="I43" s="44" t="n">
        <v>0.143576409085085</v>
      </c>
      <c r="J43" s="44" t="n">
        <v>-2.79240577408429</v>
      </c>
      <c r="K43" s="44" t="n">
        <v>0.142076206500889</v>
      </c>
      <c r="N43" s="1"/>
      <c r="O43" s="1"/>
      <c r="P43" s="1"/>
    </row>
    <row r="44" customFormat="false" ht="12" hidden="false" customHeight="true" outlineLevel="0" collapsed="false">
      <c r="B44" s="39"/>
      <c r="C44" s="46"/>
      <c r="D44" s="46"/>
      <c r="E44" s="47"/>
      <c r="F44" s="46"/>
      <c r="G44" s="46"/>
      <c r="H44" s="47"/>
      <c r="I44" s="46"/>
      <c r="J44" s="46"/>
      <c r="K44" s="47"/>
    </row>
    <row r="45" customFormat="false" ht="12" hidden="false" customHeight="true" outlineLevel="0" collapsed="false">
      <c r="A45" s="38" t="s">
        <v>33</v>
      </c>
      <c r="B45" s="39"/>
      <c r="C45" s="21" t="n">
        <v>170.725230203114</v>
      </c>
      <c r="D45" s="21" t="n">
        <v>3.07613027392997</v>
      </c>
      <c r="E45" s="21" t="n">
        <v>173.801360477044</v>
      </c>
      <c r="F45" s="21" t="n">
        <v>5335.93488493488</v>
      </c>
      <c r="G45" s="21" t="n">
        <v>105.025745385028</v>
      </c>
      <c r="H45" s="21" t="n">
        <v>5440.96063031991</v>
      </c>
      <c r="I45" s="21" t="n">
        <v>3590.00901057338</v>
      </c>
      <c r="J45" s="21" t="n">
        <v>17.0113289895352</v>
      </c>
      <c r="K45" s="21" t="n">
        <v>3607.02033956291</v>
      </c>
      <c r="L45" s="57"/>
    </row>
    <row r="46" customFormat="false" ht="12" hidden="false" customHeight="true" outlineLevel="0" collapsed="false">
      <c r="A46" s="40" t="s">
        <v>28</v>
      </c>
      <c r="B46" s="39"/>
      <c r="C46" s="21" t="n">
        <v>182</v>
      </c>
      <c r="D46" s="21" t="n">
        <v>1.2</v>
      </c>
      <c r="E46" s="21" t="n">
        <v>183.2</v>
      </c>
      <c r="F46" s="21" t="n">
        <v>5596.5</v>
      </c>
      <c r="G46" s="21" t="n">
        <v>113.4</v>
      </c>
      <c r="H46" s="21" t="n">
        <v>5709.9</v>
      </c>
      <c r="I46" s="21" t="n">
        <v>3527.9</v>
      </c>
      <c r="J46" s="21" t="n">
        <v>12.8</v>
      </c>
      <c r="K46" s="21" t="n">
        <v>3540.7</v>
      </c>
      <c r="L46" s="57"/>
    </row>
    <row r="47" customFormat="false" ht="12" hidden="false" customHeight="true" outlineLevel="0" collapsed="false">
      <c r="A47" s="40" t="s">
        <v>29</v>
      </c>
      <c r="B47" s="39"/>
      <c r="C47" s="58" t="n">
        <v>-11.2747697968865</v>
      </c>
      <c r="D47" s="58" t="n">
        <v>1.87613027392997</v>
      </c>
      <c r="E47" s="58" t="n">
        <v>-9.3986395229565</v>
      </c>
      <c r="F47" s="58" t="n">
        <v>-260.56511506512</v>
      </c>
      <c r="G47" s="58" t="n">
        <v>-8.37425461497152</v>
      </c>
      <c r="H47" s="58" t="n">
        <v>-268.939369680092</v>
      </c>
      <c r="I47" s="58" t="n">
        <v>62.1090105733761</v>
      </c>
      <c r="J47" s="58" t="n">
        <v>4.21132898953525</v>
      </c>
      <c r="K47" s="58" t="n">
        <v>66.3203395629107</v>
      </c>
    </row>
    <row r="48" s="45" customFormat="true" ht="12" hidden="false" customHeight="true" outlineLevel="0" collapsed="false">
      <c r="A48" s="42" t="s">
        <v>30</v>
      </c>
      <c r="B48" s="43"/>
      <c r="C48" s="44" t="n">
        <v>-6.19492845982774</v>
      </c>
      <c r="D48" s="44" t="n">
        <v>156.344189494164</v>
      </c>
      <c r="E48" s="44" t="n">
        <v>-5.13026174833871</v>
      </c>
      <c r="F48" s="44" t="n">
        <v>-4.65585839480247</v>
      </c>
      <c r="G48" s="44" t="n">
        <v>-7.38470424600664</v>
      </c>
      <c r="H48" s="44" t="n">
        <v>-4.71005393579733</v>
      </c>
      <c r="I48" s="44" t="n">
        <v>1.760509384432</v>
      </c>
      <c r="J48" s="44" t="n">
        <v>32.9010077307441</v>
      </c>
      <c r="K48" s="44" t="n">
        <v>1.87308553571074</v>
      </c>
      <c r="N48" s="1"/>
      <c r="O48" s="1"/>
      <c r="P48" s="1"/>
    </row>
    <row r="49" customFormat="false" ht="12" hidden="false" customHeight="true" outlineLevel="0" collapsed="false">
      <c r="B49" s="39"/>
      <c r="C49" s="46"/>
      <c r="D49" s="46"/>
      <c r="E49" s="47"/>
      <c r="F49" s="46"/>
      <c r="G49" s="46"/>
      <c r="H49" s="47"/>
      <c r="I49" s="46"/>
      <c r="J49" s="46"/>
      <c r="K49" s="47"/>
    </row>
    <row r="50" customFormat="false" ht="12" hidden="false" customHeight="true" outlineLevel="0" collapsed="false">
      <c r="A50" s="38" t="s">
        <v>34</v>
      </c>
      <c r="B50" s="39"/>
      <c r="C50" s="21" t="n">
        <v>181.491686161868</v>
      </c>
      <c r="D50" s="21" t="n">
        <v>2.46090421914398</v>
      </c>
      <c r="E50" s="21" t="n">
        <v>183.952590381012</v>
      </c>
      <c r="F50" s="21" t="n">
        <v>21986.826286668</v>
      </c>
      <c r="G50" s="21" t="n">
        <v>96.7961160824703</v>
      </c>
      <c r="H50" s="21" t="n">
        <v>22083.6224027505</v>
      </c>
      <c r="I50" s="21" t="n">
        <v>13816.9107021912</v>
      </c>
      <c r="J50" s="21" t="n">
        <v>26.9088294925376</v>
      </c>
      <c r="K50" s="21" t="n">
        <v>13843.8195316838</v>
      </c>
      <c r="L50" s="57"/>
    </row>
    <row r="51" customFormat="false" ht="12" hidden="false" customHeight="true" outlineLevel="0" collapsed="false">
      <c r="A51" s="40" t="s">
        <v>28</v>
      </c>
      <c r="B51" s="39"/>
      <c r="C51" s="21" t="n">
        <v>151.2</v>
      </c>
      <c r="D51" s="21" t="n">
        <v>2.2</v>
      </c>
      <c r="E51" s="21" t="n">
        <v>153.4</v>
      </c>
      <c r="F51" s="21" t="n">
        <v>22272.5</v>
      </c>
      <c r="G51" s="21" t="n">
        <v>154.3</v>
      </c>
      <c r="H51" s="21" t="n">
        <v>22426.8</v>
      </c>
      <c r="I51" s="21" t="n">
        <v>14269.4</v>
      </c>
      <c r="J51" s="21" t="n">
        <v>49.4</v>
      </c>
      <c r="K51" s="21" t="n">
        <v>14318.8</v>
      </c>
      <c r="L51" s="57"/>
    </row>
    <row r="52" customFormat="false" ht="12" hidden="false" customHeight="true" outlineLevel="0" collapsed="false">
      <c r="A52" s="40" t="s">
        <v>29</v>
      </c>
      <c r="B52" s="39"/>
      <c r="C52" s="58" t="n">
        <v>30.2916861618684</v>
      </c>
      <c r="D52" s="58" t="n">
        <v>0.260904219143979</v>
      </c>
      <c r="E52" s="58" t="n">
        <v>30.5525903810124</v>
      </c>
      <c r="F52" s="58" t="n">
        <v>-285.673713332009</v>
      </c>
      <c r="G52" s="58" t="n">
        <v>-57.5038839175297</v>
      </c>
      <c r="H52" s="58" t="n">
        <v>-343.177597249538</v>
      </c>
      <c r="I52" s="58" t="n">
        <v>-452.489297808756</v>
      </c>
      <c r="J52" s="58" t="n">
        <v>-22.4911705074624</v>
      </c>
      <c r="K52" s="58" t="n">
        <v>-474.980468316217</v>
      </c>
    </row>
    <row r="53" s="45" customFormat="true" ht="12" hidden="false" customHeight="true" outlineLevel="0" collapsed="false">
      <c r="A53" s="42" t="s">
        <v>30</v>
      </c>
      <c r="B53" s="43"/>
      <c r="C53" s="44" t="n">
        <v>20.0341839694897</v>
      </c>
      <c r="D53" s="44" t="n">
        <v>11.8592826883627</v>
      </c>
      <c r="E53" s="44" t="n">
        <v>19.9169428820159</v>
      </c>
      <c r="F53" s="44" t="n">
        <v>-1.28262976016168</v>
      </c>
      <c r="G53" s="44" t="n">
        <v>-37.2675851701424</v>
      </c>
      <c r="H53" s="44" t="n">
        <v>-1.53021205544054</v>
      </c>
      <c r="I53" s="44" t="n">
        <v>-3.17104641967255</v>
      </c>
      <c r="J53" s="44" t="n">
        <v>-45.5286852377782</v>
      </c>
      <c r="K53" s="44" t="n">
        <v>-3.3171806877407</v>
      </c>
    </row>
    <row r="54" customFormat="false" ht="12" hidden="false" customHeight="true" outlineLevel="0" collapsed="false">
      <c r="A54" s="51"/>
      <c r="B54" s="39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2" hidden="false" customHeight="true" outlineLevel="0" collapsed="false">
      <c r="A55" s="51" t="s">
        <v>35</v>
      </c>
      <c r="B55" s="39"/>
      <c r="C55" s="60" t="n">
        <v>582.92668690973</v>
      </c>
      <c r="D55" s="60" t="n">
        <v>7.07509963003894</v>
      </c>
      <c r="E55" s="60" t="n">
        <v>590.001786539769</v>
      </c>
      <c r="F55" s="60" t="n">
        <v>82810.0570263274</v>
      </c>
      <c r="G55" s="60" t="n">
        <v>270.793992765129</v>
      </c>
      <c r="H55" s="60" t="n">
        <v>83080.8510190926</v>
      </c>
      <c r="I55" s="60" t="n">
        <v>54864.6289601584</v>
      </c>
      <c r="J55" s="60" t="n">
        <v>61.5500812530457</v>
      </c>
      <c r="K55" s="60" t="n">
        <v>54926.1790414114</v>
      </c>
      <c r="L55" s="57"/>
    </row>
    <row r="56" customFormat="false" ht="12" hidden="false" customHeight="true" outlineLevel="0" collapsed="false">
      <c r="A56" s="51" t="s">
        <v>28</v>
      </c>
      <c r="B56" s="39"/>
      <c r="C56" s="21" t="n">
        <v>580.1</v>
      </c>
      <c r="D56" s="21" t="n">
        <v>4.6</v>
      </c>
      <c r="E56" s="21" t="n">
        <v>584.7</v>
      </c>
      <c r="F56" s="21" t="n">
        <v>81683.5</v>
      </c>
      <c r="G56" s="21" t="n">
        <v>354.5</v>
      </c>
      <c r="H56" s="21" t="n">
        <v>82038</v>
      </c>
      <c r="I56" s="21" t="n">
        <v>57591.6</v>
      </c>
      <c r="J56" s="21" t="n">
        <v>79</v>
      </c>
      <c r="K56" s="21" t="n">
        <v>57670.6</v>
      </c>
      <c r="L56" s="57"/>
    </row>
    <row r="57" customFormat="false" ht="12" hidden="false" customHeight="true" outlineLevel="0" collapsed="false">
      <c r="A57" s="53" t="s">
        <v>29</v>
      </c>
      <c r="B57" s="39"/>
      <c r="C57" s="61" t="n">
        <v>2.82668690973003</v>
      </c>
      <c r="D57" s="61" t="n">
        <v>2.47509963003894</v>
      </c>
      <c r="E57" s="61" t="n">
        <v>5.30178653976896</v>
      </c>
      <c r="F57" s="61" t="n">
        <v>1126.55702632744</v>
      </c>
      <c r="G57" s="61" t="n">
        <v>-83.7060072348706</v>
      </c>
      <c r="H57" s="61" t="n">
        <v>1042.85101909257</v>
      </c>
      <c r="I57" s="61" t="n">
        <v>-2726.97103984163</v>
      </c>
      <c r="J57" s="61" t="n">
        <v>-17.4499187469543</v>
      </c>
      <c r="K57" s="61" t="n">
        <v>-2744.42095858858</v>
      </c>
    </row>
    <row r="58" s="45" customFormat="true" ht="12" hidden="false" customHeight="true" outlineLevel="0" collapsed="false">
      <c r="A58" s="55" t="s">
        <v>36</v>
      </c>
      <c r="B58" s="43"/>
      <c r="C58" s="56" t="n">
        <v>0.487275798953618</v>
      </c>
      <c r="D58" s="56" t="n">
        <v>53.8065136964987</v>
      </c>
      <c r="E58" s="56" t="n">
        <v>0.906753299088251</v>
      </c>
      <c r="F58" s="56" t="n">
        <v>1.37917330467896</v>
      </c>
      <c r="G58" s="56" t="n">
        <v>-23.612413888539</v>
      </c>
      <c r="H58" s="56" t="n">
        <v>1.27118045185472</v>
      </c>
      <c r="I58" s="56" t="n">
        <v>-4.73501524500384</v>
      </c>
      <c r="J58" s="56" t="n">
        <v>-22.0885047429801</v>
      </c>
      <c r="K58" s="56" t="n">
        <v>-4.75878690110487</v>
      </c>
    </row>
    <row r="59" customFormat="false" ht="33" hidden="false" customHeight="true" outlineLevel="0" collapsed="false">
      <c r="A59" s="38" t="s">
        <v>38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0.5" hidden="false" customHeight="true" outlineLevel="0" collapsed="false">
      <c r="A60" s="38" t="s">
        <v>20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5" hidden="false" customHeight="true" outlineLevel="0" collapsed="false">
      <c r="A61" s="38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>
      <c r="B71" s="51"/>
      <c r="C71" s="46"/>
      <c r="D71" s="46"/>
      <c r="E71" s="62"/>
      <c r="F71" s="46"/>
      <c r="G71" s="46"/>
      <c r="H71" s="46"/>
      <c r="I71" s="46"/>
      <c r="J71" s="46"/>
      <c r="K71" s="46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C8:K9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C13:K14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C18:K19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C23:K24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C28:K29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C10:K10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C11:K11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conditionalFormatting sqref="C16:K16">
    <cfRule type="cellIs" priority="16" operator="equal" aboveAverage="0" equalAverage="0" bottom="0" percent="0" rank="0" text="" dxfId="28">
      <formula>"."</formula>
    </cfRule>
    <cfRule type="cellIs" priority="17" operator="equal" aboveAverage="0" equalAverage="0" bottom="0" percent="0" rank="0" text="" dxfId="29">
      <formula>"..."</formula>
    </cfRule>
  </conditionalFormatting>
  <conditionalFormatting sqref="C21:K21">
    <cfRule type="cellIs" priority="18" operator="equal" aboveAverage="0" equalAverage="0" bottom="0" percent="0" rank="0" text="" dxfId="30">
      <formula>"."</formula>
    </cfRule>
    <cfRule type="cellIs" priority="19" operator="equal" aboveAverage="0" equalAverage="0" bottom="0" percent="0" rank="0" text="" dxfId="31">
      <formula>"..."</formula>
    </cfRule>
  </conditionalFormatting>
  <conditionalFormatting sqref="C26:K26">
    <cfRule type="cellIs" priority="20" operator="equal" aboveAverage="0" equalAverage="0" bottom="0" percent="0" rank="0" text="" dxfId="32">
      <formula>"."</formula>
    </cfRule>
    <cfRule type="cellIs" priority="21" operator="equal" aboveAverage="0" equalAverage="0" bottom="0" percent="0" rank="0" text="" dxfId="33">
      <formula>"..."</formula>
    </cfRule>
  </conditionalFormatting>
  <conditionalFormatting sqref="C31:K31">
    <cfRule type="cellIs" priority="22" operator="equal" aboveAverage="0" equalAverage="0" bottom="0" percent="0" rank="0" text="" dxfId="34">
      <formula>"."</formula>
    </cfRule>
    <cfRule type="cellIs" priority="23" operator="equal" aboveAverage="0" equalAverage="0" bottom="0" percent="0" rank="0" text="" dxfId="35">
      <formula>"..."</formula>
    </cfRule>
  </conditionalFormatting>
  <conditionalFormatting sqref="C35:K36">
    <cfRule type="cellIs" priority="24" operator="equal" aboveAverage="0" equalAverage="0" bottom="0" percent="0" rank="0" text="" dxfId="36">
      <formula>"."</formula>
    </cfRule>
    <cfRule type="cellIs" priority="25" operator="equal" aboveAverage="0" equalAverage="0" bottom="0" percent="0" rank="0" text="" dxfId="37">
      <formula>"..."</formula>
    </cfRule>
  </conditionalFormatting>
  <conditionalFormatting sqref="C40:K41">
    <cfRule type="cellIs" priority="26" operator="equal" aboveAverage="0" equalAverage="0" bottom="0" percent="0" rank="0" text="" dxfId="38">
      <formula>"."</formula>
    </cfRule>
    <cfRule type="cellIs" priority="27" operator="equal" aboveAverage="0" equalAverage="0" bottom="0" percent="0" rank="0" text="" dxfId="39">
      <formula>"..."</formula>
    </cfRule>
  </conditionalFormatting>
  <conditionalFormatting sqref="C45:K46">
    <cfRule type="cellIs" priority="28" operator="equal" aboveAverage="0" equalAverage="0" bottom="0" percent="0" rank="0" text="" dxfId="40">
      <formula>"."</formula>
    </cfRule>
    <cfRule type="cellIs" priority="29" operator="equal" aboveAverage="0" equalAverage="0" bottom="0" percent="0" rank="0" text="" dxfId="41">
      <formula>"..."</formula>
    </cfRule>
  </conditionalFormatting>
  <conditionalFormatting sqref="C50:K51">
    <cfRule type="cellIs" priority="30" operator="equal" aboveAverage="0" equalAverage="0" bottom="0" percent="0" rank="0" text="" dxfId="42">
      <formula>"."</formula>
    </cfRule>
    <cfRule type="cellIs" priority="31" operator="equal" aboveAverage="0" equalAverage="0" bottom="0" percent="0" rank="0" text="" dxfId="43">
      <formula>"..."</formula>
    </cfRule>
  </conditionalFormatting>
  <conditionalFormatting sqref="C55:K56">
    <cfRule type="cellIs" priority="32" operator="equal" aboveAverage="0" equalAverage="0" bottom="0" percent="0" rank="0" text="" dxfId="44">
      <formula>"."</formula>
    </cfRule>
    <cfRule type="cellIs" priority="33" operator="equal" aboveAverage="0" equalAverage="0" bottom="0" percent="0" rank="0" text="" dxfId="45">
      <formula>"..."</formula>
    </cfRule>
  </conditionalFormatting>
  <conditionalFormatting sqref="C37:K37">
    <cfRule type="cellIs" priority="34" operator="equal" aboveAverage="0" equalAverage="0" bottom="0" percent="0" rank="0" text="" dxfId="46">
      <formula>"."</formula>
    </cfRule>
    <cfRule type="cellIs" priority="35" operator="equal" aboveAverage="0" equalAverage="0" bottom="0" percent="0" rank="0" text="" dxfId="47">
      <formula>"..."</formula>
    </cfRule>
  </conditionalFormatting>
  <conditionalFormatting sqref="C38:K38">
    <cfRule type="cellIs" priority="36" operator="equal" aboveAverage="0" equalAverage="0" bottom="0" percent="0" rank="0" text="" dxfId="48">
      <formula>"."</formula>
    </cfRule>
    <cfRule type="cellIs" priority="37" operator="equal" aboveAverage="0" equalAverage="0" bottom="0" percent="0" rank="0" text="" dxfId="49">
      <formula>"..."</formula>
    </cfRule>
  </conditionalFormatting>
  <conditionalFormatting sqref="C15:K15">
    <cfRule type="cellIs" priority="38" operator="equal" aboveAverage="0" equalAverage="0" bottom="0" percent="0" rank="0" text="" dxfId="50">
      <formula>"."</formula>
    </cfRule>
    <cfRule type="cellIs" priority="39" operator="equal" aboveAverage="0" equalAverage="0" bottom="0" percent="0" rank="0" text="" dxfId="51">
      <formula>"..."</formula>
    </cfRule>
  </conditionalFormatting>
  <conditionalFormatting sqref="C20:K20">
    <cfRule type="cellIs" priority="40" operator="equal" aboveAverage="0" equalAverage="0" bottom="0" percent="0" rank="0" text="" dxfId="52">
      <formula>"."</formula>
    </cfRule>
    <cfRule type="cellIs" priority="41" operator="equal" aboveAverage="0" equalAverage="0" bottom="0" percent="0" rank="0" text="" dxfId="53">
      <formula>"..."</formula>
    </cfRule>
  </conditionalFormatting>
  <conditionalFormatting sqref="C25:K25">
    <cfRule type="cellIs" priority="42" operator="equal" aboveAverage="0" equalAverage="0" bottom="0" percent="0" rank="0" text="" dxfId="54">
      <formula>"."</formula>
    </cfRule>
    <cfRule type="cellIs" priority="43" operator="equal" aboveAverage="0" equalAverage="0" bottom="0" percent="0" rank="0" text="" dxfId="55">
      <formula>"..."</formula>
    </cfRule>
  </conditionalFormatting>
  <conditionalFormatting sqref="C30:K30">
    <cfRule type="cellIs" priority="44" operator="equal" aboveAverage="0" equalAverage="0" bottom="0" percent="0" rank="0" text="" dxfId="56">
      <formula>"."</formula>
    </cfRule>
    <cfRule type="cellIs" priority="45" operator="equal" aboveAverage="0" equalAverage="0" bottom="0" percent="0" rank="0" text="" dxfId="57">
      <formula>"..."</formula>
    </cfRule>
  </conditionalFormatting>
  <conditionalFormatting sqref="C42:K42">
    <cfRule type="cellIs" priority="46" operator="equal" aboveAverage="0" equalAverage="0" bottom="0" percent="0" rank="0" text="" dxfId="58">
      <formula>"."</formula>
    </cfRule>
    <cfRule type="cellIs" priority="47" operator="equal" aboveAverage="0" equalAverage="0" bottom="0" percent="0" rank="0" text="" dxfId="59">
      <formula>"..."</formula>
    </cfRule>
  </conditionalFormatting>
  <conditionalFormatting sqref="C47:K47">
    <cfRule type="cellIs" priority="48" operator="equal" aboveAverage="0" equalAverage="0" bottom="0" percent="0" rank="0" text="" dxfId="60">
      <formula>"."</formula>
    </cfRule>
    <cfRule type="cellIs" priority="49" operator="equal" aboveAverage="0" equalAverage="0" bottom="0" percent="0" rank="0" text="" dxfId="61">
      <formula>"..."</formula>
    </cfRule>
  </conditionalFormatting>
  <conditionalFormatting sqref="C52:K52">
    <cfRule type="cellIs" priority="50" operator="equal" aboveAverage="0" equalAverage="0" bottom="0" percent="0" rank="0" text="" dxfId="62">
      <formula>"."</formula>
    </cfRule>
    <cfRule type="cellIs" priority="51" operator="equal" aboveAverage="0" equalAverage="0" bottom="0" percent="0" rank="0" text="" dxfId="63">
      <formula>"..."</formula>
    </cfRule>
  </conditionalFormatting>
  <conditionalFormatting sqref="C57:K57">
    <cfRule type="cellIs" priority="52" operator="equal" aboveAverage="0" equalAverage="0" bottom="0" percent="0" rank="0" text="" dxfId="64">
      <formula>"."</formula>
    </cfRule>
    <cfRule type="cellIs" priority="53" operator="equal" aboveAverage="0" equalAverage="0" bottom="0" percent="0" rank="0" text="" dxfId="65">
      <formula>"..."</formula>
    </cfRule>
  </conditionalFormatting>
  <conditionalFormatting sqref="C43:K43">
    <cfRule type="cellIs" priority="54" operator="equal" aboveAverage="0" equalAverage="0" bottom="0" percent="0" rank="0" text="" dxfId="66">
      <formula>"."</formula>
    </cfRule>
    <cfRule type="cellIs" priority="55" operator="equal" aboveAverage="0" equalAverage="0" bottom="0" percent="0" rank="0" text="" dxfId="67">
      <formula>"..."</formula>
    </cfRule>
  </conditionalFormatting>
  <conditionalFormatting sqref="C48:K48">
    <cfRule type="cellIs" priority="56" operator="equal" aboveAverage="0" equalAverage="0" bottom="0" percent="0" rank="0" text="" dxfId="68">
      <formula>"."</formula>
    </cfRule>
    <cfRule type="cellIs" priority="57" operator="equal" aboveAverage="0" equalAverage="0" bottom="0" percent="0" rank="0" text="" dxfId="69">
      <formula>"..."</formula>
    </cfRule>
  </conditionalFormatting>
  <conditionalFormatting sqref="C53:K53">
    <cfRule type="cellIs" priority="58" operator="equal" aboveAverage="0" equalAverage="0" bottom="0" percent="0" rank="0" text="" dxfId="70">
      <formula>"."</formula>
    </cfRule>
    <cfRule type="cellIs" priority="59" operator="equal" aboveAverage="0" equalAverage="0" bottom="0" percent="0" rank="0" text="" dxfId="71">
      <formula>"..."</formula>
    </cfRule>
  </conditionalFormatting>
  <conditionalFormatting sqref="C58:K58">
    <cfRule type="cellIs" priority="60" operator="equal" aboveAverage="0" equalAverage="0" bottom="0" percent="0" rank="0" text="" dxfId="72">
      <formula>"."</formula>
    </cfRule>
    <cfRule type="cellIs" priority="61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5.56"/>
    <col collapsed="false" customWidth="true" hidden="false" outlineLevel="0" max="11" min="3" style="1" width="8.28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63" t="s">
        <v>39</v>
      </c>
      <c r="B1" s="26"/>
    </row>
    <row r="2" customFormat="false" ht="14.25" hidden="false" customHeight="true" outlineLevel="0" collapsed="false">
      <c r="B2" s="27" t="s">
        <v>40</v>
      </c>
    </row>
    <row r="3" customFormat="false" ht="12" hidden="false" customHeight="true" outlineLevel="0" collapsed="false">
      <c r="A3" s="28" t="s">
        <v>23</v>
      </c>
      <c r="B3" s="28"/>
      <c r="C3" s="7" t="s">
        <v>41</v>
      </c>
      <c r="D3" s="7"/>
      <c r="E3" s="7"/>
      <c r="F3" s="29" t="s">
        <v>42</v>
      </c>
      <c r="G3" s="29"/>
      <c r="H3" s="29"/>
      <c r="I3" s="30" t="s">
        <v>43</v>
      </c>
      <c r="J3" s="30"/>
      <c r="K3" s="30"/>
    </row>
    <row r="4" customFormat="false" ht="12" hidden="false" customHeight="true" outlineLevel="0" collapsed="false">
      <c r="A4" s="28"/>
      <c r="B4" s="28"/>
      <c r="C4" s="31" t="s">
        <v>24</v>
      </c>
      <c r="D4" s="32" t="s">
        <v>25</v>
      </c>
      <c r="E4" s="33" t="s">
        <v>26</v>
      </c>
      <c r="F4" s="32" t="s">
        <v>24</v>
      </c>
      <c r="G4" s="32" t="s">
        <v>25</v>
      </c>
      <c r="H4" s="33" t="s">
        <v>26</v>
      </c>
      <c r="I4" s="32" t="s">
        <v>24</v>
      </c>
      <c r="J4" s="32" t="s">
        <v>25</v>
      </c>
      <c r="K4" s="34" t="s">
        <v>26</v>
      </c>
    </row>
    <row r="5" customFormat="false" ht="12" hidden="false" customHeight="true" outlineLevel="0" collapsed="false">
      <c r="A5" s="28"/>
      <c r="B5" s="28"/>
      <c r="C5" s="31"/>
      <c r="D5" s="32"/>
      <c r="E5" s="33"/>
      <c r="F5" s="32"/>
      <c r="G5" s="32"/>
      <c r="H5" s="33"/>
      <c r="I5" s="32"/>
      <c r="J5" s="32"/>
      <c r="K5" s="34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35"/>
      <c r="B7" s="36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12" hidden="false" customHeight="true" outlineLevel="0" collapsed="false">
      <c r="A8" s="38" t="s">
        <v>27</v>
      </c>
      <c r="B8" s="39"/>
      <c r="C8" s="18" t="n">
        <v>48236</v>
      </c>
      <c r="D8" s="18" t="n">
        <v>154</v>
      </c>
      <c r="E8" s="18" t="n">
        <v>48390</v>
      </c>
      <c r="F8" s="18" t="n">
        <v>5273</v>
      </c>
      <c r="G8" s="18" t="n">
        <v>45</v>
      </c>
      <c r="H8" s="18" t="n">
        <v>5318</v>
      </c>
      <c r="I8" s="18" t="n">
        <v>913</v>
      </c>
      <c r="J8" s="18" t="n">
        <v>23</v>
      </c>
      <c r="K8" s="18" t="n">
        <v>936</v>
      </c>
    </row>
    <row r="9" customFormat="false" ht="12" hidden="false" customHeight="true" outlineLevel="0" collapsed="false">
      <c r="A9" s="40" t="s">
        <v>28</v>
      </c>
      <c r="B9" s="39"/>
      <c r="C9" s="18" t="n">
        <v>46779</v>
      </c>
      <c r="D9" s="18" t="n">
        <v>169</v>
      </c>
      <c r="E9" s="18" t="n">
        <v>46948</v>
      </c>
      <c r="F9" s="18" t="n">
        <v>5155</v>
      </c>
      <c r="G9" s="18" t="n">
        <v>48</v>
      </c>
      <c r="H9" s="18" t="n">
        <v>5203</v>
      </c>
      <c r="I9" s="18" t="n">
        <v>1200</v>
      </c>
      <c r="J9" s="18" t="n">
        <v>21</v>
      </c>
      <c r="K9" s="18" t="n">
        <v>1221</v>
      </c>
    </row>
    <row r="10" customFormat="false" ht="12" hidden="false" customHeight="true" outlineLevel="0" collapsed="false">
      <c r="A10" s="40" t="s">
        <v>29</v>
      </c>
      <c r="B10" s="39"/>
      <c r="C10" s="41" t="n">
        <v>1457</v>
      </c>
      <c r="D10" s="41" t="n">
        <v>-15</v>
      </c>
      <c r="E10" s="41" t="n">
        <v>1442</v>
      </c>
      <c r="F10" s="41" t="n">
        <v>118</v>
      </c>
      <c r="G10" s="41" t="n">
        <v>-3</v>
      </c>
      <c r="H10" s="41" t="n">
        <v>115</v>
      </c>
      <c r="I10" s="41" t="n">
        <v>-287</v>
      </c>
      <c r="J10" s="41" t="n">
        <v>2</v>
      </c>
      <c r="K10" s="41" t="n">
        <v>-285</v>
      </c>
    </row>
    <row r="11" s="45" customFormat="true" ht="12" hidden="false" customHeight="true" outlineLevel="0" collapsed="false">
      <c r="A11" s="42" t="s">
        <v>30</v>
      </c>
      <c r="B11" s="43"/>
      <c r="C11" s="44" t="n">
        <v>3.11464546056992</v>
      </c>
      <c r="D11" s="44" t="n">
        <v>-8.87573964497041</v>
      </c>
      <c r="E11" s="44" t="n">
        <v>3.0714833432734</v>
      </c>
      <c r="F11" s="44" t="n">
        <v>2.28903976721631</v>
      </c>
      <c r="G11" s="44" t="n">
        <v>-6.25</v>
      </c>
      <c r="H11" s="44" t="n">
        <v>2.21026330962906</v>
      </c>
      <c r="I11" s="44" t="n">
        <v>-23.9166666666667</v>
      </c>
      <c r="J11" s="44" t="n">
        <v>9.52380952380953</v>
      </c>
      <c r="K11" s="44" t="n">
        <v>-23.3415233415233</v>
      </c>
    </row>
    <row r="12" customFormat="false" ht="12" hidden="false" customHeight="true" outlineLevel="0" collapsed="false">
      <c r="B12" s="39"/>
      <c r="C12" s="46"/>
      <c r="D12" s="46"/>
      <c r="E12" s="47"/>
      <c r="F12" s="46"/>
      <c r="G12" s="46"/>
      <c r="H12" s="47"/>
      <c r="I12" s="46"/>
      <c r="J12" s="46"/>
      <c r="K12" s="48"/>
    </row>
    <row r="13" customFormat="false" ht="12" hidden="false" customHeight="true" outlineLevel="0" collapsed="false">
      <c r="A13" s="38" t="s">
        <v>31</v>
      </c>
      <c r="B13" s="39"/>
      <c r="C13" s="18" t="n">
        <v>23508</v>
      </c>
      <c r="D13" s="18" t="n">
        <v>90</v>
      </c>
      <c r="E13" s="18" t="n">
        <v>23598</v>
      </c>
      <c r="F13" s="18" t="n">
        <v>841</v>
      </c>
      <c r="G13" s="18" t="n">
        <v>22</v>
      </c>
      <c r="H13" s="18" t="n">
        <v>863</v>
      </c>
      <c r="I13" s="18" t="n">
        <v>467</v>
      </c>
      <c r="J13" s="18" t="n">
        <v>18</v>
      </c>
      <c r="K13" s="18" t="n">
        <v>485</v>
      </c>
    </row>
    <row r="14" customFormat="false" ht="12" hidden="false" customHeight="true" outlineLevel="0" collapsed="false">
      <c r="A14" s="40" t="s">
        <v>28</v>
      </c>
      <c r="B14" s="39"/>
      <c r="C14" s="18" t="n">
        <v>25595</v>
      </c>
      <c r="D14" s="18" t="n">
        <v>103</v>
      </c>
      <c r="E14" s="18" t="n">
        <v>25698</v>
      </c>
      <c r="F14" s="18" t="n">
        <v>964</v>
      </c>
      <c r="G14" s="18" t="n">
        <v>27</v>
      </c>
      <c r="H14" s="18" t="n">
        <v>991</v>
      </c>
      <c r="I14" s="18" t="n">
        <v>639</v>
      </c>
      <c r="J14" s="18" t="n">
        <v>24</v>
      </c>
      <c r="K14" s="18" t="n">
        <v>663</v>
      </c>
    </row>
    <row r="15" customFormat="false" ht="12" hidden="false" customHeight="true" outlineLevel="0" collapsed="false">
      <c r="A15" s="40" t="s">
        <v>29</v>
      </c>
      <c r="B15" s="39"/>
      <c r="C15" s="41" t="n">
        <v>-2087</v>
      </c>
      <c r="D15" s="41" t="n">
        <v>-13</v>
      </c>
      <c r="E15" s="41" t="n">
        <v>-2100</v>
      </c>
      <c r="F15" s="41" t="n">
        <v>-123</v>
      </c>
      <c r="G15" s="41" t="n">
        <v>-5</v>
      </c>
      <c r="H15" s="41" t="n">
        <v>-128</v>
      </c>
      <c r="I15" s="41" t="n">
        <v>-172</v>
      </c>
      <c r="J15" s="41" t="n">
        <v>-6</v>
      </c>
      <c r="K15" s="41" t="n">
        <v>-178</v>
      </c>
    </row>
    <row r="16" s="45" customFormat="true" ht="12" hidden="false" customHeight="true" outlineLevel="0" collapsed="false">
      <c r="A16" s="42" t="s">
        <v>30</v>
      </c>
      <c r="B16" s="43"/>
      <c r="C16" s="44" t="n">
        <v>-8.15393631568666</v>
      </c>
      <c r="D16" s="44" t="n">
        <v>-12.621359223301</v>
      </c>
      <c r="E16" s="44" t="n">
        <v>-8.17184216670557</v>
      </c>
      <c r="F16" s="44" t="n">
        <v>-12.7593360995851</v>
      </c>
      <c r="G16" s="44" t="n">
        <v>-18.5185185185185</v>
      </c>
      <c r="H16" s="44" t="n">
        <v>-12.9162462159435</v>
      </c>
      <c r="I16" s="44" t="n">
        <v>-26.9170579029734</v>
      </c>
      <c r="J16" s="44" t="n">
        <v>-25</v>
      </c>
      <c r="K16" s="44" t="n">
        <v>-26.8476621417798</v>
      </c>
    </row>
    <row r="17" customFormat="false" ht="12" hidden="false" customHeight="true" outlineLevel="0" collapsed="false">
      <c r="B17" s="39"/>
      <c r="C17" s="46"/>
      <c r="D17" s="46"/>
      <c r="E17" s="47"/>
      <c r="F17" s="46"/>
      <c r="G17" s="46"/>
      <c r="H17" s="47"/>
      <c r="I17" s="46"/>
      <c r="J17" s="46"/>
      <c r="K17" s="47"/>
    </row>
    <row r="18" customFormat="false" ht="12" hidden="false" customHeight="true" outlineLevel="0" collapsed="false">
      <c r="A18" s="38" t="s">
        <v>33</v>
      </c>
      <c r="B18" s="39"/>
      <c r="C18" s="18" t="n">
        <v>9297</v>
      </c>
      <c r="D18" s="18" t="n">
        <v>271</v>
      </c>
      <c r="E18" s="18" t="n">
        <v>9568</v>
      </c>
      <c r="F18" s="18" t="n">
        <v>3879</v>
      </c>
      <c r="G18" s="18" t="n">
        <v>115</v>
      </c>
      <c r="H18" s="18" t="n">
        <v>3994</v>
      </c>
      <c r="I18" s="18" t="n">
        <v>1063</v>
      </c>
      <c r="J18" s="18" t="n">
        <v>35</v>
      </c>
      <c r="K18" s="18" t="n">
        <v>1098</v>
      </c>
    </row>
    <row r="19" customFormat="false" ht="12" hidden="false" customHeight="true" outlineLevel="0" collapsed="false">
      <c r="A19" s="40" t="s">
        <v>28</v>
      </c>
      <c r="B19" s="39"/>
      <c r="C19" s="18" t="n">
        <v>9269</v>
      </c>
      <c r="D19" s="18" t="n">
        <v>298</v>
      </c>
      <c r="E19" s="18" t="n">
        <v>9567</v>
      </c>
      <c r="F19" s="18" t="n">
        <v>4047</v>
      </c>
      <c r="G19" s="18" t="n">
        <v>115</v>
      </c>
      <c r="H19" s="18" t="n">
        <v>4162</v>
      </c>
      <c r="I19" s="18" t="n">
        <v>1071</v>
      </c>
      <c r="J19" s="18" t="n">
        <v>32</v>
      </c>
      <c r="K19" s="18" t="n">
        <v>1103</v>
      </c>
      <c r="L19" s="49"/>
    </row>
    <row r="20" customFormat="false" ht="12" hidden="false" customHeight="true" outlineLevel="0" collapsed="false">
      <c r="A20" s="40" t="s">
        <v>29</v>
      </c>
      <c r="B20" s="39"/>
      <c r="C20" s="41" t="n">
        <v>28</v>
      </c>
      <c r="D20" s="41" t="n">
        <v>-27</v>
      </c>
      <c r="E20" s="41" t="n">
        <v>1</v>
      </c>
      <c r="F20" s="41" t="n">
        <v>-168</v>
      </c>
      <c r="G20" s="41" t="n">
        <v>0</v>
      </c>
      <c r="H20" s="41" t="n">
        <v>-168</v>
      </c>
      <c r="I20" s="41" t="n">
        <v>-8</v>
      </c>
      <c r="J20" s="41" t="n">
        <v>3</v>
      </c>
      <c r="K20" s="41" t="n">
        <v>-5</v>
      </c>
    </row>
    <row r="21" s="45" customFormat="true" ht="12" hidden="false" customHeight="true" outlineLevel="0" collapsed="false">
      <c r="A21" s="42" t="s">
        <v>30</v>
      </c>
      <c r="B21" s="43"/>
      <c r="C21" s="44" t="n">
        <v>0.302082209515604</v>
      </c>
      <c r="D21" s="44" t="n">
        <v>-9.06040268456377</v>
      </c>
      <c r="E21" s="44" t="n">
        <v>0.0104525974704757</v>
      </c>
      <c r="F21" s="44" t="n">
        <v>-4.15122312824315</v>
      </c>
      <c r="G21" s="44" t="n">
        <v>0</v>
      </c>
      <c r="H21" s="44" t="n">
        <v>-4.03652090341183</v>
      </c>
      <c r="I21" s="44" t="n">
        <v>-0.746965452847803</v>
      </c>
      <c r="J21" s="44" t="n">
        <v>9.375</v>
      </c>
      <c r="K21" s="44" t="n">
        <v>-0.453309156844966</v>
      </c>
      <c r="L21" s="50"/>
    </row>
    <row r="22" customFormat="false" ht="12" hidden="false" customHeight="true" outlineLevel="0" collapsed="false">
      <c r="B22" s="39"/>
      <c r="C22" s="46"/>
      <c r="D22" s="46"/>
      <c r="E22" s="47"/>
      <c r="F22" s="46"/>
      <c r="G22" s="46"/>
      <c r="H22" s="47"/>
      <c r="I22" s="46"/>
      <c r="J22" s="46"/>
      <c r="K22" s="47"/>
    </row>
    <row r="23" customFormat="false" ht="12" hidden="false" customHeight="true" outlineLevel="0" collapsed="false">
      <c r="A23" s="38" t="s">
        <v>34</v>
      </c>
      <c r="B23" s="39"/>
      <c r="C23" s="18" t="n">
        <v>33414</v>
      </c>
      <c r="D23" s="18" t="n">
        <v>418</v>
      </c>
      <c r="E23" s="18" t="n">
        <v>33832</v>
      </c>
      <c r="F23" s="18" t="n">
        <v>1379</v>
      </c>
      <c r="G23" s="18" t="n">
        <v>161</v>
      </c>
      <c r="H23" s="18" t="n">
        <v>1540</v>
      </c>
      <c r="I23" s="18" t="n">
        <v>367</v>
      </c>
      <c r="J23" s="18" t="n">
        <v>116</v>
      </c>
      <c r="K23" s="18" t="n">
        <v>483</v>
      </c>
    </row>
    <row r="24" customFormat="false" ht="12" hidden="false" customHeight="true" outlineLevel="0" collapsed="false">
      <c r="A24" s="40" t="s">
        <v>28</v>
      </c>
      <c r="B24" s="39"/>
      <c r="C24" s="18" t="n">
        <v>32311</v>
      </c>
      <c r="D24" s="18" t="n">
        <v>580</v>
      </c>
      <c r="E24" s="18" t="n">
        <v>32891</v>
      </c>
      <c r="F24" s="18" t="n">
        <v>1638</v>
      </c>
      <c r="G24" s="18" t="n">
        <v>213</v>
      </c>
      <c r="H24" s="18" t="n">
        <v>1851</v>
      </c>
      <c r="I24" s="18" t="n">
        <v>483</v>
      </c>
      <c r="J24" s="18" t="n">
        <v>112</v>
      </c>
      <c r="K24" s="18" t="n">
        <v>595</v>
      </c>
    </row>
    <row r="25" customFormat="false" ht="12" hidden="false" customHeight="true" outlineLevel="0" collapsed="false">
      <c r="A25" s="40" t="s">
        <v>29</v>
      </c>
      <c r="B25" s="39"/>
      <c r="C25" s="41" t="n">
        <v>1103</v>
      </c>
      <c r="D25" s="41" t="n">
        <v>-162</v>
      </c>
      <c r="E25" s="41" t="n">
        <v>941</v>
      </c>
      <c r="F25" s="41" t="n">
        <v>-259</v>
      </c>
      <c r="G25" s="41" t="n">
        <v>-52</v>
      </c>
      <c r="H25" s="41" t="n">
        <v>-311</v>
      </c>
      <c r="I25" s="41" t="n">
        <v>-116</v>
      </c>
      <c r="J25" s="41" t="n">
        <v>4</v>
      </c>
      <c r="K25" s="41" t="n">
        <v>-112</v>
      </c>
    </row>
    <row r="26" s="45" customFormat="true" ht="12" hidden="false" customHeight="true" outlineLevel="0" collapsed="false">
      <c r="A26" s="42" t="s">
        <v>30</v>
      </c>
      <c r="B26" s="43"/>
      <c r="C26" s="44" t="n">
        <v>3.41369812138281</v>
      </c>
      <c r="D26" s="44" t="n">
        <v>-27.9310344827586</v>
      </c>
      <c r="E26" s="44" t="n">
        <v>2.86096500562465</v>
      </c>
      <c r="F26" s="44" t="n">
        <v>-15.8119658119658</v>
      </c>
      <c r="G26" s="44" t="n">
        <v>-24.4131455399061</v>
      </c>
      <c r="H26" s="44" t="n">
        <v>-16.8017287952458</v>
      </c>
      <c r="I26" s="44" t="n">
        <v>-24.0165631469979</v>
      </c>
      <c r="J26" s="44" t="n">
        <v>3.57142857142858</v>
      </c>
      <c r="K26" s="44" t="n">
        <v>-18.8235294117647</v>
      </c>
    </row>
    <row r="27" customFormat="false" ht="12" hidden="false" customHeight="true" outlineLevel="0" collapsed="false">
      <c r="A27" s="51"/>
      <c r="B27" s="39"/>
      <c r="C27" s="46"/>
      <c r="D27" s="46"/>
      <c r="E27" s="47"/>
      <c r="F27" s="46"/>
      <c r="G27" s="46"/>
      <c r="H27" s="47"/>
      <c r="I27" s="46"/>
      <c r="J27" s="46"/>
      <c r="K27" s="47"/>
    </row>
    <row r="28" customFormat="false" ht="12" hidden="false" customHeight="true" outlineLevel="0" collapsed="false">
      <c r="A28" s="51" t="s">
        <v>35</v>
      </c>
      <c r="B28" s="39"/>
      <c r="C28" s="52" t="n">
        <v>114455</v>
      </c>
      <c r="D28" s="52" t="n">
        <v>933</v>
      </c>
      <c r="E28" s="52" t="n">
        <v>115388</v>
      </c>
      <c r="F28" s="52" t="n">
        <v>11372</v>
      </c>
      <c r="G28" s="52" t="n">
        <v>343</v>
      </c>
      <c r="H28" s="52" t="n">
        <v>11715</v>
      </c>
      <c r="I28" s="52" t="n">
        <v>2810</v>
      </c>
      <c r="J28" s="52" t="n">
        <v>192</v>
      </c>
      <c r="K28" s="52" t="n">
        <v>3002</v>
      </c>
    </row>
    <row r="29" customFormat="false" ht="12" hidden="false" customHeight="true" outlineLevel="0" collapsed="false">
      <c r="A29" s="51" t="s">
        <v>28</v>
      </c>
      <c r="B29" s="39"/>
      <c r="C29" s="18" t="n">
        <v>113954</v>
      </c>
      <c r="D29" s="18" t="n">
        <v>1150</v>
      </c>
      <c r="E29" s="18" t="n">
        <v>115104</v>
      </c>
      <c r="F29" s="18" t="n">
        <v>11804</v>
      </c>
      <c r="G29" s="18" t="n">
        <v>403</v>
      </c>
      <c r="H29" s="18" t="n">
        <v>12207</v>
      </c>
      <c r="I29" s="18" t="n">
        <v>3393</v>
      </c>
      <c r="J29" s="18" t="n">
        <v>189</v>
      </c>
      <c r="K29" s="18" t="n">
        <v>3582</v>
      </c>
    </row>
    <row r="30" customFormat="false" ht="12" hidden="false" customHeight="true" outlineLevel="0" collapsed="false">
      <c r="A30" s="53" t="s">
        <v>29</v>
      </c>
      <c r="B30" s="39"/>
      <c r="C30" s="54" t="n">
        <v>501</v>
      </c>
      <c r="D30" s="54" t="n">
        <v>-217</v>
      </c>
      <c r="E30" s="54" t="n">
        <v>284</v>
      </c>
      <c r="F30" s="54" t="n">
        <v>-432</v>
      </c>
      <c r="G30" s="54" t="n">
        <v>-60</v>
      </c>
      <c r="H30" s="54" t="n">
        <v>-492</v>
      </c>
      <c r="I30" s="54" t="n">
        <v>-583</v>
      </c>
      <c r="J30" s="54" t="n">
        <v>3</v>
      </c>
      <c r="K30" s="54" t="n">
        <v>-580</v>
      </c>
    </row>
    <row r="31" s="45" customFormat="true" ht="12" hidden="false" customHeight="true" outlineLevel="0" collapsed="false">
      <c r="A31" s="55" t="s">
        <v>36</v>
      </c>
      <c r="B31" s="43"/>
      <c r="C31" s="56" t="n">
        <v>0.439651087280836</v>
      </c>
      <c r="D31" s="56" t="n">
        <v>-18.8695652173913</v>
      </c>
      <c r="E31" s="56" t="n">
        <v>0.246733388935212</v>
      </c>
      <c r="F31" s="56" t="n">
        <v>-3.65977634700101</v>
      </c>
      <c r="G31" s="56" t="n">
        <v>-14.8883374689826</v>
      </c>
      <c r="H31" s="56" t="n">
        <v>-4.03047431801426</v>
      </c>
      <c r="I31" s="56" t="n">
        <v>-17.1824344238137</v>
      </c>
      <c r="J31" s="56" t="n">
        <v>1.58730158730158</v>
      </c>
      <c r="K31" s="56" t="n">
        <v>-16.1920714684534</v>
      </c>
    </row>
    <row r="32" customFormat="false" ht="8.25" hidden="false" customHeight="true" outlineLevel="0" collapsed="false"/>
    <row r="33" customFormat="false" ht="16.5" hidden="false" customHeight="true" outlineLevel="0" collapsed="false">
      <c r="A33" s="20" t="s">
        <v>44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4.5" hidden="false" customHeight="true" outlineLevel="0" collapsed="false">
      <c r="E34" s="47"/>
    </row>
    <row r="35" customFormat="false" ht="12" hidden="false" customHeight="true" outlineLevel="0" collapsed="false">
      <c r="A35" s="38" t="s">
        <v>27</v>
      </c>
      <c r="B35" s="39"/>
      <c r="C35" s="21" t="n">
        <v>14666.9083256404</v>
      </c>
      <c r="D35" s="21" t="n">
        <v>46.8261025406051</v>
      </c>
      <c r="E35" s="21" t="n">
        <v>14713.7344281811</v>
      </c>
      <c r="F35" s="21" t="n">
        <v>648.301672665942</v>
      </c>
      <c r="G35" s="21" t="n">
        <v>5.53263327706569</v>
      </c>
      <c r="H35" s="21" t="n">
        <v>653.834305943008</v>
      </c>
      <c r="I35" s="21" t="n">
        <v>164.58982584652</v>
      </c>
      <c r="J35" s="21" t="n">
        <v>4.14629353173052</v>
      </c>
      <c r="K35" s="21" t="n">
        <v>168.736119378251</v>
      </c>
      <c r="L35" s="57"/>
    </row>
    <row r="36" customFormat="false" ht="12" hidden="false" customHeight="true" outlineLevel="0" collapsed="false">
      <c r="A36" s="40" t="s">
        <v>28</v>
      </c>
      <c r="B36" s="39"/>
      <c r="C36" s="21" t="n">
        <v>14064.2</v>
      </c>
      <c r="D36" s="21" t="n">
        <v>50.9</v>
      </c>
      <c r="E36" s="21" t="n">
        <v>14115.1</v>
      </c>
      <c r="F36" s="21" t="n">
        <v>624.4</v>
      </c>
      <c r="G36" s="21" t="n">
        <v>5.7</v>
      </c>
      <c r="H36" s="21" t="n">
        <v>630.1</v>
      </c>
      <c r="I36" s="21" t="n">
        <v>221.9</v>
      </c>
      <c r="J36" s="21" t="n">
        <v>4</v>
      </c>
      <c r="K36" s="21" t="n">
        <v>225.9</v>
      </c>
      <c r="L36" s="57"/>
    </row>
    <row r="37" customFormat="false" ht="12" hidden="false" customHeight="true" outlineLevel="0" collapsed="false">
      <c r="A37" s="40" t="s">
        <v>29</v>
      </c>
      <c r="B37" s="39"/>
      <c r="C37" s="58" t="n">
        <v>602.708325640448</v>
      </c>
      <c r="D37" s="58" t="n">
        <v>-4.07389745939487</v>
      </c>
      <c r="E37" s="58" t="n">
        <v>598.634428181054</v>
      </c>
      <c r="F37" s="58" t="n">
        <v>23.9016726659422</v>
      </c>
      <c r="G37" s="58" t="n">
        <v>-0.167366722934306</v>
      </c>
      <c r="H37" s="58" t="n">
        <v>23.7343059430078</v>
      </c>
      <c r="I37" s="58" t="n">
        <v>-57.3101741534797</v>
      </c>
      <c r="J37" s="58" t="n">
        <v>0.146293531730522</v>
      </c>
      <c r="K37" s="58" t="n">
        <v>-57.1638806217491</v>
      </c>
    </row>
    <row r="38" s="45" customFormat="true" ht="12" hidden="false" customHeight="true" outlineLevel="0" collapsed="false">
      <c r="A38" s="42" t="s">
        <v>30</v>
      </c>
      <c r="B38" s="43"/>
      <c r="C38" s="44" t="n">
        <v>4.28540781303201</v>
      </c>
      <c r="D38" s="44" t="n">
        <v>-8.00372781806458</v>
      </c>
      <c r="E38" s="44" t="n">
        <v>4.24109236336304</v>
      </c>
      <c r="F38" s="44" t="n">
        <v>3.827942451304</v>
      </c>
      <c r="G38" s="44" t="n">
        <v>-2.93625829709309</v>
      </c>
      <c r="H38" s="44" t="n">
        <v>3.76675225250085</v>
      </c>
      <c r="I38" s="44" t="n">
        <v>-25.8270275590264</v>
      </c>
      <c r="J38" s="44" t="n">
        <v>3.65733829326305</v>
      </c>
      <c r="K38" s="44" t="n">
        <v>-25.3049493677508</v>
      </c>
    </row>
    <row r="39" customFormat="false" ht="12" hidden="false" customHeight="true" outlineLevel="0" collapsed="false">
      <c r="B39" s="39"/>
      <c r="C39" s="46"/>
      <c r="D39" s="46"/>
      <c r="E39" s="47"/>
      <c r="F39" s="46"/>
      <c r="G39" s="46"/>
      <c r="H39" s="47"/>
      <c r="I39" s="46"/>
      <c r="J39" s="46"/>
      <c r="K39" s="47"/>
    </row>
    <row r="40" customFormat="false" ht="12" hidden="false" customHeight="true" outlineLevel="0" collapsed="false">
      <c r="A40" s="38" t="s">
        <v>31</v>
      </c>
      <c r="B40" s="39"/>
      <c r="C40" s="21" t="n">
        <v>7147.97414626328</v>
      </c>
      <c r="D40" s="21" t="n">
        <v>27.3659040821718</v>
      </c>
      <c r="E40" s="21" t="n">
        <v>7175.34005034545</v>
      </c>
      <c r="F40" s="21" t="n">
        <v>103.39876857805</v>
      </c>
      <c r="G40" s="21" t="n">
        <v>2.70484293545434</v>
      </c>
      <c r="H40" s="21" t="n">
        <v>106.103611513504</v>
      </c>
      <c r="I40" s="21" t="n">
        <v>84.187786057311</v>
      </c>
      <c r="J40" s="21" t="n">
        <v>3.24492537265867</v>
      </c>
      <c r="K40" s="21" t="n">
        <v>87.4327114299697</v>
      </c>
      <c r="L40" s="57"/>
    </row>
    <row r="41" customFormat="false" ht="12" hidden="false" customHeight="true" outlineLevel="0" collapsed="false">
      <c r="A41" s="40" t="s">
        <v>28</v>
      </c>
      <c r="B41" s="39"/>
      <c r="C41" s="21" t="n">
        <v>7696.7</v>
      </c>
      <c r="D41" s="21" t="n">
        <v>31</v>
      </c>
      <c r="E41" s="21" t="n">
        <v>7727.7</v>
      </c>
      <c r="F41" s="21" t="n">
        <v>116.7</v>
      </c>
      <c r="G41" s="21" t="n">
        <v>3.1</v>
      </c>
      <c r="H41" s="21" t="n">
        <v>119.8</v>
      </c>
      <c r="I41" s="21" t="n">
        <v>119.1</v>
      </c>
      <c r="J41" s="21" t="n">
        <v>4.7</v>
      </c>
      <c r="K41" s="21" t="n">
        <v>123.8</v>
      </c>
      <c r="L41" s="57"/>
    </row>
    <row r="42" customFormat="false" ht="12" hidden="false" customHeight="true" outlineLevel="0" collapsed="false">
      <c r="A42" s="40" t="s">
        <v>29</v>
      </c>
      <c r="B42" s="39"/>
      <c r="C42" s="58" t="n">
        <v>-548.725853736719</v>
      </c>
      <c r="D42" s="58" t="n">
        <v>-3.63409591782817</v>
      </c>
      <c r="E42" s="58" t="n">
        <v>-552.359949654548</v>
      </c>
      <c r="F42" s="58" t="n">
        <v>-13.3012314219501</v>
      </c>
      <c r="G42" s="58" t="n">
        <v>-0.395157064545661</v>
      </c>
      <c r="H42" s="58" t="n">
        <v>-13.6963884864957</v>
      </c>
      <c r="I42" s="58" t="n">
        <v>-34.912213942689</v>
      </c>
      <c r="J42" s="58" t="n">
        <v>-1.45507462734133</v>
      </c>
      <c r="K42" s="58" t="n">
        <v>-36.3672885700303</v>
      </c>
    </row>
    <row r="43" s="45" customFormat="true" ht="12" hidden="false" customHeight="true" outlineLevel="0" collapsed="false">
      <c r="A43" s="42" t="s">
        <v>30</v>
      </c>
      <c r="B43" s="43"/>
      <c r="C43" s="44" t="n">
        <v>-7.12936523103042</v>
      </c>
      <c r="D43" s="44" t="n">
        <v>-11.7228900575102</v>
      </c>
      <c r="E43" s="44" t="n">
        <v>-7.14779235289346</v>
      </c>
      <c r="F43" s="44" t="n">
        <v>-11.3977989905313</v>
      </c>
      <c r="G43" s="44" t="n">
        <v>-12.7470020821181</v>
      </c>
      <c r="H43" s="44" t="n">
        <v>-11.4327115913988</v>
      </c>
      <c r="I43" s="44" t="n">
        <v>-29.3133618326523</v>
      </c>
      <c r="J43" s="44" t="n">
        <v>-30.9590346242836</v>
      </c>
      <c r="K43" s="44" t="n">
        <v>-29.375838909556</v>
      </c>
    </row>
    <row r="44" customFormat="false" ht="12" hidden="false" customHeight="true" outlineLevel="0" collapsed="false">
      <c r="B44" s="39"/>
      <c r="C44" s="46"/>
      <c r="D44" s="46"/>
      <c r="E44" s="47"/>
      <c r="F44" s="46"/>
      <c r="G44" s="46"/>
      <c r="H44" s="47"/>
      <c r="I44" s="46"/>
      <c r="J44" s="46"/>
      <c r="K44" s="47"/>
    </row>
    <row r="45" customFormat="false" ht="12" hidden="false" customHeight="true" outlineLevel="0" collapsed="false">
      <c r="A45" s="38" t="s">
        <v>33</v>
      </c>
      <c r="B45" s="39"/>
      <c r="C45" s="21" t="n">
        <v>2826.89789168835</v>
      </c>
      <c r="D45" s="21" t="n">
        <v>82.4017778474285</v>
      </c>
      <c r="E45" s="21" t="n">
        <v>2909.29966953578</v>
      </c>
      <c r="F45" s="21" t="n">
        <v>476.912988483063</v>
      </c>
      <c r="G45" s="21" t="n">
        <v>14.1389517080568</v>
      </c>
      <c r="H45" s="21" t="n">
        <v>491.05194019112</v>
      </c>
      <c r="I45" s="21" t="n">
        <v>191.630870618676</v>
      </c>
      <c r="J45" s="21" t="n">
        <v>6.30957711350297</v>
      </c>
      <c r="K45" s="21" t="n">
        <v>197.940447732179</v>
      </c>
      <c r="L45" s="57"/>
    </row>
    <row r="46" customFormat="false" ht="12" hidden="false" customHeight="true" outlineLevel="0" collapsed="false">
      <c r="A46" s="40" t="s">
        <v>28</v>
      </c>
      <c r="B46" s="39"/>
      <c r="C46" s="21" t="n">
        <v>2785.7</v>
      </c>
      <c r="D46" s="21" t="n">
        <v>89.4</v>
      </c>
      <c r="E46" s="21" t="n">
        <v>2875.1</v>
      </c>
      <c r="F46" s="21" t="n">
        <v>490.8</v>
      </c>
      <c r="G46" s="21" t="n">
        <v>13.7</v>
      </c>
      <c r="H46" s="21" t="n">
        <v>504.5</v>
      </c>
      <c r="I46" s="21" t="n">
        <v>194.4</v>
      </c>
      <c r="J46" s="21" t="n">
        <v>5.9</v>
      </c>
      <c r="K46" s="21" t="n">
        <v>200.3</v>
      </c>
      <c r="L46" s="57"/>
    </row>
    <row r="47" customFormat="false" ht="12" hidden="false" customHeight="true" outlineLevel="0" collapsed="false">
      <c r="A47" s="40" t="s">
        <v>29</v>
      </c>
      <c r="B47" s="39"/>
      <c r="C47" s="58" t="n">
        <v>41.1978916883504</v>
      </c>
      <c r="D47" s="58" t="n">
        <v>-6.99822215257149</v>
      </c>
      <c r="E47" s="58" t="n">
        <v>34.1996695357784</v>
      </c>
      <c r="F47" s="58" t="n">
        <v>-13.8870115169373</v>
      </c>
      <c r="G47" s="58" t="n">
        <v>0.438951708056772</v>
      </c>
      <c r="H47" s="58" t="n">
        <v>-13.4480598088804</v>
      </c>
      <c r="I47" s="58" t="n">
        <v>-2.76912938132418</v>
      </c>
      <c r="J47" s="58" t="n">
        <v>0.409577113502968</v>
      </c>
      <c r="K47" s="58" t="n">
        <v>-2.35955226782119</v>
      </c>
    </row>
    <row r="48" s="45" customFormat="true" ht="12" hidden="false" customHeight="true" outlineLevel="0" collapsed="false">
      <c r="A48" s="42" t="s">
        <v>30</v>
      </c>
      <c r="B48" s="43"/>
      <c r="C48" s="44" t="n">
        <v>1.47890626012675</v>
      </c>
      <c r="D48" s="44" t="n">
        <v>-7.8279889849793</v>
      </c>
      <c r="E48" s="44" t="n">
        <v>1.18951234864105</v>
      </c>
      <c r="F48" s="44" t="n">
        <v>-2.82946444925372</v>
      </c>
      <c r="G48" s="44" t="n">
        <v>3.20402706610783</v>
      </c>
      <c r="H48" s="44" t="n">
        <v>-2.66562136945103</v>
      </c>
      <c r="I48" s="44" t="n">
        <v>-1.42444927022849</v>
      </c>
      <c r="J48" s="44" t="n">
        <v>6.94198497462656</v>
      </c>
      <c r="K48" s="44" t="n">
        <v>-1.17800912023026</v>
      </c>
    </row>
    <row r="49" customFormat="false" ht="12" hidden="false" customHeight="true" outlineLevel="0" collapsed="false">
      <c r="B49" s="39"/>
      <c r="C49" s="46"/>
      <c r="D49" s="46"/>
      <c r="E49" s="47"/>
      <c r="F49" s="46"/>
      <c r="G49" s="46"/>
      <c r="H49" s="47"/>
      <c r="I49" s="46"/>
      <c r="J49" s="46"/>
      <c r="K49" s="47"/>
    </row>
    <row r="50" customFormat="false" ht="12" hidden="false" customHeight="true" outlineLevel="0" collapsed="false">
      <c r="A50" s="38" t="s">
        <v>34</v>
      </c>
      <c r="B50" s="39"/>
      <c r="C50" s="21" t="n">
        <v>10160.0479889077</v>
      </c>
      <c r="D50" s="21" t="n">
        <v>127.099421181643</v>
      </c>
      <c r="E50" s="21" t="n">
        <v>10287.1474100893</v>
      </c>
      <c r="F50" s="21" t="n">
        <v>169.544473090524</v>
      </c>
      <c r="G50" s="21" t="n">
        <v>19.7945323912795</v>
      </c>
      <c r="H50" s="21" t="n">
        <v>189.339005481804</v>
      </c>
      <c r="I50" s="21" t="n">
        <v>66.160422875874</v>
      </c>
      <c r="J50" s="21" t="n">
        <v>20.911741290467</v>
      </c>
      <c r="K50" s="21" t="n">
        <v>87.072164166341</v>
      </c>
      <c r="L50" s="57"/>
    </row>
    <row r="51" customFormat="false" ht="12" hidden="false" customHeight="true" outlineLevel="0" collapsed="false">
      <c r="A51" s="40" t="s">
        <v>28</v>
      </c>
      <c r="B51" s="39"/>
      <c r="C51" s="21" t="n">
        <v>9715</v>
      </c>
      <c r="D51" s="21" t="n">
        <v>174.5</v>
      </c>
      <c r="E51" s="21" t="n">
        <v>9889.5</v>
      </c>
      <c r="F51" s="21" t="n">
        <v>197.8</v>
      </c>
      <c r="G51" s="21" t="n">
        <v>25.9</v>
      </c>
      <c r="H51" s="21" t="n">
        <v>223.7</v>
      </c>
      <c r="I51" s="21" t="n">
        <v>87.3</v>
      </c>
      <c r="J51" s="21" t="n">
        <v>20.2</v>
      </c>
      <c r="K51" s="21" t="n">
        <v>107.5</v>
      </c>
      <c r="L51" s="57"/>
    </row>
    <row r="52" customFormat="false" ht="12" hidden="false" customHeight="true" outlineLevel="0" collapsed="false">
      <c r="A52" s="40" t="s">
        <v>29</v>
      </c>
      <c r="B52" s="39"/>
      <c r="C52" s="58" t="n">
        <v>445.047988907663</v>
      </c>
      <c r="D52" s="58" t="n">
        <v>-47.4005788183575</v>
      </c>
      <c r="E52" s="58" t="n">
        <v>397.647410089305</v>
      </c>
      <c r="F52" s="58" t="n">
        <v>-28.2555269094757</v>
      </c>
      <c r="G52" s="58" t="n">
        <v>-6.10546760872052</v>
      </c>
      <c r="H52" s="58" t="n">
        <v>-34.3609945181963</v>
      </c>
      <c r="I52" s="58" t="n">
        <v>-21.139577124126</v>
      </c>
      <c r="J52" s="58" t="n">
        <v>0.711741290466978</v>
      </c>
      <c r="K52" s="58" t="n">
        <v>-20.427835833659</v>
      </c>
    </row>
    <row r="53" s="45" customFormat="true" ht="12" hidden="false" customHeight="true" outlineLevel="0" collapsed="false">
      <c r="A53" s="42" t="s">
        <v>30</v>
      </c>
      <c r="B53" s="43"/>
      <c r="C53" s="44" t="n">
        <v>4.58103951526158</v>
      </c>
      <c r="D53" s="44" t="n">
        <v>-27.1636554832994</v>
      </c>
      <c r="E53" s="44" t="n">
        <v>4.02090510227318</v>
      </c>
      <c r="F53" s="44" t="n">
        <v>-14.2848973253164</v>
      </c>
      <c r="G53" s="44" t="n">
        <v>-23.5732340105039</v>
      </c>
      <c r="H53" s="44" t="n">
        <v>-15.360301528027</v>
      </c>
      <c r="I53" s="44" t="n">
        <v>-24.2148649760894</v>
      </c>
      <c r="J53" s="44" t="n">
        <v>3.52347173498504</v>
      </c>
      <c r="K53" s="44" t="n">
        <v>-19.0026379847991</v>
      </c>
    </row>
    <row r="54" customFormat="false" ht="12" hidden="false" customHeight="true" outlineLevel="0" collapsed="false">
      <c r="A54" s="51"/>
      <c r="B54" s="39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2" hidden="false" customHeight="true" outlineLevel="0" collapsed="false">
      <c r="A55" s="51" t="s">
        <v>35</v>
      </c>
      <c r="B55" s="39"/>
      <c r="C55" s="60" t="n">
        <v>34801.8283524997</v>
      </c>
      <c r="D55" s="60" t="n">
        <v>283.693205651848</v>
      </c>
      <c r="E55" s="60" t="n">
        <v>35085.5215581516</v>
      </c>
      <c r="F55" s="60" t="n">
        <v>1398.15790281758</v>
      </c>
      <c r="G55" s="60" t="n">
        <v>42.1709603118563</v>
      </c>
      <c r="H55" s="60" t="n">
        <v>1440.32886312944</v>
      </c>
      <c r="I55" s="60" t="n">
        <v>506.568905398381</v>
      </c>
      <c r="J55" s="60" t="n">
        <v>34.6125373083591</v>
      </c>
      <c r="K55" s="60" t="n">
        <v>541.18144270674</v>
      </c>
      <c r="L55" s="57"/>
    </row>
    <row r="56" customFormat="false" ht="12" hidden="false" customHeight="true" outlineLevel="0" collapsed="false">
      <c r="A56" s="51" t="s">
        <v>28</v>
      </c>
      <c r="B56" s="39"/>
      <c r="C56" s="21" t="n">
        <v>34261.6</v>
      </c>
      <c r="D56" s="21" t="n">
        <v>345.8</v>
      </c>
      <c r="E56" s="21" t="n">
        <v>34607.4</v>
      </c>
      <c r="F56" s="21" t="n">
        <v>1429.7</v>
      </c>
      <c r="G56" s="21" t="n">
        <v>48.4</v>
      </c>
      <c r="H56" s="21" t="n">
        <v>1478.1</v>
      </c>
      <c r="I56" s="21" t="n">
        <v>622.7</v>
      </c>
      <c r="J56" s="21" t="n">
        <v>34.8</v>
      </c>
      <c r="K56" s="21" t="n">
        <v>657.5</v>
      </c>
      <c r="L56" s="57"/>
    </row>
    <row r="57" customFormat="false" ht="12" hidden="false" customHeight="true" outlineLevel="0" collapsed="false">
      <c r="A57" s="53" t="s">
        <v>29</v>
      </c>
      <c r="B57" s="39"/>
      <c r="C57" s="61" t="n">
        <v>540.228352499733</v>
      </c>
      <c r="D57" s="61" t="n">
        <v>-62.1067943481521</v>
      </c>
      <c r="E57" s="61" t="n">
        <v>478.121558151579</v>
      </c>
      <c r="F57" s="61" t="n">
        <v>-31.542097182421</v>
      </c>
      <c r="G57" s="61" t="n">
        <v>-6.22903968814372</v>
      </c>
      <c r="H57" s="61" t="n">
        <v>-37.7711368705648</v>
      </c>
      <c r="I57" s="61" t="n">
        <v>-116.131094601619</v>
      </c>
      <c r="J57" s="61" t="n">
        <v>-0.18746269164086</v>
      </c>
      <c r="K57" s="61" t="n">
        <v>-116.31855729326</v>
      </c>
    </row>
    <row r="58" s="45" customFormat="true" ht="12" hidden="false" customHeight="true" outlineLevel="0" collapsed="false">
      <c r="A58" s="55" t="s">
        <v>36</v>
      </c>
      <c r="B58" s="43"/>
      <c r="C58" s="56" t="n">
        <v>1.57677502655957</v>
      </c>
      <c r="D58" s="56" t="n">
        <v>-17.9603222522129</v>
      </c>
      <c r="E58" s="56" t="n">
        <v>1.38155873643086</v>
      </c>
      <c r="F58" s="56" t="n">
        <v>-2.20620390168715</v>
      </c>
      <c r="G58" s="56" t="n">
        <v>-12.8699167110407</v>
      </c>
      <c r="H58" s="56" t="n">
        <v>-2.55538440366449</v>
      </c>
      <c r="I58" s="56" t="n">
        <v>-18.6496056851805</v>
      </c>
      <c r="J58" s="56" t="n">
        <v>-0.538685895519706</v>
      </c>
      <c r="K58" s="56" t="n">
        <v>-17.6910353297733</v>
      </c>
    </row>
    <row r="59" customFormat="false" ht="24" hidden="false" customHeight="true" outlineLevel="0" collapsed="false">
      <c r="A59" s="38" t="s">
        <v>45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0.5" hidden="false" customHeight="true" outlineLevel="0" collapsed="false">
      <c r="A60" s="38" t="s">
        <v>46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5" hidden="false" customHeight="true" outlineLevel="0" collapsed="false">
      <c r="A61" s="38" t="s">
        <v>20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>
      <c r="B71" s="51"/>
      <c r="C71" s="46"/>
      <c r="D71" s="46"/>
      <c r="E71" s="62"/>
      <c r="F71" s="46"/>
      <c r="G71" s="46"/>
      <c r="H71" s="46"/>
      <c r="I71" s="46"/>
      <c r="J71" s="46"/>
      <c r="K71" s="46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C8:K9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10:K10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C11:K11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C13:K14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C15:K15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conditionalFormatting sqref="C16:K16">
    <cfRule type="cellIs" priority="12" operator="equal" aboveAverage="0" equalAverage="0" bottom="0" percent="0" rank="0" text="" dxfId="84">
      <formula>"."</formula>
    </cfRule>
    <cfRule type="cellIs" priority="13" operator="equal" aboveAverage="0" equalAverage="0" bottom="0" percent="0" rank="0" text="" dxfId="85">
      <formula>"..."</formula>
    </cfRule>
  </conditionalFormatting>
  <conditionalFormatting sqref="C18:K19">
    <cfRule type="cellIs" priority="14" operator="equal" aboveAverage="0" equalAverage="0" bottom="0" percent="0" rank="0" text="" dxfId="86">
      <formula>"."</formula>
    </cfRule>
    <cfRule type="cellIs" priority="15" operator="equal" aboveAverage="0" equalAverage="0" bottom="0" percent="0" rank="0" text="" dxfId="87">
      <formula>"..."</formula>
    </cfRule>
  </conditionalFormatting>
  <conditionalFormatting sqref="C20:K20">
    <cfRule type="cellIs" priority="16" operator="equal" aboveAverage="0" equalAverage="0" bottom="0" percent="0" rank="0" text="" dxfId="88">
      <formula>"."</formula>
    </cfRule>
    <cfRule type="cellIs" priority="17" operator="equal" aboveAverage="0" equalAverage="0" bottom="0" percent="0" rank="0" text="" dxfId="89">
      <formula>"..."</formula>
    </cfRule>
  </conditionalFormatting>
  <conditionalFormatting sqref="C21:K21">
    <cfRule type="cellIs" priority="18" operator="equal" aboveAverage="0" equalAverage="0" bottom="0" percent="0" rank="0" text="" dxfId="90">
      <formula>"."</formula>
    </cfRule>
    <cfRule type="cellIs" priority="19" operator="equal" aboveAverage="0" equalAverage="0" bottom="0" percent="0" rank="0" text="" dxfId="91">
      <formula>"..."</formula>
    </cfRule>
  </conditionalFormatting>
  <conditionalFormatting sqref="C23:K24">
    <cfRule type="cellIs" priority="20" operator="equal" aboveAverage="0" equalAverage="0" bottom="0" percent="0" rank="0" text="" dxfId="92">
      <formula>"."</formula>
    </cfRule>
    <cfRule type="cellIs" priority="21" operator="equal" aboveAverage="0" equalAverage="0" bottom="0" percent="0" rank="0" text="" dxfId="93">
      <formula>"..."</formula>
    </cfRule>
  </conditionalFormatting>
  <conditionalFormatting sqref="C25:K25">
    <cfRule type="cellIs" priority="22" operator="equal" aboveAverage="0" equalAverage="0" bottom="0" percent="0" rank="0" text="" dxfId="94">
      <formula>"."</formula>
    </cfRule>
    <cfRule type="cellIs" priority="23" operator="equal" aboveAverage="0" equalAverage="0" bottom="0" percent="0" rank="0" text="" dxfId="95">
      <formula>"..."</formula>
    </cfRule>
  </conditionalFormatting>
  <conditionalFormatting sqref="C26:K26">
    <cfRule type="cellIs" priority="24" operator="equal" aboveAverage="0" equalAverage="0" bottom="0" percent="0" rank="0" text="" dxfId="96">
      <formula>"."</formula>
    </cfRule>
    <cfRule type="cellIs" priority="25" operator="equal" aboveAverage="0" equalAverage="0" bottom="0" percent="0" rank="0" text="" dxfId="97">
      <formula>"..."</formula>
    </cfRule>
  </conditionalFormatting>
  <conditionalFormatting sqref="C28:K29">
    <cfRule type="cellIs" priority="26" operator="equal" aboveAverage="0" equalAverage="0" bottom="0" percent="0" rank="0" text="" dxfId="98">
      <formula>"."</formula>
    </cfRule>
    <cfRule type="cellIs" priority="27" operator="equal" aboveAverage="0" equalAverage="0" bottom="0" percent="0" rank="0" text="" dxfId="99">
      <formula>"..."</formula>
    </cfRule>
  </conditionalFormatting>
  <conditionalFormatting sqref="C30:K30">
    <cfRule type="cellIs" priority="28" operator="equal" aboveAverage="0" equalAverage="0" bottom="0" percent="0" rank="0" text="" dxfId="100">
      <formula>"."</formula>
    </cfRule>
    <cfRule type="cellIs" priority="29" operator="equal" aboveAverage="0" equalAverage="0" bottom="0" percent="0" rank="0" text="" dxfId="101">
      <formula>"..."</formula>
    </cfRule>
  </conditionalFormatting>
  <conditionalFormatting sqref="C31:K31">
    <cfRule type="cellIs" priority="30" operator="equal" aboveAverage="0" equalAverage="0" bottom="0" percent="0" rank="0" text="" dxfId="102">
      <formula>"."</formula>
    </cfRule>
    <cfRule type="cellIs" priority="31" operator="equal" aboveAverage="0" equalAverage="0" bottom="0" percent="0" rank="0" text="" dxfId="103">
      <formula>"..."</formula>
    </cfRule>
  </conditionalFormatting>
  <conditionalFormatting sqref="C35:K36">
    <cfRule type="cellIs" priority="32" operator="equal" aboveAverage="0" equalAverage="0" bottom="0" percent="0" rank="0" text="" dxfId="104">
      <formula>"."</formula>
    </cfRule>
    <cfRule type="cellIs" priority="33" operator="equal" aboveAverage="0" equalAverage="0" bottom="0" percent="0" rank="0" text="" dxfId="105">
      <formula>"..."</formula>
    </cfRule>
  </conditionalFormatting>
  <conditionalFormatting sqref="C37:K37">
    <cfRule type="cellIs" priority="34" operator="equal" aboveAverage="0" equalAverage="0" bottom="0" percent="0" rank="0" text="" dxfId="106">
      <formula>"."</formula>
    </cfRule>
    <cfRule type="cellIs" priority="35" operator="equal" aboveAverage="0" equalAverage="0" bottom="0" percent="0" rank="0" text="" dxfId="107">
      <formula>"..."</formula>
    </cfRule>
  </conditionalFormatting>
  <conditionalFormatting sqref="C38:K38">
    <cfRule type="cellIs" priority="36" operator="equal" aboveAverage="0" equalAverage="0" bottom="0" percent="0" rank="0" text="" dxfId="108">
      <formula>"."</formula>
    </cfRule>
    <cfRule type="cellIs" priority="37" operator="equal" aboveAverage="0" equalAverage="0" bottom="0" percent="0" rank="0" text="" dxfId="109">
      <formula>"..."</formula>
    </cfRule>
  </conditionalFormatting>
  <conditionalFormatting sqref="C40:K41">
    <cfRule type="cellIs" priority="38" operator="equal" aboveAverage="0" equalAverage="0" bottom="0" percent="0" rank="0" text="" dxfId="110">
      <formula>"."</formula>
    </cfRule>
    <cfRule type="cellIs" priority="39" operator="equal" aboveAverage="0" equalAverage="0" bottom="0" percent="0" rank="0" text="" dxfId="111">
      <formula>"..."</formula>
    </cfRule>
  </conditionalFormatting>
  <conditionalFormatting sqref="C42:K42">
    <cfRule type="cellIs" priority="40" operator="equal" aboveAverage="0" equalAverage="0" bottom="0" percent="0" rank="0" text="" dxfId="112">
      <formula>"."</formula>
    </cfRule>
    <cfRule type="cellIs" priority="41" operator="equal" aboveAverage="0" equalAverage="0" bottom="0" percent="0" rank="0" text="" dxfId="113">
      <formula>"..."</formula>
    </cfRule>
  </conditionalFormatting>
  <conditionalFormatting sqref="C43:K43">
    <cfRule type="cellIs" priority="42" operator="equal" aboveAverage="0" equalAverage="0" bottom="0" percent="0" rank="0" text="" dxfId="114">
      <formula>"."</formula>
    </cfRule>
    <cfRule type="cellIs" priority="43" operator="equal" aboveAverage="0" equalAverage="0" bottom="0" percent="0" rank="0" text="" dxfId="115">
      <formula>"..."</formula>
    </cfRule>
  </conditionalFormatting>
  <conditionalFormatting sqref="C45:K46">
    <cfRule type="cellIs" priority="44" operator="equal" aboveAverage="0" equalAverage="0" bottom="0" percent="0" rank="0" text="" dxfId="116">
      <formula>"."</formula>
    </cfRule>
    <cfRule type="cellIs" priority="45" operator="equal" aboveAverage="0" equalAverage="0" bottom="0" percent="0" rank="0" text="" dxfId="117">
      <formula>"..."</formula>
    </cfRule>
  </conditionalFormatting>
  <conditionalFormatting sqref="C47:K47">
    <cfRule type="cellIs" priority="46" operator="equal" aboveAverage="0" equalAverage="0" bottom="0" percent="0" rank="0" text="" dxfId="118">
      <formula>"."</formula>
    </cfRule>
    <cfRule type="cellIs" priority="47" operator="equal" aboveAverage="0" equalAverage="0" bottom="0" percent="0" rank="0" text="" dxfId="119">
      <formula>"..."</formula>
    </cfRule>
  </conditionalFormatting>
  <conditionalFormatting sqref="C48:K48">
    <cfRule type="cellIs" priority="48" operator="equal" aboveAverage="0" equalAverage="0" bottom="0" percent="0" rank="0" text="" dxfId="120">
      <formula>"."</formula>
    </cfRule>
    <cfRule type="cellIs" priority="49" operator="equal" aboveAverage="0" equalAverage="0" bottom="0" percent="0" rank="0" text="" dxfId="121">
      <formula>"..."</formula>
    </cfRule>
  </conditionalFormatting>
  <conditionalFormatting sqref="C50:K51">
    <cfRule type="cellIs" priority="50" operator="equal" aboveAverage="0" equalAverage="0" bottom="0" percent="0" rank="0" text="" dxfId="122">
      <formula>"."</formula>
    </cfRule>
    <cfRule type="cellIs" priority="51" operator="equal" aboveAverage="0" equalAverage="0" bottom="0" percent="0" rank="0" text="" dxfId="123">
      <formula>"..."</formula>
    </cfRule>
  </conditionalFormatting>
  <conditionalFormatting sqref="C52:K52">
    <cfRule type="cellIs" priority="52" operator="equal" aboveAverage="0" equalAverage="0" bottom="0" percent="0" rank="0" text="" dxfId="124">
      <formula>"."</formula>
    </cfRule>
    <cfRule type="cellIs" priority="53" operator="equal" aboveAverage="0" equalAverage="0" bottom="0" percent="0" rank="0" text="" dxfId="125">
      <formula>"..."</formula>
    </cfRule>
  </conditionalFormatting>
  <conditionalFormatting sqref="C53:K53">
    <cfRule type="cellIs" priority="54" operator="equal" aboveAverage="0" equalAverage="0" bottom="0" percent="0" rank="0" text="" dxfId="126">
      <formula>"."</formula>
    </cfRule>
    <cfRule type="cellIs" priority="55" operator="equal" aboveAverage="0" equalAverage="0" bottom="0" percent="0" rank="0" text="" dxfId="127">
      <formula>"..."</formula>
    </cfRule>
  </conditionalFormatting>
  <conditionalFormatting sqref="C55:K56">
    <cfRule type="cellIs" priority="56" operator="equal" aboveAverage="0" equalAverage="0" bottom="0" percent="0" rank="0" text="" dxfId="128">
      <formula>"."</formula>
    </cfRule>
    <cfRule type="cellIs" priority="57" operator="equal" aboveAverage="0" equalAverage="0" bottom="0" percent="0" rank="0" text="" dxfId="129">
      <formula>"..."</formula>
    </cfRule>
  </conditionalFormatting>
  <conditionalFormatting sqref="C57:K57">
    <cfRule type="cellIs" priority="58" operator="equal" aboveAverage="0" equalAverage="0" bottom="0" percent="0" rank="0" text="" dxfId="130">
      <formula>"."</formula>
    </cfRule>
    <cfRule type="cellIs" priority="59" operator="equal" aboveAverage="0" equalAverage="0" bottom="0" percent="0" rank="0" text="" dxfId="131">
      <formula>"..."</formula>
    </cfRule>
  </conditionalFormatting>
  <conditionalFormatting sqref="C58:K58">
    <cfRule type="cellIs" priority="60" operator="equal" aboveAverage="0" equalAverage="0" bottom="0" percent="0" rank="0" text="" dxfId="132">
      <formula>"."</formula>
    </cfRule>
    <cfRule type="cellIs" priority="61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6" right="0.6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5.56"/>
    <col collapsed="false" customWidth="true" hidden="false" outlineLevel="0" max="11" min="3" style="1" width="8.28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63" t="s">
        <v>39</v>
      </c>
    </row>
    <row r="2" customFormat="false" ht="14.25" hidden="false" customHeight="true" outlineLevel="0" collapsed="false">
      <c r="B2" s="27" t="s">
        <v>47</v>
      </c>
    </row>
    <row r="3" customFormat="false" ht="12" hidden="false" customHeight="true" outlineLevel="0" collapsed="false">
      <c r="A3" s="6" t="s">
        <v>23</v>
      </c>
      <c r="B3" s="6"/>
      <c r="C3" s="7" t="s">
        <v>2</v>
      </c>
      <c r="D3" s="7"/>
      <c r="E3" s="7"/>
      <c r="F3" s="64" t="s">
        <v>3</v>
      </c>
      <c r="G3" s="64"/>
      <c r="H3" s="64"/>
      <c r="I3" s="65" t="s">
        <v>48</v>
      </c>
      <c r="J3" s="65"/>
      <c r="K3" s="65"/>
    </row>
    <row r="4" customFormat="false" ht="12" hidden="false" customHeight="true" outlineLevel="0" collapsed="false">
      <c r="A4" s="6"/>
      <c r="B4" s="6"/>
      <c r="C4" s="14" t="s">
        <v>24</v>
      </c>
      <c r="D4" s="66" t="s">
        <v>25</v>
      </c>
      <c r="E4" s="67" t="s">
        <v>26</v>
      </c>
      <c r="F4" s="66" t="s">
        <v>24</v>
      </c>
      <c r="G4" s="66" t="s">
        <v>25</v>
      </c>
      <c r="H4" s="67" t="s">
        <v>26</v>
      </c>
      <c r="I4" s="66" t="s">
        <v>24</v>
      </c>
      <c r="J4" s="66" t="s">
        <v>25</v>
      </c>
      <c r="K4" s="68" t="s">
        <v>26</v>
      </c>
    </row>
    <row r="5" customFormat="false" ht="12" hidden="false" customHeight="true" outlineLevel="0" collapsed="false">
      <c r="A5" s="6"/>
      <c r="B5" s="6"/>
      <c r="C5" s="14"/>
      <c r="D5" s="66"/>
      <c r="E5" s="67"/>
      <c r="F5" s="66"/>
      <c r="G5" s="66"/>
      <c r="H5" s="67"/>
      <c r="I5" s="66"/>
      <c r="J5" s="66"/>
      <c r="K5" s="68"/>
    </row>
    <row r="6" customFormat="false" ht="24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38"/>
      <c r="B7" s="35"/>
      <c r="C7" s="35"/>
      <c r="D7" s="35"/>
      <c r="E7" s="35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38" t="s">
        <v>27</v>
      </c>
      <c r="B8" s="39"/>
      <c r="C8" s="18" t="n">
        <v>207261</v>
      </c>
      <c r="D8" s="18" t="n">
        <v>359</v>
      </c>
      <c r="E8" s="18" t="n">
        <v>207620</v>
      </c>
      <c r="F8" s="18" t="n">
        <v>2395398</v>
      </c>
      <c r="G8" s="18" t="n">
        <v>1759</v>
      </c>
      <c r="H8" s="18" t="n">
        <v>2397157</v>
      </c>
      <c r="I8" s="18" t="n">
        <v>121538</v>
      </c>
      <c r="J8" s="18" t="n">
        <v>426</v>
      </c>
      <c r="K8" s="18" t="n">
        <v>121964</v>
      </c>
    </row>
    <row r="9" customFormat="false" ht="12" hidden="false" customHeight="true" outlineLevel="0" collapsed="false">
      <c r="A9" s="40" t="s">
        <v>28</v>
      </c>
      <c r="B9" s="39"/>
      <c r="C9" s="18" t="n">
        <v>213464</v>
      </c>
      <c r="D9" s="18" t="n">
        <v>384</v>
      </c>
      <c r="E9" s="18" t="n">
        <v>213848</v>
      </c>
      <c r="F9" s="18" t="n">
        <v>2399053</v>
      </c>
      <c r="G9" s="18" t="n">
        <v>2016</v>
      </c>
      <c r="H9" s="18" t="n">
        <v>2401069</v>
      </c>
      <c r="I9" s="18" t="n">
        <v>124611</v>
      </c>
      <c r="J9" s="18" t="n">
        <v>624</v>
      </c>
      <c r="K9" s="18" t="n">
        <v>125235</v>
      </c>
    </row>
    <row r="10" customFormat="false" ht="12" hidden="false" customHeight="true" outlineLevel="0" collapsed="false">
      <c r="A10" s="40" t="s">
        <v>29</v>
      </c>
      <c r="B10" s="39"/>
      <c r="C10" s="41" t="n">
        <v>-6203</v>
      </c>
      <c r="D10" s="41" t="n">
        <v>-25</v>
      </c>
      <c r="E10" s="41" t="n">
        <v>-6228</v>
      </c>
      <c r="F10" s="41" t="n">
        <v>-3655</v>
      </c>
      <c r="G10" s="41" t="n">
        <v>-257</v>
      </c>
      <c r="H10" s="41" t="n">
        <v>-3912</v>
      </c>
      <c r="I10" s="41" t="n">
        <v>-3073</v>
      </c>
      <c r="J10" s="41" t="n">
        <v>-198</v>
      </c>
      <c r="K10" s="41" t="n">
        <v>-3271</v>
      </c>
    </row>
    <row r="11" s="45" customFormat="true" ht="12" hidden="false" customHeight="true" outlineLevel="0" collapsed="false">
      <c r="A11" s="42" t="s">
        <v>30</v>
      </c>
      <c r="B11" s="43"/>
      <c r="C11" s="44" t="n">
        <v>-2.90587640070457</v>
      </c>
      <c r="D11" s="44" t="n">
        <v>-6.51041666666666</v>
      </c>
      <c r="E11" s="44" t="n">
        <v>-2.91234895813849</v>
      </c>
      <c r="F11" s="44" t="n">
        <v>-0.152351782140698</v>
      </c>
      <c r="G11" s="44" t="n">
        <v>-12.7480158730159</v>
      </c>
      <c r="H11" s="44" t="n">
        <v>-0.162927429407489</v>
      </c>
      <c r="I11" s="44" t="n">
        <v>-2.46607442360627</v>
      </c>
      <c r="J11" s="44" t="n">
        <v>-31.7307692307692</v>
      </c>
      <c r="K11" s="44" t="n">
        <v>-2.61188964746277</v>
      </c>
    </row>
    <row r="12" customFormat="false" ht="12" hidden="false" customHeight="true" outlineLevel="0" collapsed="false">
      <c r="B12" s="39"/>
      <c r="C12" s="46"/>
      <c r="D12" s="46"/>
      <c r="E12" s="47"/>
      <c r="F12" s="46"/>
      <c r="G12" s="46"/>
      <c r="H12" s="47"/>
      <c r="I12" s="46"/>
      <c r="J12" s="46"/>
      <c r="K12" s="48"/>
    </row>
    <row r="13" customFormat="false" ht="12" hidden="false" customHeight="true" outlineLevel="0" collapsed="false">
      <c r="A13" s="38" t="s">
        <v>31</v>
      </c>
      <c r="B13" s="39"/>
      <c r="C13" s="18" t="n">
        <v>135423</v>
      </c>
      <c r="D13" s="18" t="n">
        <v>231</v>
      </c>
      <c r="E13" s="18" t="n">
        <v>135654</v>
      </c>
      <c r="F13" s="18" t="n">
        <v>164469</v>
      </c>
      <c r="G13" s="18" t="n">
        <v>772</v>
      </c>
      <c r="H13" s="18" t="n">
        <v>165241</v>
      </c>
      <c r="I13" s="18" t="n">
        <v>11612</v>
      </c>
      <c r="J13" s="18" t="n">
        <v>611</v>
      </c>
      <c r="K13" s="18" t="n">
        <v>12223</v>
      </c>
    </row>
    <row r="14" customFormat="false" ht="12" hidden="false" customHeight="true" outlineLevel="0" collapsed="false">
      <c r="A14" s="40" t="s">
        <v>28</v>
      </c>
      <c r="B14" s="39"/>
      <c r="C14" s="18" t="n">
        <v>136545</v>
      </c>
      <c r="D14" s="18" t="n">
        <v>290</v>
      </c>
      <c r="E14" s="18" t="n">
        <v>136835</v>
      </c>
      <c r="F14" s="18" t="n">
        <v>336565</v>
      </c>
      <c r="G14" s="18" t="n">
        <v>942</v>
      </c>
      <c r="H14" s="18" t="n">
        <v>337507</v>
      </c>
      <c r="I14" s="18" t="n">
        <v>12098</v>
      </c>
      <c r="J14" s="18" t="n">
        <v>1051</v>
      </c>
      <c r="K14" s="18" t="n">
        <v>13149</v>
      </c>
    </row>
    <row r="15" customFormat="false" ht="12" hidden="false" customHeight="true" outlineLevel="0" collapsed="false">
      <c r="A15" s="40" t="s">
        <v>29</v>
      </c>
      <c r="B15" s="39"/>
      <c r="C15" s="41" t="n">
        <v>-1122</v>
      </c>
      <c r="D15" s="41" t="n">
        <v>-59</v>
      </c>
      <c r="E15" s="41" t="n">
        <v>-1181</v>
      </c>
      <c r="F15" s="41" t="n">
        <v>-172096</v>
      </c>
      <c r="G15" s="41" t="n">
        <v>-170</v>
      </c>
      <c r="H15" s="41" t="n">
        <v>-172266</v>
      </c>
      <c r="I15" s="41" t="n">
        <v>-486</v>
      </c>
      <c r="J15" s="41" t="n">
        <v>-440</v>
      </c>
      <c r="K15" s="41" t="n">
        <v>-926</v>
      </c>
    </row>
    <row r="16" s="45" customFormat="true" ht="12" hidden="false" customHeight="true" outlineLevel="0" collapsed="false">
      <c r="A16" s="42" t="s">
        <v>30</v>
      </c>
      <c r="B16" s="43"/>
      <c r="C16" s="44" t="n">
        <v>-0.821707129517748</v>
      </c>
      <c r="D16" s="44" t="n">
        <v>-20.3448275862069</v>
      </c>
      <c r="E16" s="44" t="n">
        <v>-0.863083275477763</v>
      </c>
      <c r="F16" s="44" t="n">
        <v>-51.1330649354508</v>
      </c>
      <c r="G16" s="44" t="n">
        <v>-18.0467091295117</v>
      </c>
      <c r="H16" s="44" t="n">
        <v>-51.0407191554546</v>
      </c>
      <c r="I16" s="44" t="n">
        <v>-4.01719292445031</v>
      </c>
      <c r="J16" s="44" t="n">
        <v>-41.8648905803996</v>
      </c>
      <c r="K16" s="44" t="n">
        <v>-7.04236063578979</v>
      </c>
    </row>
    <row r="17" customFormat="false" ht="12" hidden="false" customHeight="true" outlineLevel="0" collapsed="false">
      <c r="B17" s="39"/>
      <c r="C17" s="46"/>
      <c r="D17" s="46"/>
      <c r="E17" s="47"/>
      <c r="F17" s="46"/>
      <c r="G17" s="46"/>
      <c r="H17" s="47"/>
      <c r="I17" s="46"/>
      <c r="J17" s="46"/>
      <c r="K17" s="47"/>
    </row>
    <row r="18" customFormat="false" ht="12" hidden="false" customHeight="true" outlineLevel="0" collapsed="false">
      <c r="A18" s="38" t="s">
        <v>33</v>
      </c>
      <c r="B18" s="39"/>
      <c r="C18" s="18" t="n">
        <v>40017</v>
      </c>
      <c r="D18" s="18" t="n">
        <v>754</v>
      </c>
      <c r="E18" s="18" t="n">
        <v>40771</v>
      </c>
      <c r="F18" s="18" t="n">
        <v>227632</v>
      </c>
      <c r="G18" s="18" t="n">
        <v>2111</v>
      </c>
      <c r="H18" s="18" t="n">
        <v>229743</v>
      </c>
      <c r="I18" s="18" t="n">
        <v>9820</v>
      </c>
      <c r="J18" s="18" t="n">
        <v>331</v>
      </c>
      <c r="K18" s="18" t="n">
        <v>10151</v>
      </c>
    </row>
    <row r="19" customFormat="false" ht="12" hidden="false" customHeight="true" outlineLevel="0" collapsed="false">
      <c r="A19" s="40" t="s">
        <v>28</v>
      </c>
      <c r="B19" s="39"/>
      <c r="C19" s="18" t="n">
        <v>40932</v>
      </c>
      <c r="D19" s="18" t="n">
        <v>782</v>
      </c>
      <c r="E19" s="18" t="n">
        <v>41714</v>
      </c>
      <c r="F19" s="18" t="n">
        <v>234146</v>
      </c>
      <c r="G19" s="18" t="n">
        <v>2284</v>
      </c>
      <c r="H19" s="18" t="n">
        <v>236430</v>
      </c>
      <c r="I19" s="18" t="n">
        <v>10436</v>
      </c>
      <c r="J19" s="18" t="n">
        <v>412</v>
      </c>
      <c r="K19" s="18" t="n">
        <v>10848</v>
      </c>
    </row>
    <row r="20" customFormat="false" ht="12" hidden="false" customHeight="true" outlineLevel="0" collapsed="false">
      <c r="A20" s="40" t="s">
        <v>29</v>
      </c>
      <c r="B20" s="39"/>
      <c r="C20" s="41" t="n">
        <v>-915</v>
      </c>
      <c r="D20" s="41" t="n">
        <v>-28</v>
      </c>
      <c r="E20" s="41" t="n">
        <v>-943</v>
      </c>
      <c r="F20" s="41" t="n">
        <v>-6514</v>
      </c>
      <c r="G20" s="41" t="n">
        <v>-173</v>
      </c>
      <c r="H20" s="41" t="n">
        <v>-6687</v>
      </c>
      <c r="I20" s="41" t="n">
        <v>-616</v>
      </c>
      <c r="J20" s="41" t="n">
        <v>-81</v>
      </c>
      <c r="K20" s="41" t="n">
        <v>-697</v>
      </c>
    </row>
    <row r="21" s="45" customFormat="true" ht="12" hidden="false" customHeight="true" outlineLevel="0" collapsed="false">
      <c r="A21" s="42" t="s">
        <v>30</v>
      </c>
      <c r="B21" s="43"/>
      <c r="C21" s="44" t="n">
        <v>-2.23541483435943</v>
      </c>
      <c r="D21" s="44" t="n">
        <v>-3.58056265984655</v>
      </c>
      <c r="E21" s="44" t="n">
        <v>-2.26063192213645</v>
      </c>
      <c r="F21" s="44" t="n">
        <v>-2.78202489045296</v>
      </c>
      <c r="G21" s="44" t="n">
        <v>-7.57443082311734</v>
      </c>
      <c r="H21" s="44" t="n">
        <v>-2.8283212790255</v>
      </c>
      <c r="I21" s="44" t="n">
        <v>-5.90264469145266</v>
      </c>
      <c r="J21" s="44" t="n">
        <v>-19.6601941747573</v>
      </c>
      <c r="K21" s="44" t="n">
        <v>-6.42514749262537</v>
      </c>
    </row>
    <row r="22" customFormat="false" ht="12" hidden="false" customHeight="true" outlineLevel="0" collapsed="false">
      <c r="B22" s="39"/>
      <c r="C22" s="46"/>
      <c r="D22" s="46"/>
      <c r="E22" s="47"/>
      <c r="F22" s="46"/>
      <c r="G22" s="46"/>
      <c r="H22" s="47"/>
      <c r="I22" s="46"/>
      <c r="J22" s="46"/>
      <c r="K22" s="47"/>
    </row>
    <row r="23" customFormat="false" ht="12" hidden="false" customHeight="true" outlineLevel="0" collapsed="false">
      <c r="A23" s="38" t="s">
        <v>34</v>
      </c>
      <c r="B23" s="39"/>
      <c r="C23" s="18" t="n">
        <v>136527</v>
      </c>
      <c r="D23" s="18" t="n">
        <v>1037</v>
      </c>
      <c r="E23" s="18" t="n">
        <v>137564</v>
      </c>
      <c r="F23" s="18" t="n">
        <v>2004755</v>
      </c>
      <c r="G23" s="18" t="n">
        <v>3183</v>
      </c>
      <c r="H23" s="18" t="n">
        <v>2007938</v>
      </c>
      <c r="I23" s="18" t="n">
        <v>17163</v>
      </c>
      <c r="J23" s="18" t="n">
        <v>1624</v>
      </c>
      <c r="K23" s="18" t="n">
        <v>18787</v>
      </c>
      <c r="L23" s="70"/>
    </row>
    <row r="24" customFormat="false" ht="12" hidden="false" customHeight="true" outlineLevel="0" collapsed="false">
      <c r="A24" s="40" t="s">
        <v>28</v>
      </c>
      <c r="B24" s="39"/>
      <c r="C24" s="18" t="n">
        <v>138983</v>
      </c>
      <c r="D24" s="18" t="n">
        <v>1470</v>
      </c>
      <c r="E24" s="18" t="n">
        <v>140453</v>
      </c>
      <c r="F24" s="18" t="n">
        <v>2065754</v>
      </c>
      <c r="G24" s="18" t="n">
        <v>4039</v>
      </c>
      <c r="H24" s="18" t="n">
        <v>2069793</v>
      </c>
      <c r="I24" s="18" t="n">
        <v>18050</v>
      </c>
      <c r="J24" s="18" t="n">
        <v>2397</v>
      </c>
      <c r="K24" s="18" t="n">
        <v>20447</v>
      </c>
    </row>
    <row r="25" customFormat="false" ht="12" hidden="false" customHeight="true" outlineLevel="0" collapsed="false">
      <c r="A25" s="40" t="s">
        <v>29</v>
      </c>
      <c r="B25" s="39"/>
      <c r="C25" s="41" t="n">
        <v>-2456</v>
      </c>
      <c r="D25" s="41" t="n">
        <v>-433</v>
      </c>
      <c r="E25" s="41" t="n">
        <v>-2889</v>
      </c>
      <c r="F25" s="41" t="n">
        <v>-60999</v>
      </c>
      <c r="G25" s="41" t="n">
        <v>-856</v>
      </c>
      <c r="H25" s="41" t="n">
        <v>-61855</v>
      </c>
      <c r="I25" s="41" t="n">
        <v>-887</v>
      </c>
      <c r="J25" s="41" t="n">
        <v>-773</v>
      </c>
      <c r="K25" s="41" t="n">
        <v>-1660</v>
      </c>
    </row>
    <row r="26" s="45" customFormat="true" ht="12" hidden="false" customHeight="true" outlineLevel="0" collapsed="false">
      <c r="A26" s="42" t="s">
        <v>30</v>
      </c>
      <c r="B26" s="43"/>
      <c r="C26" s="44" t="n">
        <v>-1.76712259772778</v>
      </c>
      <c r="D26" s="44" t="n">
        <v>-29.4557823129252</v>
      </c>
      <c r="E26" s="44" t="n">
        <v>-2.05691583661438</v>
      </c>
      <c r="F26" s="44" t="n">
        <v>-2.95286854097826</v>
      </c>
      <c r="G26" s="44" t="n">
        <v>-21.1933646942313</v>
      </c>
      <c r="H26" s="44" t="n">
        <v>-2.98846309751748</v>
      </c>
      <c r="I26" s="44" t="n">
        <v>-4.91412742382271</v>
      </c>
      <c r="J26" s="44" t="n">
        <v>-32.2486441385065</v>
      </c>
      <c r="K26" s="44" t="n">
        <v>-8.11855039859148</v>
      </c>
    </row>
    <row r="27" customFormat="false" ht="12" hidden="false" customHeight="true" outlineLevel="0" collapsed="false">
      <c r="A27" s="51"/>
      <c r="B27" s="39"/>
      <c r="C27" s="46"/>
      <c r="D27" s="46"/>
      <c r="E27" s="47"/>
      <c r="F27" s="46"/>
      <c r="G27" s="46"/>
      <c r="H27" s="47"/>
      <c r="I27" s="46"/>
      <c r="J27" s="46"/>
      <c r="K27" s="47"/>
    </row>
    <row r="28" customFormat="false" ht="12" hidden="false" customHeight="true" outlineLevel="0" collapsed="false">
      <c r="A28" s="51" t="s">
        <v>35</v>
      </c>
      <c r="B28" s="39"/>
      <c r="C28" s="52" t="n">
        <v>519228</v>
      </c>
      <c r="D28" s="52" t="n">
        <v>2381</v>
      </c>
      <c r="E28" s="52" t="n">
        <v>521609</v>
      </c>
      <c r="F28" s="52" t="n">
        <v>4792254</v>
      </c>
      <c r="G28" s="52" t="n">
        <v>7825</v>
      </c>
      <c r="H28" s="52" t="n">
        <v>4800079</v>
      </c>
      <c r="I28" s="52" t="n">
        <v>160133</v>
      </c>
      <c r="J28" s="52" t="n">
        <v>2992</v>
      </c>
      <c r="K28" s="52" t="n">
        <v>163125</v>
      </c>
      <c r="L28" s="71"/>
    </row>
    <row r="29" customFormat="false" ht="12" hidden="false" customHeight="true" outlineLevel="0" collapsed="false">
      <c r="A29" s="51" t="s">
        <v>28</v>
      </c>
      <c r="B29" s="39"/>
      <c r="C29" s="18" t="n">
        <v>529924</v>
      </c>
      <c r="D29" s="18" t="n">
        <v>2926</v>
      </c>
      <c r="E29" s="18" t="n">
        <v>532850</v>
      </c>
      <c r="F29" s="18" t="n">
        <v>5035518</v>
      </c>
      <c r="G29" s="18" t="n">
        <v>9281</v>
      </c>
      <c r="H29" s="18" t="n">
        <v>5044799</v>
      </c>
      <c r="I29" s="18" t="n">
        <v>165195</v>
      </c>
      <c r="J29" s="18" t="n">
        <v>4484</v>
      </c>
      <c r="K29" s="18" t="n">
        <v>169679</v>
      </c>
    </row>
    <row r="30" customFormat="false" ht="12" hidden="false" customHeight="true" outlineLevel="0" collapsed="false">
      <c r="A30" s="53" t="s">
        <v>29</v>
      </c>
      <c r="B30" s="39"/>
      <c r="C30" s="54" t="n">
        <v>-10696</v>
      </c>
      <c r="D30" s="54" t="n">
        <v>-545</v>
      </c>
      <c r="E30" s="54" t="n">
        <v>-11241</v>
      </c>
      <c r="F30" s="54" t="n">
        <v>-243264</v>
      </c>
      <c r="G30" s="54" t="n">
        <v>-1456</v>
      </c>
      <c r="H30" s="54" t="n">
        <v>-244720</v>
      </c>
      <c r="I30" s="54" t="n">
        <v>-5062</v>
      </c>
      <c r="J30" s="54" t="n">
        <v>-1492</v>
      </c>
      <c r="K30" s="54" t="n">
        <v>-6554</v>
      </c>
    </row>
    <row r="31" s="45" customFormat="true" ht="12" hidden="false" customHeight="true" outlineLevel="0" collapsed="false">
      <c r="A31" s="55" t="s">
        <v>36</v>
      </c>
      <c r="B31" s="43"/>
      <c r="C31" s="56" t="n">
        <v>-2.01840263886896</v>
      </c>
      <c r="D31" s="56" t="n">
        <v>-18.6261107313739</v>
      </c>
      <c r="E31" s="56" t="n">
        <v>-2.10959932438772</v>
      </c>
      <c r="F31" s="56" t="n">
        <v>-4.8309627728468</v>
      </c>
      <c r="G31" s="56" t="n">
        <v>-15.6879646589807</v>
      </c>
      <c r="H31" s="56" t="n">
        <v>-4.85093657844445</v>
      </c>
      <c r="I31" s="56" t="n">
        <v>-3.06425739277823</v>
      </c>
      <c r="J31" s="56" t="n">
        <v>-33.2738626226583</v>
      </c>
      <c r="K31" s="56" t="n">
        <v>-3.86258759186464</v>
      </c>
    </row>
    <row r="32" customFormat="false" ht="12" hidden="false" customHeight="true" outlineLevel="0" collapsed="false">
      <c r="A32" s="38"/>
      <c r="B32" s="39"/>
      <c r="C32" s="35"/>
      <c r="D32" s="35"/>
      <c r="E32" s="35"/>
      <c r="F32" s="46"/>
      <c r="G32" s="46"/>
      <c r="H32" s="47"/>
      <c r="I32" s="46"/>
      <c r="J32" s="46"/>
      <c r="K32" s="47"/>
    </row>
    <row r="33" customFormat="false" ht="16.5" hidden="false" customHeight="true" outlineLevel="0" collapsed="false">
      <c r="A33" s="20" t="s">
        <v>4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4.5" hidden="false" customHeight="true" outlineLevel="0" collapsed="false">
      <c r="H34" s="47"/>
    </row>
    <row r="35" customFormat="false" ht="12" hidden="false" customHeight="true" outlineLevel="0" collapsed="false">
      <c r="A35" s="38" t="s">
        <v>27</v>
      </c>
      <c r="B35" s="39"/>
      <c r="C35" s="21" t="n">
        <v>68983.7490778506</v>
      </c>
      <c r="D35" s="21" t="n">
        <v>106.965809379404</v>
      </c>
      <c r="E35" s="21" t="n">
        <v>69090.71488723</v>
      </c>
      <c r="F35" s="21" t="n">
        <v>168356.697597957</v>
      </c>
      <c r="G35" s="21" t="n">
        <v>160.44433149731</v>
      </c>
      <c r="H35" s="21" t="n">
        <v>168517.141929454</v>
      </c>
      <c r="I35" s="21" t="n">
        <v>2187.684</v>
      </c>
      <c r="J35" s="21" t="n">
        <v>7.668</v>
      </c>
      <c r="K35" s="21" t="n">
        <v>2195.352</v>
      </c>
      <c r="L35" s="57"/>
    </row>
    <row r="36" customFormat="false" ht="12" hidden="false" customHeight="true" outlineLevel="0" collapsed="false">
      <c r="A36" s="40" t="s">
        <v>28</v>
      </c>
      <c r="B36" s="39"/>
      <c r="C36" s="21" t="n">
        <v>70021</v>
      </c>
      <c r="D36" s="21" t="n">
        <v>114.5</v>
      </c>
      <c r="E36" s="21" t="n">
        <v>70135.5</v>
      </c>
      <c r="F36" s="21" t="n">
        <v>171127.28125091</v>
      </c>
      <c r="G36" s="21" t="n">
        <v>192.56915070544</v>
      </c>
      <c r="H36" s="21" t="n">
        <v>171319.850401616</v>
      </c>
      <c r="I36" s="21" t="n">
        <v>2243</v>
      </c>
      <c r="J36" s="21" t="n">
        <v>11.2</v>
      </c>
      <c r="K36" s="21" t="n">
        <v>2254.2</v>
      </c>
      <c r="L36" s="57"/>
    </row>
    <row r="37" customFormat="false" ht="12" hidden="false" customHeight="true" outlineLevel="0" collapsed="false">
      <c r="A37" s="40" t="s">
        <v>29</v>
      </c>
      <c r="B37" s="39"/>
      <c r="C37" s="58" t="n">
        <v>-1037.25092214938</v>
      </c>
      <c r="D37" s="58" t="n">
        <v>-7.53419062059625</v>
      </c>
      <c r="E37" s="58" t="n">
        <v>-1044.78511276997</v>
      </c>
      <c r="F37" s="58" t="n">
        <v>-2770.5836529533</v>
      </c>
      <c r="G37" s="58" t="n">
        <v>-32.1248192081297</v>
      </c>
      <c r="H37" s="58" t="n">
        <v>-2802.70847216144</v>
      </c>
      <c r="I37" s="58" t="n">
        <v>-55.3159999999998</v>
      </c>
      <c r="J37" s="58" t="n">
        <v>-3.532</v>
      </c>
      <c r="K37" s="58" t="n">
        <v>-58.848</v>
      </c>
    </row>
    <row r="38" s="45" customFormat="true" ht="12" hidden="false" customHeight="true" outlineLevel="0" collapsed="false">
      <c r="A38" s="42" t="s">
        <v>30</v>
      </c>
      <c r="B38" s="43"/>
      <c r="C38" s="44" t="n">
        <v>-1.48134262885333</v>
      </c>
      <c r="D38" s="44" t="n">
        <v>-6.58007914462556</v>
      </c>
      <c r="E38" s="44" t="n">
        <v>-1.4896665921965</v>
      </c>
      <c r="F38" s="44" t="n">
        <v>-1.61901926606957</v>
      </c>
      <c r="G38" s="44" t="n">
        <v>-16.6822251074207</v>
      </c>
      <c r="H38" s="44" t="n">
        <v>-1.63595080522848</v>
      </c>
      <c r="I38" s="44" t="n">
        <v>-2.46616139099419</v>
      </c>
      <c r="J38" s="44" t="n">
        <v>-31.5357142857143</v>
      </c>
      <c r="K38" s="44" t="n">
        <v>-2.61059355869044</v>
      </c>
    </row>
    <row r="39" customFormat="false" ht="12" hidden="false" customHeight="true" outlineLevel="0" collapsed="false">
      <c r="B39" s="39"/>
      <c r="C39" s="46"/>
      <c r="D39" s="46"/>
      <c r="E39" s="47"/>
      <c r="F39" s="46"/>
      <c r="G39" s="46"/>
      <c r="H39" s="47"/>
      <c r="I39" s="46"/>
      <c r="J39" s="46"/>
      <c r="K39" s="47"/>
    </row>
    <row r="40" customFormat="false" ht="12" hidden="false" customHeight="true" outlineLevel="0" collapsed="false">
      <c r="A40" s="38" t="s">
        <v>31</v>
      </c>
      <c r="B40" s="39"/>
      <c r="C40" s="21" t="n">
        <v>47007.326319864</v>
      </c>
      <c r="D40" s="21" t="n">
        <v>70.995011565851</v>
      </c>
      <c r="E40" s="21" t="n">
        <v>47078.3213314298</v>
      </c>
      <c r="F40" s="21" t="n">
        <v>15461.0991365433</v>
      </c>
      <c r="G40" s="21" t="n">
        <v>72.5371735747537</v>
      </c>
      <c r="H40" s="21" t="n">
        <v>15533.636310118</v>
      </c>
      <c r="I40" s="21" t="n">
        <v>209.016</v>
      </c>
      <c r="J40" s="21" t="n">
        <v>10.998</v>
      </c>
      <c r="K40" s="21" t="n">
        <v>220.014</v>
      </c>
      <c r="L40" s="57"/>
    </row>
    <row r="41" customFormat="false" ht="12" hidden="false" customHeight="true" outlineLevel="0" collapsed="false">
      <c r="A41" s="40" t="s">
        <v>28</v>
      </c>
      <c r="B41" s="39"/>
      <c r="C41" s="21" t="n">
        <v>46677.7</v>
      </c>
      <c r="D41" s="21" t="n">
        <v>89.7</v>
      </c>
      <c r="E41" s="21" t="n">
        <v>46767.4</v>
      </c>
      <c r="F41" s="21" t="n">
        <v>31986.0559148427</v>
      </c>
      <c r="G41" s="21" t="n">
        <v>90.0859195874464</v>
      </c>
      <c r="H41" s="21" t="n">
        <v>32076.1418344301</v>
      </c>
      <c r="I41" s="21" t="n">
        <v>217.7</v>
      </c>
      <c r="J41" s="21" t="n">
        <v>19</v>
      </c>
      <c r="K41" s="21" t="n">
        <v>236.7</v>
      </c>
      <c r="L41" s="57"/>
    </row>
    <row r="42" customFormat="false" ht="12" hidden="false" customHeight="true" outlineLevel="0" collapsed="false">
      <c r="A42" s="40" t="s">
        <v>29</v>
      </c>
      <c r="B42" s="39"/>
      <c r="C42" s="58" t="n">
        <v>329.626319863964</v>
      </c>
      <c r="D42" s="58" t="n">
        <v>-18.7049884341491</v>
      </c>
      <c r="E42" s="58" t="n">
        <v>310.921331429818</v>
      </c>
      <c r="F42" s="58" t="n">
        <v>-16524.9567782994</v>
      </c>
      <c r="G42" s="58" t="n">
        <v>-17.5487460126926</v>
      </c>
      <c r="H42" s="58" t="n">
        <v>-16542.5055243121</v>
      </c>
      <c r="I42" s="58" t="n">
        <v>-8.68400000000003</v>
      </c>
      <c r="J42" s="58" t="n">
        <v>-8.002</v>
      </c>
      <c r="K42" s="58" t="n">
        <v>-16.686</v>
      </c>
    </row>
    <row r="43" s="45" customFormat="true" ht="12" hidden="false" customHeight="true" outlineLevel="0" collapsed="false">
      <c r="A43" s="42" t="s">
        <v>30</v>
      </c>
      <c r="B43" s="43"/>
      <c r="C43" s="44" t="n">
        <v>0.706175154011362</v>
      </c>
      <c r="D43" s="44" t="n">
        <v>-20.8528299154393</v>
      </c>
      <c r="E43" s="44" t="n">
        <v>0.66482492383544</v>
      </c>
      <c r="F43" s="44" t="n">
        <v>-51.663002222888</v>
      </c>
      <c r="G43" s="44" t="n">
        <v>-19.4800098539906</v>
      </c>
      <c r="H43" s="44" t="n">
        <v>-51.5726162133239</v>
      </c>
      <c r="I43" s="44" t="n">
        <v>-3.98897565457052</v>
      </c>
      <c r="J43" s="44" t="n">
        <v>-42.1157894736842</v>
      </c>
      <c r="K43" s="44" t="n">
        <v>-7.04942965779468</v>
      </c>
    </row>
    <row r="44" customFormat="false" ht="12" hidden="false" customHeight="true" outlineLevel="0" collapsed="false">
      <c r="B44" s="39"/>
      <c r="C44" s="46"/>
      <c r="D44" s="46"/>
      <c r="E44" s="47"/>
      <c r="F44" s="46"/>
      <c r="G44" s="46"/>
      <c r="H44" s="47"/>
      <c r="I44" s="46"/>
      <c r="J44" s="46"/>
      <c r="K44" s="47"/>
    </row>
    <row r="45" customFormat="false" ht="12" hidden="false" customHeight="true" outlineLevel="0" collapsed="false">
      <c r="A45" s="38" t="s">
        <v>33</v>
      </c>
      <c r="B45" s="39"/>
      <c r="C45" s="21" t="n">
        <v>12592.1108765015</v>
      </c>
      <c r="D45" s="21" t="n">
        <v>227.963511317482</v>
      </c>
      <c r="E45" s="21" t="n">
        <v>12820.0743878189</v>
      </c>
      <c r="F45" s="21" t="n">
        <v>21401.527202475</v>
      </c>
      <c r="G45" s="21" t="n">
        <v>196.105851932029</v>
      </c>
      <c r="H45" s="21" t="n">
        <v>21597.6330544071</v>
      </c>
      <c r="I45" s="21" t="n">
        <v>176.76</v>
      </c>
      <c r="J45" s="21" t="n">
        <v>5.958</v>
      </c>
      <c r="K45" s="21" t="n">
        <v>182.718</v>
      </c>
      <c r="L45" s="57"/>
    </row>
    <row r="46" customFormat="false" ht="12" hidden="false" customHeight="true" outlineLevel="0" collapsed="false">
      <c r="A46" s="40" t="s">
        <v>28</v>
      </c>
      <c r="B46" s="39"/>
      <c r="C46" s="21" t="n">
        <v>12777.3</v>
      </c>
      <c r="D46" s="21" t="n">
        <v>236.4</v>
      </c>
      <c r="E46" s="21" t="n">
        <v>13013.7</v>
      </c>
      <c r="F46" s="21" t="n">
        <v>22183.0917117692</v>
      </c>
      <c r="G46" s="21" t="n">
        <v>218.33018903295</v>
      </c>
      <c r="H46" s="21" t="n">
        <v>22401.4219008021</v>
      </c>
      <c r="I46" s="21" t="n">
        <v>187.9</v>
      </c>
      <c r="J46" s="21" t="n">
        <v>7.6</v>
      </c>
      <c r="K46" s="21" t="n">
        <v>195.5</v>
      </c>
      <c r="L46" s="57"/>
    </row>
    <row r="47" customFormat="false" ht="12" hidden="false" customHeight="true" outlineLevel="0" collapsed="false">
      <c r="A47" s="40" t="s">
        <v>29</v>
      </c>
      <c r="B47" s="39"/>
      <c r="C47" s="58" t="n">
        <v>-185.189123498541</v>
      </c>
      <c r="D47" s="58" t="n">
        <v>-8.43648868251808</v>
      </c>
      <c r="E47" s="58" t="n">
        <v>-193.625612181062</v>
      </c>
      <c r="F47" s="58" t="n">
        <v>-781.564509294127</v>
      </c>
      <c r="G47" s="58" t="n">
        <v>-22.2243371009206</v>
      </c>
      <c r="H47" s="58" t="n">
        <v>-803.788846395051</v>
      </c>
      <c r="I47" s="58" t="n">
        <v>-11.14</v>
      </c>
      <c r="J47" s="58" t="n">
        <v>-1.642</v>
      </c>
      <c r="K47" s="58" t="n">
        <v>-12.782</v>
      </c>
    </row>
    <row r="48" s="45" customFormat="true" ht="12" hidden="false" customHeight="true" outlineLevel="0" collapsed="false">
      <c r="A48" s="42" t="s">
        <v>30</v>
      </c>
      <c r="B48" s="43"/>
      <c r="C48" s="44" t="n">
        <v>-1.44936037737661</v>
      </c>
      <c r="D48" s="44" t="n">
        <v>-3.56873463727499</v>
      </c>
      <c r="E48" s="44" t="n">
        <v>-1.48785981066924</v>
      </c>
      <c r="F48" s="44" t="n">
        <v>-3.52324427743979</v>
      </c>
      <c r="G48" s="44" t="n">
        <v>-10.1792322900277</v>
      </c>
      <c r="H48" s="44" t="n">
        <v>-3.58811529890552</v>
      </c>
      <c r="I48" s="44" t="n">
        <v>-5.92868547099522</v>
      </c>
      <c r="J48" s="44" t="n">
        <v>-21.6052631578947</v>
      </c>
      <c r="K48" s="44" t="n">
        <v>-6.5381074168798</v>
      </c>
    </row>
    <row r="49" customFormat="false" ht="12" hidden="false" customHeight="true" outlineLevel="0" collapsed="false">
      <c r="B49" s="39"/>
      <c r="C49" s="46"/>
      <c r="D49" s="46"/>
      <c r="E49" s="47"/>
      <c r="F49" s="46"/>
      <c r="G49" s="46"/>
      <c r="H49" s="47"/>
      <c r="I49" s="46"/>
      <c r="J49" s="46"/>
      <c r="K49" s="47"/>
    </row>
    <row r="50" customFormat="false" ht="12" hidden="false" customHeight="true" outlineLevel="0" collapsed="false">
      <c r="A50" s="38" t="s">
        <v>34</v>
      </c>
      <c r="B50" s="39"/>
      <c r="C50" s="21" t="n">
        <v>46380.9815598952</v>
      </c>
      <c r="D50" s="21" t="n">
        <v>293.971544657541</v>
      </c>
      <c r="E50" s="21" t="n">
        <v>46674.9531045527</v>
      </c>
      <c r="F50" s="21" t="n">
        <v>188791.647768272</v>
      </c>
      <c r="G50" s="21" t="n">
        <v>276.351254347362</v>
      </c>
      <c r="H50" s="21" t="n">
        <v>189067.999022619</v>
      </c>
      <c r="I50" s="21" t="n">
        <v>308.934</v>
      </c>
      <c r="J50" s="21" t="n">
        <v>29.232</v>
      </c>
      <c r="K50" s="21" t="n">
        <v>338.166</v>
      </c>
      <c r="L50" s="57"/>
    </row>
    <row r="51" customFormat="false" ht="12" hidden="false" customHeight="true" outlineLevel="0" collapsed="false">
      <c r="A51" s="40" t="s">
        <v>28</v>
      </c>
      <c r="B51" s="39"/>
      <c r="C51" s="21" t="n">
        <v>46693.2</v>
      </c>
      <c r="D51" s="21" t="n">
        <v>426.5</v>
      </c>
      <c r="E51" s="21" t="n">
        <v>47119.7</v>
      </c>
      <c r="F51" s="21" t="n">
        <v>196101.234476129</v>
      </c>
      <c r="G51" s="21" t="n">
        <v>385.593753373889</v>
      </c>
      <c r="H51" s="21" t="n">
        <v>196486.828229503</v>
      </c>
      <c r="I51" s="21" t="n">
        <v>324.9</v>
      </c>
      <c r="J51" s="21" t="n">
        <v>43.1</v>
      </c>
      <c r="K51" s="21" t="n">
        <v>368</v>
      </c>
      <c r="L51" s="57"/>
    </row>
    <row r="52" customFormat="false" ht="12" hidden="false" customHeight="true" outlineLevel="0" collapsed="false">
      <c r="A52" s="40" t="s">
        <v>29</v>
      </c>
      <c r="B52" s="39"/>
      <c r="C52" s="58" t="n">
        <v>-312.218440104843</v>
      </c>
      <c r="D52" s="58" t="n">
        <v>-132.528455342459</v>
      </c>
      <c r="E52" s="58" t="n">
        <v>-444.746895447301</v>
      </c>
      <c r="F52" s="58" t="n">
        <v>-7309.58670785718</v>
      </c>
      <c r="G52" s="58" t="n">
        <v>-109.242499026527</v>
      </c>
      <c r="H52" s="58" t="n">
        <v>-7418.82920688373</v>
      </c>
      <c r="I52" s="58" t="n">
        <v>-15.966</v>
      </c>
      <c r="J52" s="58" t="n">
        <v>-13.868</v>
      </c>
      <c r="K52" s="58" t="n">
        <v>-29.834</v>
      </c>
    </row>
    <row r="53" s="45" customFormat="true" ht="12" hidden="false" customHeight="true" outlineLevel="0" collapsed="false">
      <c r="A53" s="42" t="s">
        <v>30</v>
      </c>
      <c r="B53" s="43"/>
      <c r="C53" s="44" t="n">
        <v>-0.66865933391766</v>
      </c>
      <c r="D53" s="44" t="n">
        <v>-31.073494804797</v>
      </c>
      <c r="E53" s="44" t="n">
        <v>-0.943866143985005</v>
      </c>
      <c r="F53" s="44" t="n">
        <v>-3.72745573345533</v>
      </c>
      <c r="G53" s="44" t="n">
        <v>-28.3309825614836</v>
      </c>
      <c r="H53" s="44" t="n">
        <v>-3.77573869644753</v>
      </c>
      <c r="I53" s="44" t="n">
        <v>-4.91412742382271</v>
      </c>
      <c r="J53" s="44" t="n">
        <v>-32.1763341067286</v>
      </c>
      <c r="K53" s="44" t="n">
        <v>-8.10706521739131</v>
      </c>
    </row>
    <row r="54" customFormat="false" ht="12" hidden="false" customHeight="true" outlineLevel="0" collapsed="false">
      <c r="A54" s="51"/>
      <c r="B54" s="39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2" hidden="false" customHeight="true" outlineLevel="0" collapsed="false">
      <c r="A55" s="51" t="s">
        <v>35</v>
      </c>
      <c r="B55" s="39"/>
      <c r="C55" s="60" t="n">
        <v>174964.167834111</v>
      </c>
      <c r="D55" s="60" t="n">
        <v>699.895876920277</v>
      </c>
      <c r="E55" s="60" t="n">
        <v>175664.063711032</v>
      </c>
      <c r="F55" s="60" t="n">
        <v>394010.971705247</v>
      </c>
      <c r="G55" s="60" t="n">
        <v>705.438611351455</v>
      </c>
      <c r="H55" s="60" t="n">
        <v>394716.410316599</v>
      </c>
      <c r="I55" s="60" t="n">
        <v>2882.394</v>
      </c>
      <c r="J55" s="60" t="n">
        <v>53.856</v>
      </c>
      <c r="K55" s="60" t="n">
        <v>2936.25</v>
      </c>
      <c r="L55" s="57"/>
    </row>
    <row r="56" customFormat="false" ht="12" hidden="false" customHeight="true" outlineLevel="0" collapsed="false">
      <c r="A56" s="51" t="s">
        <v>28</v>
      </c>
      <c r="B56" s="39"/>
      <c r="C56" s="21" t="n">
        <v>176169.2</v>
      </c>
      <c r="D56" s="21" t="n">
        <v>867.1</v>
      </c>
      <c r="E56" s="21" t="n">
        <v>177036.3</v>
      </c>
      <c r="F56" s="21" t="n">
        <v>421397.663353651</v>
      </c>
      <c r="G56" s="21" t="n">
        <v>886.579012699725</v>
      </c>
      <c r="H56" s="21" t="n">
        <v>422284.242366351</v>
      </c>
      <c r="I56" s="21" t="n">
        <v>2973.5</v>
      </c>
      <c r="J56" s="21" t="n">
        <v>80.9</v>
      </c>
      <c r="K56" s="21" t="n">
        <v>3054.4</v>
      </c>
      <c r="L56" s="57"/>
    </row>
    <row r="57" customFormat="false" ht="12" hidden="false" customHeight="true" outlineLevel="0" collapsed="false">
      <c r="A57" s="53" t="s">
        <v>29</v>
      </c>
      <c r="B57" s="39"/>
      <c r="C57" s="61" t="n">
        <v>-1205.03216588881</v>
      </c>
      <c r="D57" s="61" t="n">
        <v>-167.204123079723</v>
      </c>
      <c r="E57" s="61" t="n">
        <v>-1372.23628896853</v>
      </c>
      <c r="F57" s="61" t="n">
        <v>-27386.6916484039</v>
      </c>
      <c r="G57" s="61" t="n">
        <v>-181.14040134827</v>
      </c>
      <c r="H57" s="61" t="n">
        <v>-27567.8320497522</v>
      </c>
      <c r="I57" s="61" t="n">
        <v>-91.1059999999998</v>
      </c>
      <c r="J57" s="61" t="n">
        <v>-27.044</v>
      </c>
      <c r="K57" s="61" t="n">
        <v>-118.15</v>
      </c>
    </row>
    <row r="58" s="45" customFormat="true" ht="12" hidden="false" customHeight="true" outlineLevel="0" collapsed="false">
      <c r="A58" s="55" t="s">
        <v>36</v>
      </c>
      <c r="B58" s="43"/>
      <c r="C58" s="56" t="n">
        <v>-0.684019775243812</v>
      </c>
      <c r="D58" s="56" t="n">
        <v>-19.283141861345</v>
      </c>
      <c r="E58" s="56" t="n">
        <v>-0.775115775108574</v>
      </c>
      <c r="F58" s="56" t="n">
        <v>-6.49901364674157</v>
      </c>
      <c r="G58" s="56" t="n">
        <v>-20.4313883763928</v>
      </c>
      <c r="H58" s="56" t="n">
        <v>-6.52826444464766</v>
      </c>
      <c r="I58" s="56" t="n">
        <v>-3.06393139398014</v>
      </c>
      <c r="J58" s="56" t="n">
        <v>-33.4289245982695</v>
      </c>
      <c r="K58" s="56" t="n">
        <v>-3.868190151912</v>
      </c>
    </row>
    <row r="59" customFormat="false" ht="27" hidden="false" customHeight="true" outlineLevel="0" collapsed="false">
      <c r="A59" s="4" t="s">
        <v>50</v>
      </c>
      <c r="B59" s="39"/>
      <c r="C59" s="35"/>
      <c r="D59" s="35"/>
      <c r="E59" s="35"/>
      <c r="F59" s="69"/>
      <c r="G59" s="69"/>
      <c r="H59" s="47"/>
      <c r="I59" s="69"/>
      <c r="J59" s="69"/>
      <c r="K59" s="69"/>
    </row>
    <row r="60" customFormat="false" ht="10.5" hidden="false" customHeight="true" outlineLevel="0" collapsed="false">
      <c r="A60" s="38" t="s">
        <v>20</v>
      </c>
      <c r="B60" s="72"/>
      <c r="C60" s="38"/>
      <c r="D60" s="38"/>
      <c r="E60" s="38"/>
      <c r="F60" s="46"/>
      <c r="G60" s="46"/>
      <c r="H60" s="47"/>
      <c r="I60" s="46"/>
      <c r="J60" s="46"/>
      <c r="K60" s="47"/>
    </row>
    <row r="61" customFormat="false" ht="12.75" hidden="false" customHeight="true" outlineLevel="0" collapsed="false">
      <c r="A61" s="35"/>
      <c r="B61" s="38"/>
      <c r="C61" s="38"/>
      <c r="D61" s="38"/>
      <c r="E61" s="38"/>
      <c r="F61" s="46"/>
      <c r="G61" s="46"/>
      <c r="H61" s="47"/>
      <c r="I61" s="46"/>
      <c r="J61" s="46"/>
      <c r="K61" s="47"/>
    </row>
    <row r="62" customFormat="false" ht="12.75" hidden="false" customHeight="true" outlineLevel="0" collapsed="false">
      <c r="A62" s="35"/>
      <c r="B62" s="38"/>
      <c r="C62" s="38"/>
      <c r="D62" s="38"/>
      <c r="E62" s="38"/>
      <c r="F62" s="46"/>
      <c r="G62" s="46"/>
      <c r="H62" s="47"/>
      <c r="I62" s="46"/>
      <c r="J62" s="46"/>
      <c r="K62" s="47"/>
    </row>
    <row r="63" customFormat="false" ht="12.75" hidden="false" customHeight="true" outlineLevel="0" collapsed="false">
      <c r="A63" s="38"/>
      <c r="B63" s="35"/>
      <c r="C63" s="35"/>
      <c r="D63" s="35"/>
      <c r="E63" s="35"/>
      <c r="F63" s="46"/>
      <c r="G63" s="46"/>
      <c r="H63" s="47"/>
      <c r="I63" s="46"/>
      <c r="J63" s="46"/>
      <c r="K63" s="47"/>
    </row>
    <row r="64" customFormat="false" ht="12.75" hidden="false" customHeight="true" outlineLevel="0" collapsed="false">
      <c r="A64" s="35"/>
      <c r="B64" s="38"/>
      <c r="C64" s="38"/>
      <c r="D64" s="38"/>
      <c r="E64" s="38"/>
      <c r="F64" s="46"/>
      <c r="G64" s="46"/>
      <c r="H64" s="47"/>
      <c r="I64" s="46"/>
      <c r="J64" s="46"/>
      <c r="K64" s="47"/>
    </row>
    <row r="65" customFormat="false" ht="12.75" hidden="false" customHeight="true" outlineLevel="0" collapsed="false">
      <c r="A65" s="38"/>
      <c r="B65" s="35"/>
      <c r="C65" s="35"/>
      <c r="D65" s="35"/>
      <c r="E65" s="35"/>
      <c r="F65" s="46"/>
      <c r="G65" s="46"/>
      <c r="H65" s="47"/>
      <c r="I65" s="46"/>
      <c r="J65" s="46"/>
      <c r="K65" s="47"/>
    </row>
    <row r="66" customFormat="false" ht="12.75" hidden="false" customHeight="true" outlineLevel="0" collapsed="false">
      <c r="A66" s="35"/>
      <c r="B66" s="38"/>
      <c r="C66" s="38"/>
      <c r="D66" s="38"/>
      <c r="E66" s="38"/>
      <c r="F66" s="46"/>
      <c r="G66" s="46"/>
      <c r="H66" s="47"/>
      <c r="I66" s="46"/>
      <c r="J66" s="46"/>
      <c r="K66" s="47"/>
    </row>
    <row r="67" customFormat="false" ht="12.75" hidden="false" customHeight="true" outlineLevel="0" collapsed="false">
      <c r="A67" s="35"/>
      <c r="B67" s="38"/>
      <c r="C67" s="38"/>
      <c r="D67" s="38"/>
      <c r="E67" s="38"/>
      <c r="F67" s="46"/>
      <c r="G67" s="46"/>
      <c r="H67" s="47"/>
      <c r="I67" s="46"/>
      <c r="J67" s="46"/>
      <c r="K67" s="47"/>
    </row>
    <row r="68" customFormat="false" ht="12.75" hidden="false" customHeight="true" outlineLevel="0" collapsed="false">
      <c r="A68" s="35"/>
      <c r="B68" s="38"/>
      <c r="C68" s="38"/>
      <c r="D68" s="38"/>
      <c r="E68" s="38"/>
      <c r="F68" s="46"/>
      <c r="G68" s="46"/>
      <c r="H68" s="47"/>
      <c r="I68" s="46"/>
      <c r="J68" s="46"/>
      <c r="K68" s="47"/>
    </row>
    <row r="69" customFormat="false" ht="12.75" hidden="false" customHeight="true" outlineLevel="0" collapsed="false">
      <c r="A69" s="35"/>
      <c r="B69" s="38"/>
      <c r="C69" s="38"/>
      <c r="D69" s="38"/>
      <c r="E69" s="38"/>
      <c r="F69" s="46"/>
      <c r="G69" s="46"/>
      <c r="H69" s="47"/>
      <c r="I69" s="46"/>
      <c r="J69" s="46"/>
      <c r="K69" s="47"/>
    </row>
    <row r="70" customFormat="false" ht="12.75" hidden="false" customHeight="true" outlineLevel="0" collapsed="false">
      <c r="A70" s="35"/>
      <c r="B70" s="38"/>
      <c r="C70" s="38"/>
      <c r="D70" s="38"/>
      <c r="E70" s="38"/>
      <c r="F70" s="46"/>
      <c r="G70" s="46"/>
      <c r="H70" s="47"/>
      <c r="I70" s="46"/>
      <c r="J70" s="46"/>
      <c r="K70" s="47"/>
    </row>
    <row r="71" customFormat="false" ht="12.75" hidden="false" customHeight="true" outlineLevel="0" collapsed="false">
      <c r="A71" s="35"/>
      <c r="B71" s="35"/>
      <c r="C71" s="35"/>
      <c r="D71" s="35"/>
      <c r="E71" s="35"/>
    </row>
    <row r="72" customFormat="false" ht="12.75" hidden="false" customHeight="true" outlineLevel="0" collapsed="false">
      <c r="A72" s="35"/>
      <c r="B72" s="51"/>
      <c r="C72" s="51"/>
      <c r="D72" s="51"/>
      <c r="E72" s="51"/>
      <c r="F72" s="46"/>
      <c r="G72" s="46"/>
      <c r="H72" s="47"/>
      <c r="I72" s="46"/>
      <c r="J72" s="46"/>
      <c r="K72" s="46"/>
    </row>
    <row r="73" customFormat="false" ht="12.75" hidden="false" customHeight="true" outlineLevel="0" collapsed="false">
      <c r="A73" s="35"/>
      <c r="B73" s="35"/>
      <c r="C73" s="35"/>
      <c r="D73" s="35"/>
      <c r="E73" s="35"/>
    </row>
    <row r="74" customFormat="false" ht="12.75" hidden="false" customHeight="true" outlineLevel="0" collapsed="false">
      <c r="A74" s="35"/>
      <c r="B74" s="35"/>
      <c r="C74" s="35"/>
      <c r="D74" s="35"/>
      <c r="E74" s="35"/>
    </row>
    <row r="75" customFormat="false" ht="12.75" hidden="false" customHeight="true" outlineLevel="0" collapsed="false">
      <c r="A75" s="35"/>
      <c r="B75" s="35"/>
      <c r="C75" s="35"/>
      <c r="D75" s="35"/>
      <c r="E75" s="35"/>
    </row>
    <row r="76" customFormat="false" ht="12.75" hidden="false" customHeight="true" outlineLevel="0" collapsed="false">
      <c r="A76" s="35"/>
      <c r="B76" s="35"/>
      <c r="C76" s="35"/>
      <c r="D76" s="35"/>
      <c r="E76" s="35"/>
    </row>
    <row r="77" customFormat="false" ht="12.75" hidden="false" customHeight="tru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C8:K9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C10:K10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C11:K11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C13:K14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C15:K15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C16:K16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C18:K19">
    <cfRule type="cellIs" priority="14" operator="equal" aboveAverage="0" equalAverage="0" bottom="0" percent="0" rank="0" text="" dxfId="146">
      <formula>"."</formula>
    </cfRule>
    <cfRule type="cellIs" priority="15" operator="equal" aboveAverage="0" equalAverage="0" bottom="0" percent="0" rank="0" text="" dxfId="147">
      <formula>"..."</formula>
    </cfRule>
  </conditionalFormatting>
  <conditionalFormatting sqref="C20:K20">
    <cfRule type="cellIs" priority="16" operator="equal" aboveAverage="0" equalAverage="0" bottom="0" percent="0" rank="0" text="" dxfId="148">
      <formula>"."</formula>
    </cfRule>
    <cfRule type="cellIs" priority="17" operator="equal" aboveAverage="0" equalAverage="0" bottom="0" percent="0" rank="0" text="" dxfId="149">
      <formula>"..."</formula>
    </cfRule>
  </conditionalFormatting>
  <conditionalFormatting sqref="C21:K21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conditionalFormatting sqref="C23:K24">
    <cfRule type="cellIs" priority="20" operator="equal" aboveAverage="0" equalAverage="0" bottom="0" percent="0" rank="0" text="" dxfId="152">
      <formula>"."</formula>
    </cfRule>
    <cfRule type="cellIs" priority="21" operator="equal" aboveAverage="0" equalAverage="0" bottom="0" percent="0" rank="0" text="" dxfId="153">
      <formula>"..."</formula>
    </cfRule>
  </conditionalFormatting>
  <conditionalFormatting sqref="C25:K25">
    <cfRule type="cellIs" priority="22" operator="equal" aboveAverage="0" equalAverage="0" bottom="0" percent="0" rank="0" text="" dxfId="154">
      <formula>"."</formula>
    </cfRule>
    <cfRule type="cellIs" priority="23" operator="equal" aboveAverage="0" equalAverage="0" bottom="0" percent="0" rank="0" text="" dxfId="155">
      <formula>"..."</formula>
    </cfRule>
  </conditionalFormatting>
  <conditionalFormatting sqref="C26:K26">
    <cfRule type="cellIs" priority="24" operator="equal" aboveAverage="0" equalAverage="0" bottom="0" percent="0" rank="0" text="" dxfId="156">
      <formula>"."</formula>
    </cfRule>
    <cfRule type="cellIs" priority="25" operator="equal" aboveAverage="0" equalAverage="0" bottom="0" percent="0" rank="0" text="" dxfId="157">
      <formula>"..."</formula>
    </cfRule>
  </conditionalFormatting>
  <conditionalFormatting sqref="C28:K29">
    <cfRule type="cellIs" priority="26" operator="equal" aboveAverage="0" equalAverage="0" bottom="0" percent="0" rank="0" text="" dxfId="158">
      <formula>"."</formula>
    </cfRule>
    <cfRule type="cellIs" priority="27" operator="equal" aboveAverage="0" equalAverage="0" bottom="0" percent="0" rank="0" text="" dxfId="159">
      <formula>"..."</formula>
    </cfRule>
  </conditionalFormatting>
  <conditionalFormatting sqref="C30:K30">
    <cfRule type="cellIs" priority="28" operator="equal" aboveAverage="0" equalAverage="0" bottom="0" percent="0" rank="0" text="" dxfId="160">
      <formula>"."</formula>
    </cfRule>
    <cfRule type="cellIs" priority="29" operator="equal" aboveAverage="0" equalAverage="0" bottom="0" percent="0" rank="0" text="" dxfId="161">
      <formula>"..."</formula>
    </cfRule>
  </conditionalFormatting>
  <conditionalFormatting sqref="C31:K31">
    <cfRule type="cellIs" priority="30" operator="equal" aboveAverage="0" equalAverage="0" bottom="0" percent="0" rank="0" text="" dxfId="162">
      <formula>"."</formula>
    </cfRule>
    <cfRule type="cellIs" priority="31" operator="equal" aboveAverage="0" equalAverage="0" bottom="0" percent="0" rank="0" text="" dxfId="163">
      <formula>"..."</formula>
    </cfRule>
  </conditionalFormatting>
  <conditionalFormatting sqref="C35:K36">
    <cfRule type="cellIs" priority="32" operator="equal" aboveAverage="0" equalAverage="0" bottom="0" percent="0" rank="0" text="" dxfId="164">
      <formula>"."</formula>
    </cfRule>
    <cfRule type="cellIs" priority="33" operator="equal" aboveAverage="0" equalAverage="0" bottom="0" percent="0" rank="0" text="" dxfId="165">
      <formula>"..."</formula>
    </cfRule>
  </conditionalFormatting>
  <conditionalFormatting sqref="C37:K37">
    <cfRule type="cellIs" priority="34" operator="equal" aboveAverage="0" equalAverage="0" bottom="0" percent="0" rank="0" text="" dxfId="166">
      <formula>"."</formula>
    </cfRule>
    <cfRule type="cellIs" priority="35" operator="equal" aboveAverage="0" equalAverage="0" bottom="0" percent="0" rank="0" text="" dxfId="167">
      <formula>"..."</formula>
    </cfRule>
  </conditionalFormatting>
  <conditionalFormatting sqref="C38:K38">
    <cfRule type="cellIs" priority="36" operator="equal" aboveAverage="0" equalAverage="0" bottom="0" percent="0" rank="0" text="" dxfId="168">
      <formula>"."</formula>
    </cfRule>
    <cfRule type="cellIs" priority="37" operator="equal" aboveAverage="0" equalAverage="0" bottom="0" percent="0" rank="0" text="" dxfId="169">
      <formula>"..."</formula>
    </cfRule>
  </conditionalFormatting>
  <conditionalFormatting sqref="C40:K41">
    <cfRule type="cellIs" priority="38" operator="equal" aboveAverage="0" equalAverage="0" bottom="0" percent="0" rank="0" text="" dxfId="170">
      <formula>"."</formula>
    </cfRule>
    <cfRule type="cellIs" priority="39" operator="equal" aboveAverage="0" equalAverage="0" bottom="0" percent="0" rank="0" text="" dxfId="171">
      <formula>"..."</formula>
    </cfRule>
  </conditionalFormatting>
  <conditionalFormatting sqref="C42:K42">
    <cfRule type="cellIs" priority="40" operator="equal" aboveAverage="0" equalAverage="0" bottom="0" percent="0" rank="0" text="" dxfId="172">
      <formula>"."</formula>
    </cfRule>
    <cfRule type="cellIs" priority="41" operator="equal" aboveAverage="0" equalAverage="0" bottom="0" percent="0" rank="0" text="" dxfId="173">
      <formula>"..."</formula>
    </cfRule>
  </conditionalFormatting>
  <conditionalFormatting sqref="C43:K43">
    <cfRule type="cellIs" priority="42" operator="equal" aboveAverage="0" equalAverage="0" bottom="0" percent="0" rank="0" text="" dxfId="174">
      <formula>"."</formula>
    </cfRule>
    <cfRule type="cellIs" priority="43" operator="equal" aboveAverage="0" equalAverage="0" bottom="0" percent="0" rank="0" text="" dxfId="175">
      <formula>"..."</formula>
    </cfRule>
  </conditionalFormatting>
  <conditionalFormatting sqref="C45:K46">
    <cfRule type="cellIs" priority="44" operator="equal" aboveAverage="0" equalAverage="0" bottom="0" percent="0" rank="0" text="" dxfId="176">
      <formula>"."</formula>
    </cfRule>
    <cfRule type="cellIs" priority="45" operator="equal" aboveAverage="0" equalAverage="0" bottom="0" percent="0" rank="0" text="" dxfId="177">
      <formula>"..."</formula>
    </cfRule>
  </conditionalFormatting>
  <conditionalFormatting sqref="C47:K47">
    <cfRule type="cellIs" priority="46" operator="equal" aboveAverage="0" equalAverage="0" bottom="0" percent="0" rank="0" text="" dxfId="178">
      <formula>"."</formula>
    </cfRule>
    <cfRule type="cellIs" priority="47" operator="equal" aboveAverage="0" equalAverage="0" bottom="0" percent="0" rank="0" text="" dxfId="179">
      <formula>"..."</formula>
    </cfRule>
  </conditionalFormatting>
  <conditionalFormatting sqref="C48:K48">
    <cfRule type="cellIs" priority="48" operator="equal" aboveAverage="0" equalAverage="0" bottom="0" percent="0" rank="0" text="" dxfId="180">
      <formula>"."</formula>
    </cfRule>
    <cfRule type="cellIs" priority="49" operator="equal" aboveAverage="0" equalAverage="0" bottom="0" percent="0" rank="0" text="" dxfId="181">
      <formula>"..."</formula>
    </cfRule>
  </conditionalFormatting>
  <conditionalFormatting sqref="C50:K51">
    <cfRule type="cellIs" priority="50" operator="equal" aboveAverage="0" equalAverage="0" bottom="0" percent="0" rank="0" text="" dxfId="182">
      <formula>"."</formula>
    </cfRule>
    <cfRule type="cellIs" priority="51" operator="equal" aboveAverage="0" equalAverage="0" bottom="0" percent="0" rank="0" text="" dxfId="183">
      <formula>"..."</formula>
    </cfRule>
  </conditionalFormatting>
  <conditionalFormatting sqref="C52:K52">
    <cfRule type="cellIs" priority="52" operator="equal" aboveAverage="0" equalAverage="0" bottom="0" percent="0" rank="0" text="" dxfId="184">
      <formula>"."</formula>
    </cfRule>
    <cfRule type="cellIs" priority="53" operator="equal" aboveAverage="0" equalAverage="0" bottom="0" percent="0" rank="0" text="" dxfId="185">
      <formula>"..."</formula>
    </cfRule>
  </conditionalFormatting>
  <conditionalFormatting sqref="C53:K53">
    <cfRule type="cellIs" priority="54" operator="equal" aboveAverage="0" equalAverage="0" bottom="0" percent="0" rank="0" text="" dxfId="186">
      <formula>"."</formula>
    </cfRule>
    <cfRule type="cellIs" priority="55" operator="equal" aboveAverage="0" equalAverage="0" bottom="0" percent="0" rank="0" text="" dxfId="187">
      <formula>"..."</formula>
    </cfRule>
  </conditionalFormatting>
  <conditionalFormatting sqref="C55:K56">
    <cfRule type="cellIs" priority="56" operator="equal" aboveAverage="0" equalAverage="0" bottom="0" percent="0" rank="0" text="" dxfId="188">
      <formula>"."</formula>
    </cfRule>
    <cfRule type="cellIs" priority="57" operator="equal" aboveAverage="0" equalAverage="0" bottom="0" percent="0" rank="0" text="" dxfId="189">
      <formula>"..."</formula>
    </cfRule>
  </conditionalFormatting>
  <conditionalFormatting sqref="C57:K57">
    <cfRule type="cellIs" priority="58" operator="equal" aboveAverage="0" equalAverage="0" bottom="0" percent="0" rank="0" text="" dxfId="190">
      <formula>"."</formula>
    </cfRule>
    <cfRule type="cellIs" priority="59" operator="equal" aboveAverage="0" equalAverage="0" bottom="0" percent="0" rank="0" text="" dxfId="191">
      <formula>"..."</formula>
    </cfRule>
  </conditionalFormatting>
  <conditionalFormatting sqref="C58:K58">
    <cfRule type="cellIs" priority="60" operator="equal" aboveAverage="0" equalAverage="0" bottom="0" percent="0" rank="0" text="" dxfId="192">
      <formula>"."</formula>
    </cfRule>
    <cfRule type="cellIs" priority="61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6" right="0.609722222222222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7"/>
    <col collapsed="false" customWidth="true" hidden="false" outlineLevel="0" max="4" min="3" style="1" width="7.7"/>
    <col collapsed="false" customWidth="true" hidden="false" outlineLevel="0" max="5" min="5" style="1" width="6.99"/>
    <col collapsed="false" customWidth="true" hidden="false" outlineLevel="0" max="7" min="6" style="1" width="7.7"/>
    <col collapsed="false" customWidth="true" hidden="false" outlineLevel="0" max="8" min="8" style="1" width="6.99"/>
    <col collapsed="false" customWidth="true" hidden="false" outlineLevel="0" max="10" min="9" style="1" width="7.7"/>
    <col collapsed="false" customWidth="true" hidden="false" outlineLevel="0" max="11" min="11" style="1" width="6.99"/>
    <col collapsed="false" customWidth="true" hidden="false" outlineLevel="0" max="12" min="12" style="1" width="7.7"/>
    <col collapsed="false" customWidth="false" hidden="false" outlineLevel="0" max="257" min="13" style="1" width="11.42"/>
  </cols>
  <sheetData>
    <row r="1" customFormat="false" ht="16.5" hidden="false" customHeight="true" outlineLevel="0" collapsed="false">
      <c r="A1" s="63" t="s">
        <v>39</v>
      </c>
    </row>
    <row r="2" customFormat="false" ht="14.25" hidden="false" customHeight="true" outlineLevel="0" collapsed="false">
      <c r="B2" s="27" t="s">
        <v>51</v>
      </c>
    </row>
    <row r="3" customFormat="false" ht="12" hidden="false" customHeight="true" outlineLevel="0" collapsed="false">
      <c r="A3" s="28" t="s">
        <v>23</v>
      </c>
      <c r="B3" s="28"/>
      <c r="C3" s="7" t="s">
        <v>5</v>
      </c>
      <c r="D3" s="7"/>
      <c r="E3" s="7"/>
      <c r="F3" s="29" t="s">
        <v>52</v>
      </c>
      <c r="G3" s="29"/>
      <c r="H3" s="29"/>
      <c r="I3" s="29" t="s">
        <v>6</v>
      </c>
      <c r="J3" s="29"/>
      <c r="K3" s="29"/>
      <c r="L3" s="73" t="s">
        <v>7</v>
      </c>
    </row>
    <row r="4" customFormat="false" ht="12" hidden="false" customHeight="true" outlineLevel="0" collapsed="false">
      <c r="A4" s="28"/>
      <c r="B4" s="28"/>
      <c r="C4" s="11" t="s">
        <v>24</v>
      </c>
      <c r="D4" s="66" t="s">
        <v>53</v>
      </c>
      <c r="E4" s="67" t="s">
        <v>26</v>
      </c>
      <c r="F4" s="66" t="s">
        <v>24</v>
      </c>
      <c r="G4" s="66" t="s">
        <v>25</v>
      </c>
      <c r="H4" s="67" t="s">
        <v>26</v>
      </c>
      <c r="I4" s="66" t="s">
        <v>24</v>
      </c>
      <c r="J4" s="66" t="s">
        <v>25</v>
      </c>
      <c r="K4" s="67" t="s">
        <v>26</v>
      </c>
      <c r="L4" s="74" t="s">
        <v>26</v>
      </c>
    </row>
    <row r="5" customFormat="false" ht="12" hidden="false" customHeight="true" outlineLevel="0" collapsed="false">
      <c r="A5" s="28"/>
      <c r="B5" s="28"/>
      <c r="C5" s="11"/>
      <c r="D5" s="66"/>
      <c r="E5" s="67"/>
      <c r="F5" s="66"/>
      <c r="G5" s="66"/>
      <c r="H5" s="67"/>
      <c r="I5" s="66"/>
      <c r="J5" s="66"/>
      <c r="K5" s="67"/>
      <c r="L5" s="74"/>
    </row>
    <row r="6" customFormat="false" ht="22.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.5" hidden="false" customHeight="true" outlineLevel="0" collapsed="false">
      <c r="A7" s="38"/>
      <c r="B7" s="35"/>
      <c r="C7" s="35"/>
      <c r="D7" s="35"/>
      <c r="E7" s="35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38" t="s">
        <v>27</v>
      </c>
      <c r="B8" s="39"/>
      <c r="C8" s="75" t="n">
        <v>5597</v>
      </c>
      <c r="D8" s="75" t="n">
        <v>104</v>
      </c>
      <c r="E8" s="75" t="n">
        <v>5701</v>
      </c>
      <c r="F8" s="75" t="n">
        <v>127135</v>
      </c>
      <c r="G8" s="75" t="n">
        <v>530</v>
      </c>
      <c r="H8" s="75" t="n">
        <v>127665</v>
      </c>
      <c r="I8" s="75" t="n">
        <v>2550</v>
      </c>
      <c r="J8" s="75" t="n">
        <v>63</v>
      </c>
      <c r="K8" s="75" t="n">
        <v>2613</v>
      </c>
      <c r="L8" s="75" t="n">
        <v>248</v>
      </c>
    </row>
    <row r="9" customFormat="false" ht="12" hidden="false" customHeight="true" outlineLevel="0" collapsed="false">
      <c r="A9" s="40" t="s">
        <v>28</v>
      </c>
      <c r="B9" s="39"/>
      <c r="C9" s="75" t="n">
        <v>5848</v>
      </c>
      <c r="D9" s="75" t="n">
        <v>110</v>
      </c>
      <c r="E9" s="75" t="n">
        <v>5958</v>
      </c>
      <c r="F9" s="75" t="n">
        <v>130459</v>
      </c>
      <c r="G9" s="75" t="n">
        <v>734</v>
      </c>
      <c r="H9" s="75" t="n">
        <v>131193</v>
      </c>
      <c r="I9" s="75" t="n">
        <v>2418</v>
      </c>
      <c r="J9" s="75" t="n">
        <v>82</v>
      </c>
      <c r="K9" s="75" t="n">
        <v>2500</v>
      </c>
      <c r="L9" s="75" t="n">
        <v>248</v>
      </c>
    </row>
    <row r="10" customFormat="false" ht="12" hidden="false" customHeight="true" outlineLevel="0" collapsed="false">
      <c r="A10" s="40" t="s">
        <v>29</v>
      </c>
      <c r="B10" s="39"/>
      <c r="C10" s="76" t="n">
        <v>-251</v>
      </c>
      <c r="D10" s="76" t="n">
        <v>-6</v>
      </c>
      <c r="E10" s="76" t="n">
        <v>-257</v>
      </c>
      <c r="F10" s="76" t="n">
        <v>-3324</v>
      </c>
      <c r="G10" s="76" t="n">
        <v>-204</v>
      </c>
      <c r="H10" s="76" t="n">
        <v>-3528</v>
      </c>
      <c r="I10" s="76" t="n">
        <v>132</v>
      </c>
      <c r="J10" s="76" t="n">
        <v>-19</v>
      </c>
      <c r="K10" s="76" t="n">
        <v>113</v>
      </c>
      <c r="L10" s="76" t="n">
        <v>0</v>
      </c>
    </row>
    <row r="11" s="45" customFormat="true" ht="12" hidden="false" customHeight="true" outlineLevel="0" collapsed="false">
      <c r="A11" s="42" t="s">
        <v>30</v>
      </c>
      <c r="B11" s="43"/>
      <c r="C11" s="77" t="n">
        <v>-4.29206566347469</v>
      </c>
      <c r="D11" s="77" t="n">
        <v>-5.45454545454545</v>
      </c>
      <c r="E11" s="77" t="n">
        <v>-4.31352802954011</v>
      </c>
      <c r="F11" s="77" t="n">
        <v>-2.5479269348991</v>
      </c>
      <c r="G11" s="77" t="n">
        <v>-27.7929155313352</v>
      </c>
      <c r="H11" s="77" t="n">
        <v>-2.68916786718803</v>
      </c>
      <c r="I11" s="77" t="n">
        <v>5.4590570719603</v>
      </c>
      <c r="J11" s="77" t="n">
        <v>-23.1707317073171</v>
      </c>
      <c r="K11" s="77" t="n">
        <v>4.52</v>
      </c>
      <c r="L11" s="78" t="n">
        <v>0</v>
      </c>
    </row>
    <row r="12" customFormat="false" ht="12" hidden="false" customHeight="true" outlineLevel="0" collapsed="false">
      <c r="B12" s="39"/>
    </row>
    <row r="13" customFormat="false" ht="12" hidden="false" customHeight="true" outlineLevel="0" collapsed="false">
      <c r="A13" s="38" t="s">
        <v>31</v>
      </c>
      <c r="B13" s="39"/>
      <c r="C13" s="75" t="n">
        <v>2211</v>
      </c>
      <c r="D13" s="75" t="n">
        <v>145</v>
      </c>
      <c r="E13" s="75" t="n">
        <v>2356</v>
      </c>
      <c r="F13" s="75" t="n">
        <v>13823</v>
      </c>
      <c r="G13" s="75" t="n">
        <v>756</v>
      </c>
      <c r="H13" s="75" t="n">
        <v>14579</v>
      </c>
      <c r="I13" s="75" t="n">
        <v>452</v>
      </c>
      <c r="J13" s="75" t="n">
        <v>93</v>
      </c>
      <c r="K13" s="75" t="n">
        <v>545</v>
      </c>
      <c r="L13" s="75" t="n">
        <v>0</v>
      </c>
    </row>
    <row r="14" customFormat="false" ht="12" hidden="false" customHeight="true" outlineLevel="0" collapsed="false">
      <c r="A14" s="40" t="s">
        <v>28</v>
      </c>
      <c r="B14" s="39"/>
      <c r="C14" s="75" t="n">
        <v>1833</v>
      </c>
      <c r="D14" s="75" t="n">
        <v>222</v>
      </c>
      <c r="E14" s="75" t="n">
        <v>2055</v>
      </c>
      <c r="F14" s="75" t="n">
        <v>1833</v>
      </c>
      <c r="G14" s="75" t="n">
        <v>222</v>
      </c>
      <c r="H14" s="75" t="n">
        <v>2055</v>
      </c>
      <c r="I14" s="75" t="n">
        <v>403</v>
      </c>
      <c r="J14" s="75" t="n">
        <v>66</v>
      </c>
      <c r="K14" s="75" t="n">
        <v>469</v>
      </c>
      <c r="L14" s="75" t="n">
        <v>0</v>
      </c>
    </row>
    <row r="15" customFormat="false" ht="12" hidden="false" customHeight="true" outlineLevel="0" collapsed="false">
      <c r="A15" s="40" t="s">
        <v>29</v>
      </c>
      <c r="B15" s="39"/>
      <c r="C15" s="79" t="n">
        <v>378</v>
      </c>
      <c r="D15" s="79" t="n">
        <v>-77</v>
      </c>
      <c r="E15" s="79" t="n">
        <v>301</v>
      </c>
      <c r="F15" s="79" t="n">
        <v>11990</v>
      </c>
      <c r="G15" s="79" t="n">
        <v>534</v>
      </c>
      <c r="H15" s="79" t="n">
        <v>12524</v>
      </c>
      <c r="I15" s="79" t="n">
        <v>49</v>
      </c>
      <c r="J15" s="79" t="n">
        <v>27</v>
      </c>
      <c r="K15" s="79" t="n">
        <v>76</v>
      </c>
      <c r="L15" s="79" t="n">
        <v>0</v>
      </c>
    </row>
    <row r="16" s="45" customFormat="true" ht="12" hidden="false" customHeight="true" outlineLevel="0" collapsed="false">
      <c r="A16" s="42" t="s">
        <v>30</v>
      </c>
      <c r="B16" s="43"/>
      <c r="C16" s="80" t="n">
        <v>20.6219312602291</v>
      </c>
      <c r="D16" s="80" t="n">
        <v>-34.6846846846847</v>
      </c>
      <c r="E16" s="80" t="n">
        <v>14.647201946472</v>
      </c>
      <c r="F16" s="80" t="n">
        <v>654.118930714676</v>
      </c>
      <c r="G16" s="80" t="n">
        <v>240.540540540541</v>
      </c>
      <c r="H16" s="80" t="n">
        <v>609.440389294404</v>
      </c>
      <c r="I16" s="80" t="n">
        <v>12.1588089330025</v>
      </c>
      <c r="J16" s="80" t="n">
        <v>40.9090909090909</v>
      </c>
      <c r="K16" s="80" t="n">
        <v>16.2046908315565</v>
      </c>
      <c r="L16" s="81" t="n">
        <v>0</v>
      </c>
    </row>
    <row r="17" customFormat="false" ht="12" hidden="false" customHeight="true" outlineLevel="0" collapsed="false">
      <c r="B17" s="39"/>
      <c r="C17" s="46"/>
      <c r="D17" s="46"/>
      <c r="E17" s="47"/>
      <c r="F17" s="46"/>
      <c r="G17" s="46"/>
      <c r="H17" s="47"/>
      <c r="I17" s="46"/>
      <c r="J17" s="46"/>
      <c r="K17" s="47"/>
      <c r="L17" s="46"/>
    </row>
    <row r="18" customFormat="false" ht="12" hidden="false" customHeight="true" outlineLevel="0" collapsed="false">
      <c r="A18" s="38" t="s">
        <v>33</v>
      </c>
      <c r="B18" s="39"/>
      <c r="C18" s="75" t="n">
        <v>1641</v>
      </c>
      <c r="D18" s="75" t="n">
        <v>201</v>
      </c>
      <c r="E18" s="75" t="n">
        <v>1842</v>
      </c>
      <c r="F18" s="75" t="n">
        <v>11461</v>
      </c>
      <c r="G18" s="75" t="n">
        <v>532</v>
      </c>
      <c r="H18" s="75" t="n">
        <v>11993</v>
      </c>
      <c r="I18" s="75" t="n">
        <v>1278</v>
      </c>
      <c r="J18" s="75" t="n">
        <v>90</v>
      </c>
      <c r="K18" s="75" t="n">
        <v>1368</v>
      </c>
      <c r="L18" s="75" t="n">
        <v>63</v>
      </c>
    </row>
    <row r="19" customFormat="false" ht="12" hidden="false" customHeight="true" outlineLevel="0" collapsed="false">
      <c r="A19" s="40" t="s">
        <v>28</v>
      </c>
      <c r="B19" s="39"/>
      <c r="C19" s="75" t="n">
        <v>1903</v>
      </c>
      <c r="D19" s="75" t="n">
        <v>655</v>
      </c>
      <c r="E19" s="75" t="n">
        <v>2558</v>
      </c>
      <c r="F19" s="75" t="n">
        <v>1903</v>
      </c>
      <c r="G19" s="75" t="n">
        <v>655</v>
      </c>
      <c r="H19" s="75" t="n">
        <v>2558</v>
      </c>
      <c r="I19" s="75" t="n">
        <v>1002</v>
      </c>
      <c r="J19" s="75" t="n">
        <v>56</v>
      </c>
      <c r="K19" s="75" t="n">
        <v>1058</v>
      </c>
      <c r="L19" s="75" t="n">
        <v>88</v>
      </c>
    </row>
    <row r="20" customFormat="false" ht="12" hidden="false" customHeight="true" outlineLevel="0" collapsed="false">
      <c r="A20" s="40" t="s">
        <v>29</v>
      </c>
      <c r="B20" s="39"/>
      <c r="C20" s="79" t="n">
        <v>-262</v>
      </c>
      <c r="D20" s="79" t="n">
        <v>-454</v>
      </c>
      <c r="E20" s="79" t="n">
        <v>-716</v>
      </c>
      <c r="F20" s="79" t="n">
        <v>9558</v>
      </c>
      <c r="G20" s="79" t="n">
        <v>-123</v>
      </c>
      <c r="H20" s="79" t="n">
        <v>9435</v>
      </c>
      <c r="I20" s="79" t="n">
        <v>276</v>
      </c>
      <c r="J20" s="79" t="n">
        <v>34</v>
      </c>
      <c r="K20" s="79" t="n">
        <v>310</v>
      </c>
      <c r="L20" s="79" t="n">
        <v>-25</v>
      </c>
    </row>
    <row r="21" s="45" customFormat="true" ht="12" hidden="false" customHeight="true" outlineLevel="0" collapsed="false">
      <c r="A21" s="42" t="s">
        <v>30</v>
      </c>
      <c r="B21" s="43"/>
      <c r="C21" s="80" t="n">
        <v>-13.7677351550184</v>
      </c>
      <c r="D21" s="80" t="n">
        <v>-69.3129770992366</v>
      </c>
      <c r="E21" s="80" t="n">
        <v>-27.9906176700547</v>
      </c>
      <c r="F21" s="80" t="n">
        <v>502.259590120862</v>
      </c>
      <c r="G21" s="80" t="n">
        <v>-18.7786259541985</v>
      </c>
      <c r="H21" s="80" t="n">
        <v>368.842845973417</v>
      </c>
      <c r="I21" s="80" t="n">
        <v>27.5449101796407</v>
      </c>
      <c r="J21" s="80" t="n">
        <v>60.7142857142857</v>
      </c>
      <c r="K21" s="80" t="n">
        <v>29.3005671077505</v>
      </c>
      <c r="L21" s="80" t="n">
        <v>-28.4090909090909</v>
      </c>
    </row>
    <row r="22" customFormat="false" ht="12" hidden="false" customHeight="true" outlineLevel="0" collapsed="false">
      <c r="B22" s="39"/>
      <c r="C22" s="46"/>
      <c r="D22" s="46"/>
      <c r="E22" s="47"/>
      <c r="F22" s="46"/>
      <c r="G22" s="46"/>
      <c r="H22" s="47"/>
      <c r="I22" s="46"/>
      <c r="J22" s="46"/>
      <c r="K22" s="47"/>
      <c r="L22" s="46"/>
    </row>
    <row r="23" customFormat="false" ht="12" hidden="false" customHeight="true" outlineLevel="0" collapsed="false">
      <c r="A23" s="38" t="s">
        <v>34</v>
      </c>
      <c r="B23" s="39"/>
      <c r="C23" s="75" t="n">
        <v>3492</v>
      </c>
      <c r="D23" s="75" t="n">
        <v>975</v>
      </c>
      <c r="E23" s="75" t="n">
        <v>4467</v>
      </c>
      <c r="F23" s="75" t="n">
        <v>20655</v>
      </c>
      <c r="G23" s="75" t="n">
        <v>2599</v>
      </c>
      <c r="H23" s="75" t="n">
        <v>23254</v>
      </c>
      <c r="I23" s="75" t="n">
        <v>805</v>
      </c>
      <c r="J23" s="75" t="n">
        <v>185</v>
      </c>
      <c r="K23" s="75" t="n">
        <v>990</v>
      </c>
      <c r="L23" s="75" t="n">
        <v>198</v>
      </c>
      <c r="N23" s="75"/>
    </row>
    <row r="24" customFormat="false" ht="12" hidden="false" customHeight="true" outlineLevel="0" collapsed="false">
      <c r="A24" s="40" t="s">
        <v>28</v>
      </c>
      <c r="B24" s="39"/>
      <c r="C24" s="75" t="n">
        <v>3434</v>
      </c>
      <c r="D24" s="75" t="n">
        <v>1101</v>
      </c>
      <c r="E24" s="75" t="n">
        <v>4535</v>
      </c>
      <c r="F24" s="75" t="n">
        <v>3434</v>
      </c>
      <c r="G24" s="75" t="n">
        <v>1101</v>
      </c>
      <c r="H24" s="75" t="n">
        <v>4535</v>
      </c>
      <c r="I24" s="75" t="n">
        <v>827</v>
      </c>
      <c r="J24" s="75" t="n">
        <v>402</v>
      </c>
      <c r="K24" s="75" t="n">
        <v>1229</v>
      </c>
      <c r="L24" s="75" t="n">
        <v>254</v>
      </c>
    </row>
    <row r="25" customFormat="false" ht="12" hidden="false" customHeight="true" outlineLevel="0" collapsed="false">
      <c r="A25" s="40" t="s">
        <v>29</v>
      </c>
      <c r="B25" s="39"/>
      <c r="C25" s="79" t="n">
        <v>58</v>
      </c>
      <c r="D25" s="79" t="n">
        <v>-126</v>
      </c>
      <c r="E25" s="79" t="n">
        <v>-68</v>
      </c>
      <c r="F25" s="79" t="n">
        <v>17221</v>
      </c>
      <c r="G25" s="79" t="n">
        <v>1498</v>
      </c>
      <c r="H25" s="79" t="n">
        <v>18719</v>
      </c>
      <c r="I25" s="79" t="n">
        <v>-22</v>
      </c>
      <c r="J25" s="79" t="n">
        <v>-217</v>
      </c>
      <c r="K25" s="79" t="n">
        <v>-239</v>
      </c>
      <c r="L25" s="79" t="n">
        <v>-56</v>
      </c>
    </row>
    <row r="26" s="45" customFormat="true" ht="12" hidden="false" customHeight="true" outlineLevel="0" collapsed="false">
      <c r="A26" s="42" t="s">
        <v>30</v>
      </c>
      <c r="B26" s="43"/>
      <c r="C26" s="80" t="n">
        <v>1.68899242865463</v>
      </c>
      <c r="D26" s="80" t="n">
        <v>-11.4441416893733</v>
      </c>
      <c r="E26" s="80" t="n">
        <v>-1.49944873208379</v>
      </c>
      <c r="F26" s="80" t="n">
        <v>501.485148514851</v>
      </c>
      <c r="G26" s="80" t="n">
        <v>136.05812897366</v>
      </c>
      <c r="H26" s="80" t="n">
        <v>412.767364939361</v>
      </c>
      <c r="I26" s="80" t="n">
        <v>-2.6602176541717</v>
      </c>
      <c r="J26" s="80" t="n">
        <v>-53.9800995024876</v>
      </c>
      <c r="K26" s="80" t="n">
        <v>-19.446704637917</v>
      </c>
      <c r="L26" s="80" t="n">
        <v>-22.0472440944882</v>
      </c>
    </row>
    <row r="27" customFormat="false" ht="12" hidden="false" customHeight="true" outlineLevel="0" collapsed="false">
      <c r="A27" s="51"/>
      <c r="B27" s="39"/>
      <c r="C27" s="46"/>
      <c r="D27" s="46"/>
      <c r="E27" s="47"/>
      <c r="F27" s="46"/>
      <c r="G27" s="46"/>
      <c r="H27" s="47"/>
      <c r="I27" s="46"/>
      <c r="J27" s="46"/>
      <c r="K27" s="47"/>
      <c r="L27" s="46"/>
    </row>
    <row r="28" customFormat="false" ht="12" hidden="false" customHeight="true" outlineLevel="0" collapsed="false">
      <c r="A28" s="51" t="s">
        <v>35</v>
      </c>
      <c r="B28" s="39"/>
      <c r="C28" s="82" t="n">
        <v>12941</v>
      </c>
      <c r="D28" s="82" t="n">
        <v>1425</v>
      </c>
      <c r="E28" s="82" t="n">
        <v>14366</v>
      </c>
      <c r="F28" s="82" t="n">
        <v>173074</v>
      </c>
      <c r="G28" s="82" t="n">
        <v>4417</v>
      </c>
      <c r="H28" s="82" t="n">
        <v>177491</v>
      </c>
      <c r="I28" s="82" t="n">
        <v>5085</v>
      </c>
      <c r="J28" s="82" t="n">
        <v>431</v>
      </c>
      <c r="K28" s="82" t="n">
        <v>5516</v>
      </c>
      <c r="L28" s="82" t="n">
        <v>509</v>
      </c>
    </row>
    <row r="29" customFormat="false" ht="12" hidden="false" customHeight="true" outlineLevel="0" collapsed="false">
      <c r="A29" s="51" t="s">
        <v>28</v>
      </c>
      <c r="B29" s="39"/>
      <c r="C29" s="83" t="n">
        <v>13018</v>
      </c>
      <c r="D29" s="83" t="n">
        <v>2088</v>
      </c>
      <c r="E29" s="83" t="n">
        <v>15106</v>
      </c>
      <c r="F29" s="83" t="n">
        <v>178213</v>
      </c>
      <c r="G29" s="83" t="n">
        <v>6572</v>
      </c>
      <c r="H29" s="83" t="n">
        <v>184785</v>
      </c>
      <c r="I29" s="83" t="n">
        <v>4650</v>
      </c>
      <c r="J29" s="83" t="n">
        <v>606</v>
      </c>
      <c r="K29" s="83" t="n">
        <v>5256</v>
      </c>
      <c r="L29" s="83" t="n">
        <v>590</v>
      </c>
    </row>
    <row r="30" customFormat="false" ht="12" hidden="false" customHeight="true" outlineLevel="0" collapsed="false">
      <c r="A30" s="53" t="s">
        <v>29</v>
      </c>
      <c r="B30" s="39"/>
      <c r="C30" s="84" t="n">
        <v>-77</v>
      </c>
      <c r="D30" s="84" t="n">
        <v>-663</v>
      </c>
      <c r="E30" s="84" t="n">
        <v>-740</v>
      </c>
      <c r="F30" s="84" t="n">
        <v>-5139</v>
      </c>
      <c r="G30" s="84" t="n">
        <v>-2155</v>
      </c>
      <c r="H30" s="84" t="n">
        <v>-7294</v>
      </c>
      <c r="I30" s="84" t="n">
        <v>435</v>
      </c>
      <c r="J30" s="84" t="n">
        <v>-175</v>
      </c>
      <c r="K30" s="84" t="n">
        <v>260</v>
      </c>
      <c r="L30" s="84" t="n">
        <v>-81</v>
      </c>
    </row>
    <row r="31" s="45" customFormat="true" ht="12" hidden="false" customHeight="true" outlineLevel="0" collapsed="false">
      <c r="A31" s="55" t="s">
        <v>36</v>
      </c>
      <c r="B31" s="43"/>
      <c r="C31" s="85" t="n">
        <v>-0.591488707942844</v>
      </c>
      <c r="D31" s="85" t="n">
        <v>-31.7528735632184</v>
      </c>
      <c r="E31" s="85" t="n">
        <v>-4.89871574208924</v>
      </c>
      <c r="F31" s="85" t="n">
        <v>-2.88362801815805</v>
      </c>
      <c r="G31" s="85" t="n">
        <v>-32.7906269020085</v>
      </c>
      <c r="H31" s="85" t="n">
        <v>-3.9472900938929</v>
      </c>
      <c r="I31" s="85" t="n">
        <v>9.35483870967741</v>
      </c>
      <c r="J31" s="85" t="n">
        <v>-28.8778877887789</v>
      </c>
      <c r="K31" s="85" t="n">
        <v>4.94672754946728</v>
      </c>
      <c r="L31" s="85" t="n">
        <v>-13.728813559322</v>
      </c>
    </row>
    <row r="32" customFormat="false" ht="9" hidden="false" customHeight="true" outlineLevel="0" collapsed="false">
      <c r="A32" s="38"/>
      <c r="B32" s="39"/>
      <c r="C32" s="35"/>
      <c r="D32" s="35"/>
      <c r="E32" s="35"/>
      <c r="F32" s="46"/>
      <c r="G32" s="46"/>
      <c r="H32" s="47"/>
      <c r="I32" s="46"/>
      <c r="J32" s="46"/>
      <c r="K32" s="47"/>
      <c r="L32" s="46"/>
    </row>
    <row r="33" customFormat="false" ht="16.5" hidden="false" customHeight="true" outlineLevel="0" collapsed="false">
      <c r="A33" s="20" t="s">
        <v>37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4.5" hidden="false" customHeight="true" outlineLevel="0" collapsed="false">
      <c r="H34" s="47"/>
      <c r="L34" s="46"/>
    </row>
    <row r="35" customFormat="false" ht="12" hidden="false" customHeight="true" outlineLevel="0" collapsed="false">
      <c r="A35" s="38" t="s">
        <v>27</v>
      </c>
      <c r="B35" s="39"/>
      <c r="C35" s="86" t="n">
        <v>167.91</v>
      </c>
      <c r="D35" s="86" t="n">
        <v>3.12</v>
      </c>
      <c r="E35" s="86" t="n">
        <v>171.03</v>
      </c>
      <c r="F35" s="86" t="n">
        <v>2355.594</v>
      </c>
      <c r="G35" s="86" t="n">
        <v>10.788</v>
      </c>
      <c r="H35" s="86" t="n">
        <v>2366.382</v>
      </c>
      <c r="I35" s="86" t="n">
        <v>45.9</v>
      </c>
      <c r="J35" s="86" t="n">
        <v>1.134</v>
      </c>
      <c r="K35" s="86" t="n">
        <v>47.034</v>
      </c>
      <c r="L35" s="86" t="n">
        <v>65.472</v>
      </c>
    </row>
    <row r="36" customFormat="false" ht="12" hidden="false" customHeight="true" outlineLevel="0" collapsed="false">
      <c r="A36" s="40" t="s">
        <v>28</v>
      </c>
      <c r="B36" s="39"/>
      <c r="C36" s="86" t="n">
        <v>175.5</v>
      </c>
      <c r="D36" s="86" t="n">
        <v>3.4</v>
      </c>
      <c r="E36" s="86" t="n">
        <v>178.9</v>
      </c>
      <c r="F36" s="86" t="n">
        <v>2418.5</v>
      </c>
      <c r="G36" s="86" t="n">
        <v>14.6</v>
      </c>
      <c r="H36" s="86" t="n">
        <v>2433.1</v>
      </c>
      <c r="I36" s="86" t="n">
        <v>43.5</v>
      </c>
      <c r="J36" s="86" t="n">
        <v>1.4</v>
      </c>
      <c r="K36" s="86" t="n">
        <v>44.9</v>
      </c>
      <c r="L36" s="86" t="n">
        <v>65.5</v>
      </c>
    </row>
    <row r="37" customFormat="false" ht="12" hidden="false" customHeight="true" outlineLevel="0" collapsed="false">
      <c r="A37" s="40" t="s">
        <v>29</v>
      </c>
      <c r="B37" s="39"/>
      <c r="C37" s="87" t="n">
        <v>-7.58999999999998</v>
      </c>
      <c r="D37" s="87" t="n">
        <v>-0.28</v>
      </c>
      <c r="E37" s="87" t="n">
        <v>-7.86999999999998</v>
      </c>
      <c r="F37" s="87" t="n">
        <v>-62.906</v>
      </c>
      <c r="G37" s="87" t="n">
        <v>-3.812</v>
      </c>
      <c r="H37" s="87" t="n">
        <v>-66.7179999999999</v>
      </c>
      <c r="I37" s="87" t="n">
        <v>2.4</v>
      </c>
      <c r="J37" s="87" t="n">
        <v>-0.266</v>
      </c>
      <c r="K37" s="87" t="n">
        <v>2.134</v>
      </c>
      <c r="L37" s="87" t="n">
        <v>-0.0280000000000058</v>
      </c>
    </row>
    <row r="38" s="45" customFormat="true" ht="12" hidden="false" customHeight="true" outlineLevel="0" collapsed="false">
      <c r="A38" s="42" t="s">
        <v>30</v>
      </c>
      <c r="B38" s="43"/>
      <c r="C38" s="80" t="n">
        <v>-4.32478632478632</v>
      </c>
      <c r="D38" s="80" t="n">
        <v>-8.23529411764706</v>
      </c>
      <c r="E38" s="80" t="n">
        <v>-4.39910564561205</v>
      </c>
      <c r="F38" s="80" t="n">
        <v>-2.6010336985735</v>
      </c>
      <c r="G38" s="80" t="n">
        <v>-26.1095890410959</v>
      </c>
      <c r="H38" s="80" t="n">
        <v>-2.74209855739591</v>
      </c>
      <c r="I38" s="80" t="n">
        <v>5.51724137931033</v>
      </c>
      <c r="J38" s="80" t="n">
        <v>-19</v>
      </c>
      <c r="K38" s="80" t="n">
        <v>4.75278396436525</v>
      </c>
      <c r="L38" s="80" t="n">
        <v>-0.0427480916030589</v>
      </c>
    </row>
    <row r="39" customFormat="false" ht="12" hidden="false" customHeight="true" outlineLevel="0" collapsed="false">
      <c r="B39" s="39"/>
      <c r="C39" s="46"/>
      <c r="D39" s="46"/>
      <c r="E39" s="47"/>
      <c r="F39" s="46"/>
      <c r="G39" s="46"/>
      <c r="H39" s="47"/>
      <c r="I39" s="46"/>
      <c r="J39" s="46"/>
      <c r="K39" s="47"/>
      <c r="L39" s="47"/>
    </row>
    <row r="40" customFormat="false" ht="12" hidden="false" customHeight="true" outlineLevel="0" collapsed="false">
      <c r="A40" s="38" t="s">
        <v>31</v>
      </c>
      <c r="B40" s="39"/>
      <c r="C40" s="86" t="n">
        <v>66.33</v>
      </c>
      <c r="D40" s="86" t="n">
        <v>4.35</v>
      </c>
      <c r="E40" s="86" t="n">
        <v>70.68</v>
      </c>
      <c r="F40" s="86" t="n">
        <v>275.346</v>
      </c>
      <c r="G40" s="86" t="n">
        <v>15.348</v>
      </c>
      <c r="H40" s="86" t="n">
        <v>290.694</v>
      </c>
      <c r="I40" s="86" t="n">
        <v>8.136</v>
      </c>
      <c r="J40" s="86" t="n">
        <v>1.674</v>
      </c>
      <c r="K40" s="86" t="n">
        <v>9.81</v>
      </c>
      <c r="L40" s="86" t="n">
        <v>0</v>
      </c>
    </row>
    <row r="41" customFormat="false" ht="12" hidden="false" customHeight="true" outlineLevel="0" collapsed="false">
      <c r="A41" s="40" t="s">
        <v>28</v>
      </c>
      <c r="B41" s="39"/>
      <c r="C41" s="86" t="n">
        <v>55</v>
      </c>
      <c r="D41" s="86" t="n">
        <v>6.7</v>
      </c>
      <c r="E41" s="86" t="n">
        <v>61.7</v>
      </c>
      <c r="F41" s="86" t="n">
        <v>272.7</v>
      </c>
      <c r="G41" s="86" t="n">
        <v>25.7</v>
      </c>
      <c r="H41" s="86" t="n">
        <v>298.4</v>
      </c>
      <c r="I41" s="86" t="n">
        <v>7.1</v>
      </c>
      <c r="J41" s="86" t="n">
        <v>1.2</v>
      </c>
      <c r="K41" s="86" t="n">
        <v>8.3</v>
      </c>
      <c r="L41" s="86" t="n">
        <v>0</v>
      </c>
    </row>
    <row r="42" customFormat="false" ht="12" hidden="false" customHeight="true" outlineLevel="0" collapsed="false">
      <c r="A42" s="40" t="s">
        <v>29</v>
      </c>
      <c r="B42" s="39"/>
      <c r="C42" s="87" t="n">
        <v>11.33</v>
      </c>
      <c r="D42" s="87" t="n">
        <v>-2.35</v>
      </c>
      <c r="E42" s="87" t="n">
        <v>8.98</v>
      </c>
      <c r="F42" s="87" t="n">
        <v>2.64599999999996</v>
      </c>
      <c r="G42" s="87" t="n">
        <v>-10.352</v>
      </c>
      <c r="H42" s="87" t="n">
        <v>-7.70600000000002</v>
      </c>
      <c r="I42" s="87" t="n">
        <v>1.036</v>
      </c>
      <c r="J42" s="87" t="n">
        <v>0.474</v>
      </c>
      <c r="K42" s="87" t="n">
        <v>1.51</v>
      </c>
      <c r="L42" s="87" t="n">
        <v>0</v>
      </c>
    </row>
    <row r="43" s="45" customFormat="true" ht="12" hidden="false" customHeight="true" outlineLevel="0" collapsed="false">
      <c r="A43" s="42" t="s">
        <v>30</v>
      </c>
      <c r="B43" s="43"/>
      <c r="C43" s="80" t="n">
        <v>20.6</v>
      </c>
      <c r="D43" s="80" t="n">
        <v>-35.0746268656717</v>
      </c>
      <c r="E43" s="80" t="n">
        <v>14.5542949756888</v>
      </c>
      <c r="F43" s="80" t="n">
        <v>0.970297029702948</v>
      </c>
      <c r="G43" s="80" t="n">
        <v>-40.2801556420234</v>
      </c>
      <c r="H43" s="80" t="n">
        <v>-2.58243967828419</v>
      </c>
      <c r="I43" s="80" t="n">
        <v>14.5915492957746</v>
      </c>
      <c r="J43" s="80" t="n">
        <v>39.5</v>
      </c>
      <c r="K43" s="80" t="n">
        <v>18.1927710843374</v>
      </c>
      <c r="L43" s="80" t="n">
        <v>0</v>
      </c>
    </row>
    <row r="44" customFormat="false" ht="12" hidden="false" customHeight="true" outlineLevel="0" collapsed="false">
      <c r="B44" s="39"/>
      <c r="C44" s="46"/>
      <c r="D44" s="46"/>
      <c r="E44" s="47"/>
      <c r="F44" s="46"/>
      <c r="G44" s="46"/>
      <c r="H44" s="47"/>
      <c r="I44" s="46"/>
      <c r="J44" s="46"/>
      <c r="K44" s="47"/>
      <c r="L44" s="47"/>
    </row>
    <row r="45" customFormat="false" ht="12" hidden="false" customHeight="true" outlineLevel="0" collapsed="false">
      <c r="A45" s="38" t="s">
        <v>33</v>
      </c>
      <c r="B45" s="39"/>
      <c r="C45" s="86" t="n">
        <v>49.23</v>
      </c>
      <c r="D45" s="86" t="n">
        <v>6.03</v>
      </c>
      <c r="E45" s="86" t="n">
        <v>55.26</v>
      </c>
      <c r="F45" s="86" t="n">
        <v>225.99</v>
      </c>
      <c r="G45" s="86" t="n">
        <v>11.988</v>
      </c>
      <c r="H45" s="86" t="n">
        <v>237.978</v>
      </c>
      <c r="I45" s="86" t="n">
        <v>23.004</v>
      </c>
      <c r="J45" s="86" t="n">
        <v>1.62</v>
      </c>
      <c r="K45" s="86" t="n">
        <v>24.624</v>
      </c>
      <c r="L45" s="86" t="n">
        <v>16.632</v>
      </c>
    </row>
    <row r="46" customFormat="false" ht="12" hidden="false" customHeight="true" outlineLevel="0" collapsed="false">
      <c r="A46" s="40" t="s">
        <v>28</v>
      </c>
      <c r="B46" s="39"/>
      <c r="C46" s="86" t="n">
        <v>57.2</v>
      </c>
      <c r="D46" s="86" t="n">
        <v>19.7</v>
      </c>
      <c r="E46" s="86" t="n">
        <v>76.9</v>
      </c>
      <c r="F46" s="86" t="n">
        <v>245.1</v>
      </c>
      <c r="G46" s="86" t="n">
        <v>27.3</v>
      </c>
      <c r="H46" s="86" t="n">
        <v>272.4</v>
      </c>
      <c r="I46" s="86" t="n">
        <v>18.1</v>
      </c>
      <c r="J46" s="86" t="n">
        <v>1</v>
      </c>
      <c r="K46" s="86" t="n">
        <v>19.1</v>
      </c>
      <c r="L46" s="86" t="n">
        <v>23.3</v>
      </c>
    </row>
    <row r="47" customFormat="false" ht="12" hidden="false" customHeight="true" outlineLevel="0" collapsed="false">
      <c r="A47" s="40" t="s">
        <v>29</v>
      </c>
      <c r="B47" s="39"/>
      <c r="C47" s="87" t="n">
        <v>-7.97000000000001</v>
      </c>
      <c r="D47" s="87" t="n">
        <v>-13.67</v>
      </c>
      <c r="E47" s="87" t="n">
        <v>-21.64</v>
      </c>
      <c r="F47" s="87" t="n">
        <v>-19.11</v>
      </c>
      <c r="G47" s="87" t="n">
        <v>-15.312</v>
      </c>
      <c r="H47" s="87" t="n">
        <v>-34.422</v>
      </c>
      <c r="I47" s="87" t="n">
        <v>4.904</v>
      </c>
      <c r="J47" s="87" t="n">
        <v>0.62</v>
      </c>
      <c r="K47" s="87" t="n">
        <v>5.524</v>
      </c>
      <c r="L47" s="87" t="n">
        <v>-6.668</v>
      </c>
    </row>
    <row r="48" s="45" customFormat="true" ht="12" hidden="false" customHeight="true" outlineLevel="0" collapsed="false">
      <c r="A48" s="42" t="s">
        <v>30</v>
      </c>
      <c r="B48" s="43"/>
      <c r="C48" s="80" t="n">
        <v>-13.9335664335664</v>
      </c>
      <c r="D48" s="80" t="n">
        <v>-69.3908629441624</v>
      </c>
      <c r="E48" s="80" t="n">
        <v>-28.1404421326398</v>
      </c>
      <c r="F48" s="80" t="n">
        <v>-7.79681762545901</v>
      </c>
      <c r="G48" s="80" t="n">
        <v>-56.0879120879121</v>
      </c>
      <c r="H48" s="80" t="n">
        <v>-12.636563876652</v>
      </c>
      <c r="I48" s="80" t="n">
        <v>27.0939226519337</v>
      </c>
      <c r="J48" s="80" t="n">
        <v>62</v>
      </c>
      <c r="K48" s="80" t="n">
        <v>28.9214659685864</v>
      </c>
      <c r="L48" s="80" t="n">
        <v>-28.618025751073</v>
      </c>
    </row>
    <row r="49" customFormat="false" ht="12" hidden="false" customHeight="true" outlineLevel="0" collapsed="false">
      <c r="B49" s="39"/>
      <c r="C49" s="46"/>
      <c r="D49" s="46"/>
      <c r="E49" s="47"/>
      <c r="F49" s="46"/>
      <c r="G49" s="46"/>
      <c r="H49" s="47"/>
      <c r="I49" s="46"/>
      <c r="J49" s="46"/>
      <c r="K49" s="47"/>
      <c r="L49" s="47"/>
    </row>
    <row r="50" customFormat="false" ht="12" hidden="false" customHeight="true" outlineLevel="0" collapsed="false">
      <c r="A50" s="38" t="s">
        <v>34</v>
      </c>
      <c r="B50" s="39"/>
      <c r="C50" s="86" t="n">
        <v>104.76</v>
      </c>
      <c r="D50" s="86" t="n">
        <v>29.25</v>
      </c>
      <c r="E50" s="86" t="n">
        <v>134.01</v>
      </c>
      <c r="F50" s="86" t="n">
        <v>413.694</v>
      </c>
      <c r="G50" s="86" t="n">
        <v>58.482</v>
      </c>
      <c r="H50" s="86" t="n">
        <v>472.176</v>
      </c>
      <c r="I50" s="86" t="n">
        <v>14.49</v>
      </c>
      <c r="J50" s="86" t="n">
        <v>3.33</v>
      </c>
      <c r="K50" s="86" t="n">
        <v>17.82</v>
      </c>
      <c r="L50" s="86" t="n">
        <v>52.272</v>
      </c>
    </row>
    <row r="51" customFormat="false" ht="12" hidden="false" customHeight="true" outlineLevel="0" collapsed="false">
      <c r="A51" s="40" t="s">
        <v>28</v>
      </c>
      <c r="B51" s="39"/>
      <c r="C51" s="86" t="n">
        <v>103</v>
      </c>
      <c r="D51" s="86" t="n">
        <v>32.9</v>
      </c>
      <c r="E51" s="86" t="n">
        <v>135.9</v>
      </c>
      <c r="F51" s="86" t="n">
        <v>427.9</v>
      </c>
      <c r="G51" s="86" t="n">
        <v>76</v>
      </c>
      <c r="H51" s="86" t="n">
        <v>503.9</v>
      </c>
      <c r="I51" s="86" t="n">
        <v>14.9</v>
      </c>
      <c r="J51" s="86" t="n">
        <v>7.3</v>
      </c>
      <c r="K51" s="86" t="n">
        <v>22.2</v>
      </c>
      <c r="L51" s="86" t="n">
        <v>67.1</v>
      </c>
    </row>
    <row r="52" customFormat="false" ht="12" hidden="false" customHeight="true" outlineLevel="0" collapsed="false">
      <c r="A52" s="40" t="s">
        <v>29</v>
      </c>
      <c r="B52" s="39"/>
      <c r="C52" s="87" t="n">
        <v>1.76000000000001</v>
      </c>
      <c r="D52" s="87" t="n">
        <v>-3.65</v>
      </c>
      <c r="E52" s="87" t="n">
        <v>-1.89000000000001</v>
      </c>
      <c r="F52" s="87" t="n">
        <v>-14.206</v>
      </c>
      <c r="G52" s="87" t="n">
        <v>-17.518</v>
      </c>
      <c r="H52" s="87" t="n">
        <v>-31.724</v>
      </c>
      <c r="I52" s="87" t="n">
        <v>-0.41</v>
      </c>
      <c r="J52" s="87" t="n">
        <v>-3.97</v>
      </c>
      <c r="K52" s="87" t="n">
        <v>-4.38</v>
      </c>
      <c r="L52" s="87" t="n">
        <v>-14.828</v>
      </c>
    </row>
    <row r="53" s="45" customFormat="true" ht="12" hidden="false" customHeight="true" outlineLevel="0" collapsed="false">
      <c r="A53" s="42" t="s">
        <v>30</v>
      </c>
      <c r="B53" s="43"/>
      <c r="C53" s="80" t="n">
        <v>1.70873786407768</v>
      </c>
      <c r="D53" s="80" t="n">
        <v>-11.0942249240122</v>
      </c>
      <c r="E53" s="80" t="n">
        <v>-1.3907284768212</v>
      </c>
      <c r="F53" s="80" t="n">
        <v>-3.3199345641505</v>
      </c>
      <c r="G53" s="80" t="n">
        <v>-23.05</v>
      </c>
      <c r="H53" s="80" t="n">
        <v>-6.29569358999801</v>
      </c>
      <c r="I53" s="80" t="n">
        <v>-2.751677852349</v>
      </c>
      <c r="J53" s="80" t="n">
        <v>-54.3835616438356</v>
      </c>
      <c r="K53" s="80" t="n">
        <v>-19.7297297297297</v>
      </c>
      <c r="L53" s="80" t="n">
        <v>-22.0983606557377</v>
      </c>
    </row>
    <row r="54" customFormat="false" ht="12" hidden="false" customHeight="true" outlineLevel="0" collapsed="false">
      <c r="A54" s="51"/>
      <c r="B54" s="3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2" hidden="false" customHeight="true" outlineLevel="0" collapsed="false">
      <c r="A55" s="51" t="s">
        <v>35</v>
      </c>
      <c r="B55" s="39"/>
      <c r="C55" s="88" t="n">
        <v>388.23</v>
      </c>
      <c r="D55" s="88" t="n">
        <v>42.75</v>
      </c>
      <c r="E55" s="88" t="n">
        <v>430.98</v>
      </c>
      <c r="F55" s="88" t="n">
        <v>3270.624</v>
      </c>
      <c r="G55" s="88" t="n">
        <v>96.606</v>
      </c>
      <c r="H55" s="88" t="n">
        <v>3367.23</v>
      </c>
      <c r="I55" s="88" t="n">
        <v>91.53</v>
      </c>
      <c r="J55" s="88" t="n">
        <v>7.758</v>
      </c>
      <c r="K55" s="88" t="n">
        <v>99.288</v>
      </c>
      <c r="L55" s="88" t="n">
        <v>134.376</v>
      </c>
    </row>
    <row r="56" customFormat="false" ht="12" hidden="false" customHeight="true" outlineLevel="0" collapsed="false">
      <c r="A56" s="51" t="s">
        <v>28</v>
      </c>
      <c r="B56" s="39"/>
      <c r="C56" s="88" t="n">
        <v>390.7</v>
      </c>
      <c r="D56" s="89" t="n">
        <v>62.7</v>
      </c>
      <c r="E56" s="90" t="n">
        <v>453.4</v>
      </c>
      <c r="F56" s="88" t="n">
        <v>3364.2</v>
      </c>
      <c r="G56" s="88" t="n">
        <v>143.6</v>
      </c>
      <c r="H56" s="91" t="n">
        <v>3507.8</v>
      </c>
      <c r="I56" s="88" t="n">
        <v>83.6</v>
      </c>
      <c r="J56" s="88" t="n">
        <v>10.9</v>
      </c>
      <c r="K56" s="91" t="n">
        <v>94.5</v>
      </c>
      <c r="L56" s="90" t="n">
        <v>155.9</v>
      </c>
    </row>
    <row r="57" customFormat="false" ht="12" hidden="false" customHeight="true" outlineLevel="0" collapsed="false">
      <c r="A57" s="53" t="s">
        <v>29</v>
      </c>
      <c r="B57" s="39"/>
      <c r="C57" s="92" t="n">
        <v>-2.46999999999991</v>
      </c>
      <c r="D57" s="92" t="n">
        <v>-19.95</v>
      </c>
      <c r="E57" s="92" t="n">
        <v>-22.4199999999999</v>
      </c>
      <c r="F57" s="92" t="n">
        <v>-93.576</v>
      </c>
      <c r="G57" s="92" t="n">
        <v>-46.994</v>
      </c>
      <c r="H57" s="92" t="n">
        <v>-140.57</v>
      </c>
      <c r="I57" s="92" t="n">
        <v>7.92999999999999</v>
      </c>
      <c r="J57" s="92" t="n">
        <v>-3.142</v>
      </c>
      <c r="K57" s="92" t="n">
        <v>4.78800000000001</v>
      </c>
      <c r="L57" s="92" t="n">
        <v>-21.524</v>
      </c>
    </row>
    <row r="58" s="45" customFormat="true" ht="12" hidden="false" customHeight="true" outlineLevel="0" collapsed="false">
      <c r="A58" s="55" t="s">
        <v>36</v>
      </c>
      <c r="B58" s="43"/>
      <c r="C58" s="93" t="n">
        <v>-0.632198617865342</v>
      </c>
      <c r="D58" s="93" t="n">
        <v>-31.8181818181818</v>
      </c>
      <c r="E58" s="93" t="n">
        <v>-4.9448610498456</v>
      </c>
      <c r="F58" s="93" t="n">
        <v>-2.78152309612983</v>
      </c>
      <c r="G58" s="93" t="n">
        <v>-32.7256267409471</v>
      </c>
      <c r="H58" s="93" t="n">
        <v>-4.00735503734535</v>
      </c>
      <c r="I58" s="93" t="n">
        <v>9.48564593301435</v>
      </c>
      <c r="J58" s="93" t="n">
        <v>-28.8256880733945</v>
      </c>
      <c r="K58" s="93" t="n">
        <v>5.06666666666669</v>
      </c>
      <c r="L58" s="93" t="n">
        <v>-13.806286080821</v>
      </c>
    </row>
    <row r="59" customFormat="false" ht="34.5" hidden="false" customHeight="true" outlineLevel="0" collapsed="false">
      <c r="A59" s="4" t="s">
        <v>38</v>
      </c>
      <c r="B59" s="39"/>
      <c r="C59" s="35"/>
      <c r="D59" s="35"/>
      <c r="E59" s="35"/>
      <c r="F59" s="69"/>
      <c r="G59" s="69"/>
      <c r="H59" s="47"/>
      <c r="I59" s="69"/>
      <c r="J59" s="69"/>
      <c r="K59" s="69"/>
      <c r="L59" s="69"/>
    </row>
    <row r="60" customFormat="false" ht="10.5" hidden="false" customHeight="true" outlineLevel="0" collapsed="false">
      <c r="A60" s="38" t="s">
        <v>20</v>
      </c>
      <c r="B60" s="72"/>
      <c r="C60" s="38"/>
      <c r="D60" s="38"/>
      <c r="E60" s="38"/>
      <c r="F60" s="46"/>
      <c r="G60" s="46"/>
      <c r="H60" s="47"/>
      <c r="I60" s="46"/>
      <c r="J60" s="46"/>
      <c r="K60" s="47"/>
      <c r="L60" s="46"/>
    </row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33:L33"/>
  </mergeCells>
  <printOptions headings="false" gridLines="false" gridLinesSet="true" horizontalCentered="false" verticalCentered="false"/>
  <pageMargins left="0.6" right="0.590277777777778" top="0.640277777777778" bottom="1.00972222222222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12:52Z</dcterms:created>
  <dc:creator>Statistisches Landesamt Baden-Württemberg</dc:creator>
  <dc:description/>
  <cp:keywords>Schlachtungen Anzahl der Tiere Schlachtmengen</cp:keywords>
  <dc:language>en-US</dc:language>
  <cp:lastModifiedBy>Fölker, Brigitte (STL)</cp:lastModifiedBy>
  <cp:lastPrinted>2018-07-17T12:33:06Z</cp:lastPrinted>
  <dcterms:modified xsi:type="dcterms:W3CDTF">2018-07-17T12:33:20Z</dcterms:modified>
  <cp:revision>0</cp:revision>
  <dc:subject>Statistische Berichte</dc:subject>
  <dc:title>Schlachtungen in Baden-Württemberg im Kalenderjahr 2017</dc:title>
</cp:coreProperties>
</file>