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7"/>
  </bookViews>
  <sheets>
    <sheet name="Tabelle 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 Noch8" sheetId="9" state="visible" r:id="rId10"/>
    <sheet name="Tabelle 9" sheetId="10" state="visible" r:id="rId11"/>
    <sheet name="Tabelle Noch9" sheetId="11" state="visible" r:id="rId12"/>
  </sheets>
  <definedNames>
    <definedName function="false" hidden="false" localSheetId="4" name="_xlnm.Print_Area" vbProcedure="false">Tabelle5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16">
  <si>
    <t xml:space="preserve">1. Wohngeldhaushalte in Baden-Württemberg von 1967 bis 2004</t>
  </si>
  <si>
    <t xml:space="preserve">Jahr</t>
  </si>
  <si>
    <r>
      <rPr>
        <sz val="7"/>
        <color rgb="FF000000"/>
        <rFont val="Arial"/>
        <family val="2"/>
      </rPr>
      <t xml:space="preserve">Wohngeldhaushalte</t>
    </r>
    <r>
      <rPr>
        <vertAlign val="superscript"/>
        <sz val="7"/>
        <color rgb="FF000000"/>
        <rFont val="Arial"/>
        <family val="2"/>
      </rPr>
      <t xml:space="preserve">1)</t>
    </r>
    <r>
      <rPr>
        <sz val="7"/>
        <color rgb="FF000000"/>
        <rFont val="Arial"/>
        <family val="2"/>
      </rPr>
      <t xml:space="preserve"> insgesamt</t>
    </r>
  </si>
  <si>
    <t xml:space="preserve">davon</t>
  </si>
  <si>
    <t xml:space="preserve">Mietzuschuss</t>
  </si>
  <si>
    <t xml:space="preserve">Lastenzuschuss</t>
  </si>
  <si>
    <t xml:space="preserve">Anzahl</t>
  </si>
  <si>
    <t xml:space="preserve">Wohngeld-
anspruch 
je Haushalt</t>
  </si>
  <si>
    <r>
      <rPr>
        <sz val="7"/>
        <color rgb="FF000000"/>
        <rFont val="Arial"/>
        <family val="2"/>
      </rPr>
      <t xml:space="preserve">gezahlte
Wohngeld-
beträge</t>
    </r>
    <r>
      <rPr>
        <vertAlign val="superscript"/>
        <sz val="7"/>
        <color rgb="FF000000"/>
        <rFont val="Arial"/>
        <family val="2"/>
      </rPr>
      <t xml:space="preserve">2) </t>
    </r>
  </si>
  <si>
    <t xml:space="preserve">EUR</t>
  </si>
  <si>
    <t xml:space="preserve">1  000 EUR</t>
  </si>
  <si>
    <r>
      <rPr>
        <sz val="8"/>
        <rFont val="Arial"/>
        <family val="2"/>
      </rPr>
      <t xml:space="preserve">1984</t>
    </r>
    <r>
      <rPr>
        <vertAlign val="superscript"/>
        <sz val="8"/>
        <rFont val="Arial"/>
        <family val="2"/>
      </rPr>
      <t xml:space="preserve">3)</t>
    </r>
  </si>
  <si>
    <t xml:space="preserve">1) Im letzten Monat des Berichtsjahres. – 2) Kassenbuchungen der Wohngeldstellen. – 3) Ab 1984 einschließlich der rückwirkenden Bewilligungen aus dem 
1. Quartal des Folgejahres. </t>
  </si>
  <si>
    <t xml:space="preserve">2. Reine Wohngeldhaushalte und wohngeldrechtliche Teilhaushalte in Baden-Württemberg seit 2005</t>
  </si>
  <si>
    <r>
      <rPr>
        <sz val="7"/>
        <color rgb="FF000000"/>
        <rFont val="Arial"/>
        <family val="2"/>
      </rPr>
      <t xml:space="preserve">gezahlte
Wohngeld-
beträge</t>
    </r>
    <r>
      <rPr>
        <vertAlign val="superscript"/>
        <sz val="7"/>
        <color rgb="FF000000"/>
        <rFont val="Verdana"/>
        <family val="2"/>
      </rPr>
      <t xml:space="preserve">2) 3) </t>
    </r>
  </si>
  <si>
    <r>
      <rPr>
        <sz val="7"/>
        <color rgb="FF000000"/>
        <rFont val="Arial"/>
        <family val="2"/>
      </rPr>
      <t xml:space="preserve">Haushalte</t>
    </r>
    <r>
      <rPr>
        <vertAlign val="superscript"/>
        <sz val="7"/>
        <color rgb="FF000000"/>
        <rFont val="Verdana"/>
        <family val="2"/>
      </rPr>
      <t xml:space="preserve">1)</t>
    </r>
    <r>
      <rPr>
        <sz val="7"/>
        <color rgb="FF000000"/>
        <rFont val="Arial"/>
        <family val="2"/>
      </rPr>
      <t xml:space="preserve"> mit Wohngeld</t>
    </r>
  </si>
  <si>
    <r>
      <rPr>
        <sz val="7"/>
        <color rgb="FF000000"/>
        <rFont val="Arial"/>
        <family val="2"/>
      </rPr>
      <t xml:space="preserve">Insgesamt</t>
    </r>
    <r>
      <rPr>
        <vertAlign val="superscript"/>
        <sz val="7"/>
        <color rgb="FF000000"/>
        <rFont val="Arial"/>
        <family val="2"/>
      </rPr>
      <t xml:space="preserve">7)</t>
    </r>
  </si>
  <si>
    <t xml:space="preserve">Reine Wohngeldhaushalte</t>
  </si>
  <si>
    <t xml:space="preserve">wohngeldrechtliche Teilhaushalte</t>
  </si>
  <si>
    <t xml:space="preserve">Durchschnittlicher
monatlicher 
Wohngeldanspruch
in EUR</t>
  </si>
  <si>
    <t xml:space="preserve">1 000 EUR</t>
  </si>
  <si>
    <r>
      <rPr>
        <sz val="8"/>
        <color rgb="FF000000"/>
        <rFont val="Arial"/>
        <family val="2"/>
      </rPr>
      <t xml:space="preserve">2005</t>
    </r>
    <r>
      <rPr>
        <vertAlign val="superscript"/>
        <sz val="8"/>
        <color rgb="FF000000"/>
        <rFont val="Verdana"/>
        <family val="2"/>
      </rPr>
      <t xml:space="preserve">4) 6)</t>
    </r>
  </si>
  <si>
    <r>
      <rPr>
        <sz val="8"/>
        <color rgb="FF000000"/>
        <rFont val="Arial"/>
        <family val="2"/>
      </rPr>
      <t xml:space="preserve">2009</t>
    </r>
    <r>
      <rPr>
        <vertAlign val="superscript"/>
        <sz val="8"/>
        <color rgb="FF000000"/>
        <rFont val="Verdana"/>
        <family val="2"/>
      </rPr>
      <t xml:space="preserve">7)</t>
    </r>
  </si>
  <si>
    <r>
      <rPr>
        <sz val="8"/>
        <color rgb="FF000000"/>
        <rFont val="Arial"/>
        <family val="2"/>
      </rPr>
      <t xml:space="preserve">2011</t>
    </r>
    <r>
      <rPr>
        <vertAlign val="superscript"/>
        <sz val="8"/>
        <color rgb="FF000000"/>
        <rFont val="Verdana"/>
        <family val="2"/>
      </rPr>
      <t xml:space="preserve">5)</t>
    </r>
  </si>
  <si>
    <r>
      <rPr>
        <sz val="8"/>
        <color rgb="FF000000"/>
        <rFont val="Arial"/>
        <family val="2"/>
      </rPr>
      <t xml:space="preserve">2016</t>
    </r>
    <r>
      <rPr>
        <vertAlign val="superscript"/>
        <sz val="8"/>
        <color rgb="FF000000"/>
        <rFont val="Arial"/>
        <family val="2"/>
      </rPr>
      <t xml:space="preserve">6</t>
    </r>
    <r>
      <rPr>
        <vertAlign val="superscript"/>
        <sz val="8"/>
        <color rgb="FF000000"/>
        <rFont val="Verdana"/>
        <family val="2"/>
      </rPr>
      <t xml:space="preserve">)</t>
    </r>
  </si>
  <si>
    <t xml:space="preserve"> …</t>
  </si>
  <si>
    <t xml:space="preserve">1) Im letzten Monat des Berichtsjahres, einschließlich der rückwirkenden Bewilligungen aus dem 1. Quartal des Folgejahres. – 2) Kassen-
buchungen der Wohngeldstellen. – 3) Ab 2013: Quelle Bundesministerium für Umwelt, Naturschutz, Bau und Reaktorsicherheit (Haushalts-, Kassen- und Rechnungswesen des Bundes). – 4) Ab 2005 nur bedingt vergleichbar, da die Unterscheidung „reine Wohngeldhaushalte" und „wohngeldrechtliche Teilhaushalte" eingeführt wurde. – 5) Heizkosten-pauschale entfällt. – 6) Wohngeldreform. – 7) Hier handelt es sich um eine reine Rechengröße, da vollständige (reine) Haushalte mit Teilhaushalten nur beschränkt vergleichbar sind.</t>
  </si>
  <si>
    <t xml:space="preserve">3. Reine Wohngeldhaushalte in Baden-Württemberg seit 2005</t>
  </si>
  <si>
    <r>
      <rPr>
        <sz val="7"/>
        <color rgb="FF000000"/>
        <rFont val="Arial"/>
        <family val="2"/>
      </rPr>
      <t xml:space="preserve">Reine Wohngeldhauhalte</t>
    </r>
    <r>
      <rPr>
        <vertAlign val="superscript"/>
        <sz val="7"/>
        <color rgb="FF000000"/>
        <rFont val="Verdana"/>
        <family val="2"/>
      </rPr>
      <t xml:space="preserve">1)</t>
    </r>
    <r>
      <rPr>
        <sz val="7"/>
        <color rgb="FF000000"/>
        <rFont val="Arial"/>
        <family val="2"/>
      </rPr>
      <t xml:space="preserve"> insgesamt</t>
    </r>
  </si>
  <si>
    <r>
      <rPr>
        <sz val="8"/>
        <color rgb="FF000000"/>
        <rFont val="Arial"/>
        <family val="2"/>
      </rPr>
      <t xml:space="preserve">2005</t>
    </r>
    <r>
      <rPr>
        <vertAlign val="superscript"/>
        <sz val="8"/>
        <color rgb="FF000000"/>
        <rFont val="Verdana"/>
        <family val="2"/>
      </rPr>
      <t xml:space="preserve">2)4)</t>
    </r>
  </si>
  <si>
    <r>
      <rPr>
        <sz val="8"/>
        <color rgb="FF000000"/>
        <rFont val="Arial"/>
        <family val="2"/>
      </rPr>
      <t xml:space="preserve">2009</t>
    </r>
    <r>
      <rPr>
        <vertAlign val="superscript"/>
        <sz val="8"/>
        <color rgb="FF000000"/>
        <rFont val="Verdana"/>
        <family val="2"/>
      </rPr>
      <t xml:space="preserve">4)</t>
    </r>
  </si>
  <si>
    <r>
      <rPr>
        <sz val="8"/>
        <color rgb="FF000000"/>
        <rFont val="Arial"/>
        <family val="2"/>
      </rPr>
      <t xml:space="preserve">2011</t>
    </r>
    <r>
      <rPr>
        <vertAlign val="superscript"/>
        <sz val="8"/>
        <color rgb="FF000000"/>
        <rFont val="Verdana"/>
        <family val="2"/>
      </rPr>
      <t xml:space="preserve">3)</t>
    </r>
  </si>
  <si>
    <r>
      <rPr>
        <sz val="8"/>
        <color rgb="FF000000"/>
        <rFont val="Arial"/>
        <family val="2"/>
      </rPr>
      <t xml:space="preserve">2016</t>
    </r>
    <r>
      <rPr>
        <vertAlign val="superscript"/>
        <sz val="8"/>
        <color rgb="FF000000"/>
        <rFont val="Verdana"/>
        <family val="2"/>
      </rPr>
      <t xml:space="preserve">4)</t>
    </r>
  </si>
  <si>
    <t xml:space="preserve">1) Im letzten Monat des Berichtsjahres, einschließlich der rückwirkenden Bewilligungen aus dem 1. Quartal des Folgejahres. – 2) Ab 2005 nur bedingt vergleichbar, da die Unterscheidung „reine Wohngeldhaushalte" und "wohngeldrechtliche Teilhaushalte" eingeführt wurde. – 3) Heiz-
kostenpauschale entfällt. – 4) Wohngeldreform</t>
  </si>
  <si>
    <t xml:space="preserve">4. Reine Wohngeldhaushalte in Baden-Württemberg am 31. Dezember 2017 nach Höhe des monatlichen</t>
  </si>
  <si>
    <t xml:space="preserve">Wohngeldes, monatlichem Wohngeldanspruch und monatlichem Gesamteinkommen</t>
  </si>
  <si>
    <r>
      <rPr>
        <sz val="7"/>
        <color rgb="FF000000"/>
        <rFont val="Arial"/>
        <family val="2"/>
      </rPr>
      <t xml:space="preserve">Monatliches
Gesamt-
einkommen</t>
    </r>
    <r>
      <rPr>
        <vertAlign val="superscript"/>
        <sz val="7"/>
        <color rgb="FF000000"/>
        <rFont val="Arial"/>
        <family val="2"/>
      </rPr>
      <t xml:space="preserve">1)
</t>
    </r>
    <r>
      <rPr>
        <sz val="7"/>
        <color rgb="FF000000"/>
        <rFont val="Arial"/>
        <family val="2"/>
      </rPr>
      <t xml:space="preserve">über … bis
einschließlich … EUR</t>
    </r>
  </si>
  <si>
    <t xml:space="preserve">Durch-
schnitt-
liches
monat-
liches
Gesamt-
ein-
kommen</t>
  </si>
  <si>
    <r>
      <rPr>
        <sz val="7"/>
        <color rgb="FF000000"/>
        <rFont val="Arial"/>
        <family val="2"/>
      </rPr>
      <t xml:space="preserve">Reine
Wohn-
geld-
haushalte
ins-
gesamt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Davon mit monatlichem Wohngeld von … bis unter … EUR</t>
  </si>
  <si>
    <t xml:space="preserve">Durch-
schnitt-
licher
monat-
licher
Wohn-
geld-
anspruch</t>
  </si>
  <si>
    <t xml:space="preserve">unter
25</t>
  </si>
  <si>
    <t xml:space="preserve">25
–
50</t>
  </si>
  <si>
    <t xml:space="preserve">50
–
75</t>
  </si>
  <si>
    <t xml:space="preserve">75
–
100</t>
  </si>
  <si>
    <t xml:space="preserve">100
–
125</t>
  </si>
  <si>
    <t xml:space="preserve">125
–
150</t>
  </si>
  <si>
    <t xml:space="preserve">150
–
200</t>
  </si>
  <si>
    <t xml:space="preserve">200
–
250</t>
  </si>
  <si>
    <t xml:space="preserve">250
–
300</t>
  </si>
  <si>
    <t xml:space="preserve">300
oder
mehr</t>
  </si>
  <si>
    <t xml:space="preserve">bis einschl.  250</t>
  </si>
  <si>
    <t xml:space="preserve">250  –     350</t>
  </si>
  <si>
    <t xml:space="preserve">-</t>
  </si>
  <si>
    <t xml:space="preserve">350  –     500</t>
  </si>
  <si>
    <t xml:space="preserve"> 500  –     750</t>
  </si>
  <si>
    <t xml:space="preserve">750  –  1 000</t>
  </si>
  <si>
    <t xml:space="preserve">1 000  –  1 250</t>
  </si>
  <si>
    <t xml:space="preserve">1 250  –  1 500</t>
  </si>
  <si>
    <t xml:space="preserve">1 500  –  2 000</t>
  </si>
  <si>
    <t xml:space="preserve">2 000  –  2 500</t>
  </si>
  <si>
    <t xml:space="preserve">über 2 500 </t>
  </si>
  <si>
    <t xml:space="preserve">Insgesamt</t>
  </si>
  <si>
    <t xml:space="preserve">1) Monatliches Gesamteinkommen ist der zwölfte Teil des nach den §§ 14 bis 18 WoGG ermittelten Einkommens aller zu berücksichtigenden Haushaltmitglieder. – 2) Einschließlich der rückwirkenden Bewilligungen aus dem 1. Quartal des Folgejahres.</t>
  </si>
  <si>
    <t xml:space="preserve">5. Reine Wohngeldhaushalte in Baden-Württemberg am 31. Dezember 2017 nach Haushaltsgröße, </t>
  </si>
  <si>
    <t xml:space="preserve">Mietenstufe der Gemeinde und Art des Wohngeldes</t>
  </si>
  <si>
    <t xml:space="preserve">Haushalte
mit…
Personen</t>
  </si>
  <si>
    <t xml:space="preserve">Mietenstufe</t>
  </si>
  <si>
    <r>
      <rPr>
        <sz val="7"/>
        <color rgb="FF000000"/>
        <rFont val="Arial"/>
        <family val="2"/>
      </rPr>
      <t xml:space="preserve">Reine Wohngeldhaushalte insgesamt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6 oder mehr</t>
  </si>
  <si>
    <t xml:space="preserve">1) Einschließlich der rückwirkenden Bewilligungen aus dem 1. Quartal des Folgejahres.</t>
  </si>
  <si>
    <t xml:space="preserve">6. Reine Wohngeldhaushalte in Baden-Württemberg am 31. Dezember 2017 nach Mietenstufe der Gemeinde</t>
  </si>
  <si>
    <t xml:space="preserve">und Wohnfläche</t>
  </si>
  <si>
    <t xml:space="preserve">Mietenstufe
–––
Wohnfläche</t>
  </si>
  <si>
    <t xml:space="preserve">Reine Wohngeldhaushalte </t>
  </si>
  <si>
    <r>
      <rPr>
        <sz val="7"/>
        <color rgb="FF000000"/>
        <rFont val="Arial"/>
        <family val="2"/>
      </rPr>
      <t xml:space="preserve">Insgesamt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davon mit</t>
  </si>
  <si>
    <t xml:space="preserve">Durch-
schnittliche
monatliche
Miete/
Belastung</t>
  </si>
  <si>
    <t xml:space="preserve">Haus-
halte</t>
  </si>
  <si>
    <t xml:space="preserve">Durch-
schnittliche
monatliche
Miete</t>
  </si>
  <si>
    <t xml:space="preserve">Durch-
schnittliche
monatliche
Belastung</t>
  </si>
  <si>
    <t xml:space="preserve">Über-
schreitung
der Höchst-
beträge
für Miete/
Belastung</t>
  </si>
  <si>
    <t xml:space="preserve">Über-
schreitung
der Höchst-
beträge
für Miete
</t>
  </si>
  <si>
    <t xml:space="preserve">Über-
schreitung
der Höchst-
beträge
für Belastung</t>
  </si>
  <si>
    <r>
      <rPr>
        <sz val="7"/>
        <color rgb="FF000000"/>
        <rFont val="Arial"/>
        <family val="2"/>
      </rPr>
      <t xml:space="preserve">EUR je m</t>
    </r>
    <r>
      <rPr>
        <vertAlign val="superscript"/>
        <sz val="7"/>
        <color rgb="FF000000"/>
        <rFont val="Arial"/>
        <family val="2"/>
      </rPr>
      <t xml:space="preserve">2</t>
    </r>
  </si>
  <si>
    <t xml:space="preserve">Mietenstufe der Gemeinde</t>
  </si>
  <si>
    <t xml:space="preserve">Wohnfläche</t>
  </si>
  <si>
    <r>
      <rPr>
        <sz val="8"/>
        <color rgb="FF000000"/>
        <rFont val="Arial"/>
        <family val="2"/>
      </rPr>
      <t xml:space="preserve">von … bis unter … m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unter  40</t>
  </si>
  <si>
    <t xml:space="preserve">40  –    60</t>
  </si>
  <si>
    <t xml:space="preserve">60  –    80</t>
  </si>
  <si>
    <t xml:space="preserve">80  –  100</t>
  </si>
  <si>
    <t xml:space="preserve">100  –  120</t>
  </si>
  <si>
    <t xml:space="preserve">120 und mehr</t>
  </si>
  <si>
    <t xml:space="preserve">7. Reine Wohngeldhaushalte und wohngeldrechtliche Teilhaushalte in Baden-Württemberg am 31. Dezember 2017 </t>
  </si>
  <si>
    <t xml:space="preserve">    nach Mietenstufe der Gemeinde und nach der Anzahl der Personen im Haushalt</t>
  </si>
  <si>
    <t xml:space="preserve">Mieten-
stufe
---
Haushalte
mit …
Personen</t>
  </si>
  <si>
    <r>
      <rPr>
        <sz val="7"/>
        <color rgb="FF000000"/>
        <rFont val="Arial"/>
        <family val="2"/>
      </rPr>
      <t xml:space="preserve">Haushalte</t>
    </r>
    <r>
      <rPr>
        <vertAlign val="superscript"/>
        <sz val="7"/>
        <color rgb="FF000000"/>
        <rFont val="Arial"/>
        <family val="2"/>
      </rPr>
      <t xml:space="preserve">1)</t>
    </r>
    <r>
      <rPr>
        <sz val="7"/>
        <color rgb="FF000000"/>
        <rFont val="Arial"/>
        <family val="2"/>
      </rPr>
      <t xml:space="preserve"> mit Wohngeld</t>
    </r>
  </si>
  <si>
    <r>
      <rPr>
        <sz val="7"/>
        <color rgb="FF000000"/>
        <rFont val="Arial"/>
        <family val="2"/>
      </rPr>
      <t xml:space="preserve">Insgesamt 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durchschn.
mtl. 
Wohngeld-
anspruch</t>
  </si>
  <si>
    <t xml:space="preserve">davon reine Wohngeldhaushalte</t>
  </si>
  <si>
    <t xml:space="preserve">davon wohngeldrechtliche Teilhaushalte</t>
  </si>
  <si>
    <t xml:space="preserve">durchschn.
Wohnkosten-
belastung
vor
Wohngeld</t>
  </si>
  <si>
    <t xml:space="preserve">durchschn.
Wohnkosten-
belastung
nach
Wohngeld</t>
  </si>
  <si>
    <r>
      <rPr>
        <sz val="7"/>
        <color rgb="FF000000"/>
        <rFont val="Arial"/>
        <family val="2"/>
      </rPr>
      <t xml:space="preserve">in % </t>
    </r>
    <r>
      <rPr>
        <vertAlign val="superscript"/>
        <sz val="7"/>
        <color rgb="FF000000"/>
        <rFont val="Arial"/>
        <family val="2"/>
      </rPr>
      <t xml:space="preserve">3</t>
    </r>
    <r>
      <rPr>
        <sz val="7"/>
        <color rgb="FF000000"/>
        <rFont val="Arial"/>
        <family val="2"/>
      </rPr>
      <t xml:space="preserve">)</t>
    </r>
  </si>
  <si>
    <r>
      <rPr>
        <sz val="7"/>
        <color rgb="FF000000"/>
        <rFont val="Arial"/>
        <family val="2"/>
      </rPr>
      <t xml:space="preserve">in % 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Wohngeld insgesamt</t>
  </si>
  <si>
    <t xml:space="preserve">    I       </t>
  </si>
  <si>
    <t xml:space="preserve">    II      </t>
  </si>
  <si>
    <t xml:space="preserve">    III     </t>
  </si>
  <si>
    <t xml:space="preserve">    IV      </t>
  </si>
  <si>
    <t xml:space="preserve">    V       </t>
  </si>
  <si>
    <t xml:space="preserve">    VI      </t>
  </si>
  <si>
    <t xml:space="preserve">Haushalte mit… Personen</t>
  </si>
  <si>
    <t xml:space="preserve">15 o. mehr</t>
  </si>
  <si>
    <t xml:space="preserve">1) Im letzten Monat des Berichtsjahres, einschließlich der rückwirkenden Bewilligungen aus dem 1. Quartal des Folgejahres. – 2) Hier handelt es sich um eine reine Rechengröße, da vollständige (reine) Haushalte mit Teilhaushalten nur beschränkt vergleichbar sind. – 3) Bereinigt um unplausible Wohnkostenbelastung.</t>
  </si>
  <si>
    <t xml:space="preserve">8. Reine Wohngeldhaushalte in Baden-Württemberg am 31. Dezember 2017 nach Mietenstufen der Gemeinde,</t>
  </si>
  <si>
    <t xml:space="preserve">    Förderung und Fläche der Wohnung</t>
  </si>
  <si>
    <t xml:space="preserve">Mieten-
stufe</t>
  </si>
  <si>
    <t xml:space="preserve">Von den reinen Haushalten nutzten eine Wohnfläche von … bis unter … m²</t>
  </si>
  <si>
    <t xml:space="preserve">ohne 
Förderung</t>
  </si>
  <si>
    <t xml:space="preserve">mit
öffentlichen
Mitteln
gefördert</t>
  </si>
  <si>
    <t xml:space="preserve">unter
 40</t>
  </si>
  <si>
    <t xml:space="preserve">40 
– 
60</t>
  </si>
  <si>
    <t xml:space="preserve">60
– 
80</t>
  </si>
  <si>
    <t xml:space="preserve">80
– 
100</t>
  </si>
  <si>
    <t xml:space="preserve">100
– 
120</t>
  </si>
  <si>
    <t xml:space="preserve">120
oder
mehr</t>
  </si>
  <si>
    <t xml:space="preserve">Durchschnittliches Wohngeld in EUR</t>
  </si>
  <si>
    <t xml:space="preserve">Durchschnittliche tatsächliche monatliche Miete in EUR</t>
  </si>
  <si>
    <t xml:space="preserve">Durchschnittliche berücksichtigungsfähige monatliche Miete in EUR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8. Reine Wohngeldhaushalte in Baden-Württemberg am 31. Dezember 2017 nach Mietenstufen der Gemeinde,</t>
    </r>
  </si>
  <si>
    <t xml:space="preserve">Haushalte mit Überschreitung der Höchstbeträge für Miete</t>
  </si>
  <si>
    <t xml:space="preserve">Durchschnittliche Wohnfläche in m²</t>
  </si>
  <si>
    <t xml:space="preserve">Durchschnittliche monatliche Miete in EUR/m²</t>
  </si>
  <si>
    <t xml:space="preserve">9. Reine Wohngeldhaushalte und wohngeldrechtliche Teilhaushalte in den Stadt- und Landkreisen </t>
  </si>
  <si>
    <t xml:space="preserve">   Baden-Württembergs am 31. Dezember 2017*)</t>
  </si>
  <si>
    <t xml:space="preserve">Kreis
Regierungsbezirk
Land</t>
  </si>
  <si>
    <t xml:space="preserve">Reine 
Wohngeld-
haushalte
insgesamt</t>
  </si>
  <si>
    <t xml:space="preserve">durchsch.
monatlicher
Wohngeld-
anspruch</t>
  </si>
  <si>
    <t xml:space="preserve">Wohngeldrechtliche 
Teilhaushalte
Insgesamt</t>
  </si>
  <si>
    <t xml:space="preserve">Miet-
zuschuss</t>
  </si>
  <si>
    <t xml:space="preserve">Lasten-
zuschuss</t>
  </si>
  <si>
    <t xml:space="preserve">durchsch.
monatlicher
Wohngeld- 
anspruch</t>
  </si>
  <si>
    <t xml:space="preserve">Region Stuttgart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Heilbronn-Franken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Ostwürttemberg</t>
  </si>
  <si>
    <t xml:space="preserve">Landkreise
  Heidenheim</t>
  </si>
  <si>
    <t xml:space="preserve">  Ostalbkreis</t>
  </si>
  <si>
    <t xml:space="preserve">Regierungsbezirk Stuttgart</t>
  </si>
  <si>
    <t xml:space="preserve">Region Mittlerer Oberrhein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r>
      <rPr>
        <b val="true"/>
        <sz val="8"/>
        <color rgb="FF000000"/>
        <rFont val="Arial"/>
        <family val="2"/>
      </rPr>
      <t xml:space="preserve">Region Rhein-Neckar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t xml:space="preserve">Region Nordschwarzwald</t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erungsbezirk Karlsruhe</t>
  </si>
  <si>
    <t xml:space="preserve">*) Einschließlich der rückwirkenden Bewilligungen aus dem 1. Quartal des Folgejahres.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9. Reine Wohngeldhaushalte und wohngeldrechtliche Teilhaushalte in den Stadt- und Landkreisen</t>
    </r>
  </si>
  <si>
    <t xml:space="preserve">             Baden-Württembergs am 31. Dezember 2017*)</t>
  </si>
  <si>
    <t xml:space="preserve">Wohngeld-
rechtliche Teilhaushalte
Insgesamt</t>
  </si>
  <si>
    <t xml:space="preserve">Region Südlicher Oberrhein</t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chwarzwald-Baar-Heuberg</t>
  </si>
  <si>
    <t xml:space="preserve">Landkreise
  Rottweil</t>
  </si>
  <si>
    <t xml:space="preserve">  Schwarzwald-Baar-Kreis</t>
  </si>
  <si>
    <t xml:space="preserve">  Tuttlingen</t>
  </si>
  <si>
    <t xml:space="preserve">Region Hochrhein-Bodensee</t>
  </si>
  <si>
    <t xml:space="preserve">Landkreise
  Konstanz</t>
  </si>
  <si>
    <t xml:space="preserve">  Lörrach</t>
  </si>
  <si>
    <t xml:space="preserve">  Waldshut</t>
  </si>
  <si>
    <t xml:space="preserve">Regierungsbezirk Freiburg</t>
  </si>
  <si>
    <t xml:space="preserve">Region Neckar-Alb</t>
  </si>
  <si>
    <t xml:space="preserve">Landkreise
  Reutlingen</t>
  </si>
  <si>
    <t xml:space="preserve">  Tübingen</t>
  </si>
  <si>
    <t xml:space="preserve">  Zollernalbkreis</t>
  </si>
  <si>
    <r>
      <rPr>
        <b val="true"/>
        <sz val="8"/>
        <color rgb="FF000000"/>
        <rFont val="Arial"/>
        <family val="2"/>
      </rPr>
      <t xml:space="preserve">Region Donau-Iller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Stadtkreis
  Ulm</t>
  </si>
  <si>
    <t xml:space="preserve">Landkreise
  Alb-Donau-Kreis</t>
  </si>
  <si>
    <t xml:space="preserve">  Biberach</t>
  </si>
  <si>
    <t xml:space="preserve">Region Bodensee-Oberschwaben</t>
  </si>
  <si>
    <t xml:space="preserve">Landkreise
  Bodenseekreis</t>
  </si>
  <si>
    <t xml:space="preserve">  Ravensburg</t>
  </si>
  <si>
    <t xml:space="preserve">  Sigmaringen</t>
  </si>
  <si>
    <t xml:space="preserve">Regierungsbezirk Tübingen</t>
  </si>
  <si>
    <t xml:space="preserve">Baden-Württemberg</t>
  </si>
  <si>
    <t xml:space="preserve">*) Einschließlich der rückwirkenden Bewilligungen aus dem 1. Quartal des Folgejahres. – 1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0%"/>
    <numFmt numFmtId="167" formatCode="General_)"/>
    <numFmt numFmtId="168" formatCode="#,##0;* @"/>
    <numFmt numFmtId="169" formatCode="#\ ###\ ##0&quot;  &quot;;&quot;– &quot;#\ ###\ ##0&quot;  &quot;;&quot; –  &quot;;* @&quot;  &quot;"/>
    <numFmt numFmtId="170" formatCode="#\ ##0&quot;  &quot;"/>
    <numFmt numFmtId="171" formatCode="#\ ##0&quot;  &quot;;&quot;– &quot;#\ ##0&quot;  &quot;;&quot; –  &quot;;* @&quot;  &quot;"/>
    <numFmt numFmtId="172" formatCode="##\ ###\ ##0&quot;  &quot;"/>
    <numFmt numFmtId="173" formatCode="@"/>
    <numFmt numFmtId="174" formatCode="\(_)"/>
    <numFmt numFmtId="175" formatCode="#,##0"/>
    <numFmt numFmtId="176" formatCode="##\ ###\ ##0"/>
    <numFmt numFmtId="177" formatCode="#0.00&quot;  &quot;;&quot;– &quot;#0.00&quot;  &quot;;&quot; –  &quot;;* @&quot;  &quot;"/>
    <numFmt numFmtId="178" formatCode="#\ ##0\ "/>
    <numFmt numFmtId="179" formatCode="0.00"/>
    <numFmt numFmtId="180" formatCode="#\ ###\ ##0"/>
    <numFmt numFmtId="181" formatCode="##\ ###\ ##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MT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7"/>
      <color rgb="FF000000"/>
      <name val="Verdana"/>
      <family val="2"/>
    </font>
    <font>
      <sz val="8"/>
      <color rgb="FF000000"/>
      <name val="Arial"/>
      <family val="2"/>
    </font>
    <font>
      <vertAlign val="superscript"/>
      <sz val="8"/>
      <color rgb="FF000000"/>
      <name val="Verdana"/>
      <family val="2"/>
    </font>
    <font>
      <vertAlign val="superscript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Prozent 2" xfId="21"/>
    <cellStyle name="Standard 2" xfId="22"/>
    <cellStyle name="Standard 2 2" xfId="23"/>
    <cellStyle name="Standard 3" xfId="24"/>
    <cellStyle name="Standard 4" xfId="25"/>
    <cellStyle name="Standard_Kreistabelle_9_Seite 1_ 2007" xfId="26"/>
    <cellStyle name="Standard_Kreistabelle_9_Seite 2_ 2007" xfId="27"/>
    <cellStyle name="Standard_Neue Tab_14_2" xfId="28"/>
    <cellStyle name="Standard_Zahlenformate" xfId="29"/>
    <cellStyle name="Tabelle" xfId="30"/>
  </cellStyles>
  <dxfs count="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85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9.56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11.42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1" t="s">
        <v>0</v>
      </c>
    </row>
    <row r="3" customFormat="false" ht="15" hidden="false" customHeight="tru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  <c r="H3" s="4"/>
    </row>
    <row r="4" customFormat="false" ht="15" hidden="false" customHeight="true" outlineLevel="0" collapsed="false">
      <c r="A4" s="2"/>
      <c r="B4" s="3"/>
      <c r="C4" s="3"/>
      <c r="D4" s="3"/>
      <c r="E4" s="5" t="s">
        <v>4</v>
      </c>
      <c r="F4" s="5"/>
      <c r="G4" s="6" t="s">
        <v>5</v>
      </c>
      <c r="H4" s="6"/>
    </row>
    <row r="5" customFormat="false" ht="38.25" hidden="false" customHeight="true" outlineLevel="0" collapsed="false">
      <c r="A5" s="2"/>
      <c r="B5" s="7" t="s">
        <v>6</v>
      </c>
      <c r="C5" s="8" t="s">
        <v>7</v>
      </c>
      <c r="D5" s="8" t="s">
        <v>8</v>
      </c>
      <c r="E5" s="9" t="s">
        <v>6</v>
      </c>
      <c r="F5" s="8" t="s">
        <v>7</v>
      </c>
      <c r="G5" s="9" t="s">
        <v>6</v>
      </c>
      <c r="H5" s="10" t="s">
        <v>7</v>
      </c>
    </row>
    <row r="6" customFormat="false" ht="15" hidden="false" customHeight="true" outlineLevel="0" collapsed="false">
      <c r="A6" s="2"/>
      <c r="B6" s="7"/>
      <c r="C6" s="9" t="s">
        <v>9</v>
      </c>
      <c r="D6" s="9" t="s">
        <v>10</v>
      </c>
      <c r="E6" s="9"/>
      <c r="F6" s="9" t="s">
        <v>9</v>
      </c>
      <c r="G6" s="9"/>
      <c r="H6" s="11" t="s">
        <v>9</v>
      </c>
    </row>
    <row r="7" customFormat="false" ht="21.75" hidden="false" customHeight="true" outlineLevel="0" collapsed="false">
      <c r="A7" s="12" t="n">
        <v>1967</v>
      </c>
      <c r="B7" s="13" t="n">
        <v>83124</v>
      </c>
      <c r="C7" s="13" t="n">
        <v>27.0984697033996</v>
      </c>
      <c r="D7" s="13" t="n">
        <v>27581.64053113</v>
      </c>
      <c r="E7" s="13" t="n">
        <v>74844</v>
      </c>
      <c r="F7" s="13" t="n">
        <v>25.0533021786147</v>
      </c>
      <c r="G7" s="13" t="n">
        <v>8280</v>
      </c>
      <c r="H7" s="13" t="n">
        <v>42.9485180204824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5.75" hidden="false" customHeight="true" outlineLevel="0" collapsed="false">
      <c r="A8" s="12" t="n">
        <v>1968</v>
      </c>
      <c r="B8" s="13" t="n">
        <v>88627</v>
      </c>
      <c r="C8" s="13" t="n">
        <v>27.0984697033996</v>
      </c>
      <c r="D8" s="13" t="n">
        <v>29552.1594412602</v>
      </c>
      <c r="E8" s="13" t="n">
        <v>80776</v>
      </c>
      <c r="F8" s="13" t="n">
        <v>25.5645940598109</v>
      </c>
      <c r="G8" s="13" t="n">
        <v>7851</v>
      </c>
      <c r="H8" s="13" t="n">
        <v>39.3694748521088</v>
      </c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5.75" hidden="false" customHeight="true" outlineLevel="0" collapsed="false">
      <c r="A9" s="12" t="n">
        <v>1969</v>
      </c>
      <c r="B9" s="13" t="n">
        <v>88880</v>
      </c>
      <c r="C9" s="13" t="n">
        <v>26.0758859410071</v>
      </c>
      <c r="D9" s="13" t="n">
        <v>30665.7531585056</v>
      </c>
      <c r="E9" s="13" t="n">
        <v>81625</v>
      </c>
      <c r="F9" s="13" t="n">
        <v>25.0533021786147</v>
      </c>
      <c r="G9" s="13" t="n">
        <v>7255</v>
      </c>
      <c r="H9" s="13" t="n">
        <v>38.8581829709126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customFormat="false" ht="15.75" hidden="false" customHeight="true" outlineLevel="0" collapsed="false">
      <c r="A10" s="12" t="n">
        <v>1970</v>
      </c>
      <c r="B10" s="13" t="n">
        <v>92964</v>
      </c>
      <c r="C10" s="13" t="n">
        <v>24.5420102974185</v>
      </c>
      <c r="D10" s="13" t="n">
        <v>29870.1829913643</v>
      </c>
      <c r="E10" s="13" t="n">
        <v>87481</v>
      </c>
      <c r="F10" s="13" t="n">
        <v>24.0307184162223</v>
      </c>
      <c r="G10" s="13" t="n">
        <v>5483</v>
      </c>
      <c r="H10" s="13" t="n">
        <v>38.3468910897164</v>
      </c>
      <c r="I10" s="15"/>
      <c r="K10" s="16"/>
    </row>
    <row r="11" customFormat="false" ht="15.75" hidden="false" customHeight="true" outlineLevel="0" collapsed="false">
      <c r="A11" s="12" t="n">
        <v>1971</v>
      </c>
      <c r="B11" s="13" t="n">
        <v>113218</v>
      </c>
      <c r="C11" s="13" t="n">
        <v>31.1888047529693</v>
      </c>
      <c r="D11" s="13" t="n">
        <v>35565.9745478902</v>
      </c>
      <c r="E11" s="13" t="n">
        <v>105468</v>
      </c>
      <c r="F11" s="13" t="n">
        <v>30.6775128717731</v>
      </c>
      <c r="G11" s="13" t="n">
        <v>7750</v>
      </c>
      <c r="H11" s="13" t="n">
        <v>41.9259342580899</v>
      </c>
    </row>
    <row r="12" customFormat="false" ht="15.75" hidden="false" customHeight="true" outlineLevel="0" collapsed="false">
      <c r="A12" s="12" t="n">
        <v>1972</v>
      </c>
      <c r="B12" s="13" t="n">
        <v>108854</v>
      </c>
      <c r="C12" s="13" t="n">
        <v>31.1888047529693</v>
      </c>
      <c r="D12" s="13" t="n">
        <v>68657.8076826718</v>
      </c>
      <c r="E12" s="13" t="n">
        <v>103318</v>
      </c>
      <c r="F12" s="13" t="n">
        <v>30.1662209905769</v>
      </c>
      <c r="G12" s="13" t="n">
        <v>5536</v>
      </c>
      <c r="H12" s="13" t="n">
        <v>41.9259342580899</v>
      </c>
    </row>
    <row r="13" customFormat="false" ht="15.75" hidden="false" customHeight="true" outlineLevel="0" collapsed="false">
      <c r="A13" s="12" t="n">
        <v>1973</v>
      </c>
      <c r="B13" s="13" t="n">
        <v>114185</v>
      </c>
      <c r="C13" s="13" t="n">
        <v>30.1662209905769</v>
      </c>
      <c r="D13" s="13" t="n">
        <v>57849.6086060649</v>
      </c>
      <c r="E13" s="13" t="n">
        <v>109097</v>
      </c>
      <c r="F13" s="13" t="n">
        <v>29.6549291093807</v>
      </c>
      <c r="G13" s="13" t="n">
        <v>5088</v>
      </c>
      <c r="H13" s="13" t="n">
        <v>39.3694748521088</v>
      </c>
    </row>
    <row r="14" customFormat="false" ht="15.75" hidden="false" customHeight="true" outlineLevel="0" collapsed="false">
      <c r="A14" s="12" t="n">
        <v>1974</v>
      </c>
      <c r="B14" s="13" t="n">
        <v>145169</v>
      </c>
      <c r="C14" s="13" t="n">
        <v>35.2791398025391</v>
      </c>
      <c r="D14" s="13" t="n">
        <v>72464.8870300589</v>
      </c>
      <c r="E14" s="13" t="n">
        <v>137320</v>
      </c>
      <c r="F14" s="13" t="n">
        <v>34.7678479213429</v>
      </c>
      <c r="G14" s="13" t="n">
        <v>7849</v>
      </c>
      <c r="H14" s="13" t="n">
        <v>47.0388530700521</v>
      </c>
    </row>
    <row r="15" customFormat="false" ht="15.75" hidden="false" customHeight="true" outlineLevel="0" collapsed="false">
      <c r="A15" s="12" t="n">
        <v>1975</v>
      </c>
      <c r="B15" s="13" t="n">
        <v>154645</v>
      </c>
      <c r="C15" s="13" t="n">
        <v>36.3017235649315</v>
      </c>
      <c r="D15" s="13" t="n">
        <v>81958.5546801102</v>
      </c>
      <c r="E15" s="13" t="n">
        <v>147196</v>
      </c>
      <c r="F15" s="13" t="n">
        <v>35.7904316837353</v>
      </c>
      <c r="G15" s="13" t="n">
        <v>7449</v>
      </c>
      <c r="H15" s="13" t="n">
        <v>47.5501449512483</v>
      </c>
    </row>
    <row r="16" customFormat="false" ht="15.75" hidden="false" customHeight="true" outlineLevel="0" collapsed="false">
      <c r="A16" s="12" t="n">
        <v>1976</v>
      </c>
      <c r="B16" s="13" t="n">
        <v>144585</v>
      </c>
      <c r="C16" s="13" t="n">
        <v>35.7904316837353</v>
      </c>
      <c r="D16" s="13" t="n">
        <v>78586.07343174</v>
      </c>
      <c r="E16" s="13" t="n">
        <v>138393</v>
      </c>
      <c r="F16" s="13" t="n">
        <v>35.2791398025391</v>
      </c>
      <c r="G16" s="13" t="n">
        <v>6192</v>
      </c>
      <c r="H16" s="13" t="n">
        <v>46.5275611888559</v>
      </c>
    </row>
    <row r="17" customFormat="false" ht="15.75" hidden="false" customHeight="true" outlineLevel="0" collapsed="false">
      <c r="A17" s="12" t="n">
        <v>1977</v>
      </c>
      <c r="B17" s="13" t="n">
        <v>133652</v>
      </c>
      <c r="C17" s="13" t="n">
        <v>34.7678479213429</v>
      </c>
      <c r="D17" s="13" t="n">
        <v>69507.5747892199</v>
      </c>
      <c r="E17" s="13" t="n">
        <v>128703</v>
      </c>
      <c r="F17" s="13" t="n">
        <v>34.2565560401466</v>
      </c>
      <c r="G17" s="13" t="n">
        <v>4949</v>
      </c>
      <c r="H17" s="13" t="n">
        <v>44.482393664071</v>
      </c>
    </row>
    <row r="18" customFormat="false" ht="15.75" hidden="false" customHeight="true" outlineLevel="0" collapsed="false">
      <c r="A18" s="12" t="n">
        <v>1978</v>
      </c>
      <c r="B18" s="13" t="n">
        <v>154684</v>
      </c>
      <c r="C18" s="13" t="n">
        <v>40.9033504956975</v>
      </c>
      <c r="D18" s="13" t="n">
        <v>82681.0101082405</v>
      </c>
      <c r="E18" s="13" t="n">
        <v>146585</v>
      </c>
      <c r="F18" s="13" t="n">
        <v>40.3920586145013</v>
      </c>
      <c r="G18" s="13" t="n">
        <v>8099</v>
      </c>
      <c r="H18" s="13" t="n">
        <v>54.7082312879954</v>
      </c>
    </row>
    <row r="19" customFormat="false" ht="15.75" hidden="false" customHeight="true" outlineLevel="0" collapsed="false">
      <c r="A19" s="12" t="n">
        <v>1979</v>
      </c>
      <c r="B19" s="13" t="n">
        <v>147432</v>
      </c>
      <c r="C19" s="13" t="n">
        <v>41.4146423768937</v>
      </c>
      <c r="D19" s="13" t="n">
        <v>86006.4525035407</v>
      </c>
      <c r="E19" s="13" t="n">
        <v>140338</v>
      </c>
      <c r="F19" s="13" t="n">
        <v>40.9033504956975</v>
      </c>
      <c r="G19" s="13" t="n">
        <v>7094</v>
      </c>
      <c r="H19" s="13" t="n">
        <v>52.1517718820143</v>
      </c>
    </row>
    <row r="20" customFormat="false" ht="15.75" hidden="false" customHeight="true" outlineLevel="0" collapsed="false">
      <c r="A20" s="12" t="n">
        <v>1980</v>
      </c>
      <c r="B20" s="13" t="n">
        <v>141066</v>
      </c>
      <c r="C20" s="13" t="n">
        <v>41.4146423768937</v>
      </c>
      <c r="D20" s="13" t="n">
        <v>82859.450974778</v>
      </c>
      <c r="E20" s="13" t="n">
        <v>134973</v>
      </c>
      <c r="F20" s="13" t="n">
        <v>41.4146423768937</v>
      </c>
      <c r="G20" s="13" t="n">
        <v>6093</v>
      </c>
      <c r="H20" s="13" t="n">
        <v>48.5727287136408</v>
      </c>
    </row>
    <row r="21" customFormat="false" ht="15.75" hidden="false" customHeight="true" outlineLevel="0" collapsed="false">
      <c r="A21" s="12" t="n">
        <v>1981</v>
      </c>
      <c r="B21" s="13" t="n">
        <v>160880</v>
      </c>
      <c r="C21" s="13" t="n">
        <v>52.6630637632105</v>
      </c>
      <c r="D21" s="13" t="n">
        <v>106608.958856342</v>
      </c>
      <c r="E21" s="13" t="n">
        <v>150534</v>
      </c>
      <c r="F21" s="13" t="n">
        <v>51.1291881196219</v>
      </c>
      <c r="G21" s="13" t="n">
        <v>10346</v>
      </c>
      <c r="H21" s="13" t="n">
        <v>81.2954091101988</v>
      </c>
    </row>
    <row r="22" customFormat="false" ht="15.75" hidden="false" customHeight="true" outlineLevel="0" collapsed="false">
      <c r="A22" s="12" t="n">
        <v>1982</v>
      </c>
      <c r="B22" s="13" t="n">
        <v>156038</v>
      </c>
      <c r="C22" s="13" t="n">
        <v>52.1517718820143</v>
      </c>
      <c r="D22" s="13" t="n">
        <v>115450.729357869</v>
      </c>
      <c r="E22" s="13" t="n">
        <v>146947</v>
      </c>
      <c r="F22" s="13" t="n">
        <v>50.6178962384256</v>
      </c>
      <c r="G22" s="13" t="n">
        <v>9091</v>
      </c>
      <c r="H22" s="13" t="n">
        <v>73.1147390110592</v>
      </c>
    </row>
    <row r="23" customFormat="false" ht="15.75" hidden="false" customHeight="true" outlineLevel="0" collapsed="false">
      <c r="A23" s="12" t="n">
        <v>1983</v>
      </c>
      <c r="B23" s="13" t="n">
        <v>136824</v>
      </c>
      <c r="C23" s="13" t="n">
        <v>53.6856475256029</v>
      </c>
      <c r="D23" s="13" t="n">
        <v>113620.304423186</v>
      </c>
      <c r="E23" s="13" t="n">
        <v>129431</v>
      </c>
      <c r="F23" s="13" t="n">
        <v>53.1743556444067</v>
      </c>
      <c r="G23" s="13" t="n">
        <v>7393</v>
      </c>
      <c r="H23" s="13" t="n">
        <v>68.0018201990971</v>
      </c>
    </row>
    <row r="24" customFormat="false" ht="15.75" hidden="false" customHeight="true" outlineLevel="0" collapsed="false">
      <c r="A24" s="12" t="s">
        <v>11</v>
      </c>
      <c r="B24" s="13" t="n">
        <v>138209</v>
      </c>
      <c r="C24" s="13" t="n">
        <v>56.7533988127803</v>
      </c>
      <c r="D24" s="13" t="n">
        <v>102572.820746179</v>
      </c>
      <c r="E24" s="13" t="n">
        <v>130930</v>
      </c>
      <c r="F24" s="13" t="n">
        <v>56.242106931584</v>
      </c>
      <c r="G24" s="13" t="n">
        <v>7279</v>
      </c>
      <c r="H24" s="13" t="n">
        <v>68.5131120802933</v>
      </c>
    </row>
    <row r="25" customFormat="false" ht="15.75" hidden="false" customHeight="true" outlineLevel="0" collapsed="false">
      <c r="A25" s="12" t="n">
        <v>1985</v>
      </c>
      <c r="B25" s="13" t="n">
        <v>134699</v>
      </c>
      <c r="C25" s="13" t="n">
        <v>58.2872744563689</v>
      </c>
      <c r="D25" s="13" t="n">
        <v>104800.00818067</v>
      </c>
      <c r="E25" s="13" t="n">
        <v>127960</v>
      </c>
      <c r="F25" s="13" t="n">
        <v>57.7759825751727</v>
      </c>
      <c r="G25" s="13" t="n">
        <v>6739</v>
      </c>
      <c r="H25" s="13" t="n">
        <v>68.0018201990971</v>
      </c>
    </row>
    <row r="26" customFormat="false" ht="15.75" hidden="false" customHeight="true" outlineLevel="0" collapsed="false">
      <c r="A26" s="12" t="n">
        <v>1986</v>
      </c>
      <c r="B26" s="13" t="n">
        <v>178777</v>
      </c>
      <c r="C26" s="13" t="n">
        <v>70.5582796050782</v>
      </c>
      <c r="D26" s="13" t="n">
        <v>146978.520628071</v>
      </c>
      <c r="E26" s="13" t="n">
        <v>165625</v>
      </c>
      <c r="F26" s="13" t="n">
        <v>70.0469877238819</v>
      </c>
      <c r="G26" s="13" t="n">
        <v>13152</v>
      </c>
      <c r="H26" s="13" t="n">
        <v>78.7389497042177</v>
      </c>
    </row>
    <row r="27" customFormat="false" ht="15.75" hidden="false" customHeight="true" outlineLevel="0" collapsed="false">
      <c r="A27" s="12" t="n">
        <v>1987</v>
      </c>
      <c r="B27" s="13" t="n">
        <v>183207</v>
      </c>
      <c r="C27" s="13" t="n">
        <v>71.0695714862744</v>
      </c>
      <c r="D27" s="13" t="n">
        <v>170678.433197159</v>
      </c>
      <c r="E27" s="13" t="n">
        <v>170195</v>
      </c>
      <c r="F27" s="13" t="n">
        <v>71.0695714862744</v>
      </c>
      <c r="G27" s="13" t="n">
        <v>13012</v>
      </c>
      <c r="H27" s="13" t="n">
        <v>76.6937821794328</v>
      </c>
    </row>
    <row r="28" customFormat="false" ht="15.75" hidden="false" customHeight="true" outlineLevel="0" collapsed="false">
      <c r="A28" s="12" t="n">
        <v>1988</v>
      </c>
      <c r="B28" s="13" t="n">
        <v>179336</v>
      </c>
      <c r="C28" s="13" t="n">
        <v>72.0921552486668</v>
      </c>
      <c r="D28" s="13" t="n">
        <v>168222.186999893</v>
      </c>
      <c r="E28" s="13" t="n">
        <v>166537</v>
      </c>
      <c r="F28" s="13" t="n">
        <v>72.0921552486668</v>
      </c>
      <c r="G28" s="13" t="n">
        <v>12799</v>
      </c>
      <c r="H28" s="13" t="n">
        <v>75.6711984170403</v>
      </c>
    </row>
    <row r="29" customFormat="false" ht="15.75" hidden="false" customHeight="true" outlineLevel="0" collapsed="false">
      <c r="A29" s="12" t="n">
        <v>1989</v>
      </c>
      <c r="B29" s="13" t="n">
        <v>175690</v>
      </c>
      <c r="C29" s="13" t="n">
        <v>73.1147390110592</v>
      </c>
      <c r="D29" s="13" t="n">
        <v>168358.701932172</v>
      </c>
      <c r="E29" s="13" t="n">
        <v>163522</v>
      </c>
      <c r="F29" s="13" t="n">
        <v>72.603447129863</v>
      </c>
      <c r="G29" s="13" t="n">
        <v>12168</v>
      </c>
      <c r="H29" s="13" t="n">
        <v>75.1599065358441</v>
      </c>
    </row>
    <row r="30" customFormat="false" ht="15.75" hidden="false" customHeight="true" outlineLevel="0" collapsed="false">
      <c r="A30" s="12" t="n">
        <v>1990</v>
      </c>
      <c r="B30" s="13" t="n">
        <v>183484</v>
      </c>
      <c r="C30" s="13" t="n">
        <v>75.1599065358441</v>
      </c>
      <c r="D30" s="13" t="n">
        <v>172494.030667287</v>
      </c>
      <c r="E30" s="13" t="n">
        <v>171451</v>
      </c>
      <c r="F30" s="13" t="n">
        <v>75.1599065358441</v>
      </c>
      <c r="G30" s="13" t="n">
        <v>12033</v>
      </c>
      <c r="H30" s="13" t="n">
        <v>78.7389497042177</v>
      </c>
    </row>
    <row r="31" customFormat="false" ht="15.75" hidden="false" customHeight="true" outlineLevel="0" collapsed="false">
      <c r="A31" s="12" t="n">
        <v>1991</v>
      </c>
      <c r="B31" s="13" t="n">
        <v>133876</v>
      </c>
      <c r="C31" s="13" t="n">
        <v>77.205074060629</v>
      </c>
      <c r="D31" s="13" t="n">
        <v>163400.193268331</v>
      </c>
      <c r="E31" s="13" t="n">
        <v>122055</v>
      </c>
      <c r="F31" s="13" t="n">
        <v>70.5582796050782</v>
      </c>
      <c r="G31" s="13" t="n">
        <v>11821</v>
      </c>
      <c r="H31" s="13" t="n">
        <v>78.7389497042177</v>
      </c>
    </row>
    <row r="32" customFormat="false" ht="15.75" hidden="false" customHeight="true" outlineLevel="0" collapsed="false">
      <c r="A32" s="12" t="n">
        <v>1992</v>
      </c>
      <c r="B32" s="13" t="n">
        <v>116572</v>
      </c>
      <c r="C32" s="13" t="n">
        <v>79.2502415854139</v>
      </c>
      <c r="D32" s="13" t="n">
        <v>108959.367634201</v>
      </c>
      <c r="E32" s="13" t="n">
        <v>106907</v>
      </c>
      <c r="F32" s="13" t="n">
        <v>68.0018201990971</v>
      </c>
      <c r="G32" s="13" t="n">
        <v>9665</v>
      </c>
      <c r="H32" s="13" t="n">
        <v>75.6711984170403</v>
      </c>
    </row>
    <row r="33" customFormat="false" ht="15.75" hidden="false" customHeight="true" outlineLevel="0" collapsed="false">
      <c r="A33" s="12" t="n">
        <v>1993</v>
      </c>
      <c r="B33" s="13" t="n">
        <v>107567</v>
      </c>
      <c r="C33" s="13" t="n">
        <v>85.8970360409647</v>
      </c>
      <c r="D33" s="13" t="n">
        <v>98009.0294146219</v>
      </c>
      <c r="E33" s="13" t="n">
        <v>99483</v>
      </c>
      <c r="F33" s="13" t="n">
        <v>68.5131120802933</v>
      </c>
      <c r="G33" s="13" t="n">
        <v>8084</v>
      </c>
      <c r="H33" s="13" t="n">
        <v>80.2728253478063</v>
      </c>
    </row>
    <row r="34" customFormat="false" ht="15.75" hidden="false" customHeight="true" outlineLevel="0" collapsed="false">
      <c r="A34" s="12" t="n">
        <v>1994</v>
      </c>
      <c r="B34" s="13" t="n">
        <v>105283</v>
      </c>
      <c r="C34" s="13" t="n">
        <v>93.0551223777118</v>
      </c>
      <c r="D34" s="13" t="n">
        <v>96750.2288031168</v>
      </c>
      <c r="E34" s="13" t="n">
        <v>98026</v>
      </c>
      <c r="F34" s="13" t="n">
        <v>70.0469877238819</v>
      </c>
      <c r="G34" s="13" t="n">
        <v>7257</v>
      </c>
      <c r="H34" s="13" t="n">
        <v>82.8292847537874</v>
      </c>
    </row>
    <row r="35" customFormat="false" ht="15.75" hidden="false" customHeight="true" outlineLevel="0" collapsed="false">
      <c r="A35" s="12" t="n">
        <v>1995</v>
      </c>
      <c r="B35" s="13" t="n">
        <v>107205</v>
      </c>
      <c r="C35" s="13" t="n">
        <v>97.6567493084777</v>
      </c>
      <c r="D35" s="13" t="n">
        <v>99334.5720231309</v>
      </c>
      <c r="E35" s="13" t="n">
        <v>100496</v>
      </c>
      <c r="F35" s="13" t="n">
        <v>71.5808633674706</v>
      </c>
      <c r="G35" s="13" t="n">
        <v>6709</v>
      </c>
      <c r="H35" s="13" t="n">
        <v>85.3857441597685</v>
      </c>
    </row>
    <row r="36" customFormat="false" ht="15.75" hidden="false" customHeight="true" outlineLevel="0" collapsed="false">
      <c r="A36" s="12" t="n">
        <v>1996</v>
      </c>
      <c r="B36" s="13" t="n">
        <v>111109</v>
      </c>
      <c r="C36" s="13" t="n">
        <v>103.280960001636</v>
      </c>
      <c r="D36" s="13" t="n">
        <v>105694.257680882</v>
      </c>
      <c r="E36" s="13" t="n">
        <v>104899</v>
      </c>
      <c r="F36" s="13" t="n">
        <v>76.1824902982366</v>
      </c>
      <c r="G36" s="13" t="n">
        <v>6210</v>
      </c>
      <c r="H36" s="13" t="n">
        <v>89.9873710905345</v>
      </c>
    </row>
    <row r="37" customFormat="false" ht="15.75" hidden="false" customHeight="true" outlineLevel="0" collapsed="false">
      <c r="A37" s="12" t="n">
        <v>1997</v>
      </c>
      <c r="B37" s="13" t="n">
        <v>111561</v>
      </c>
      <c r="C37" s="13" t="n">
        <v>107.882586932402</v>
      </c>
      <c r="D37" s="13" t="n">
        <v>113793.12107903</v>
      </c>
      <c r="E37" s="13" t="n">
        <v>105429</v>
      </c>
      <c r="F37" s="13" t="n">
        <v>79.2502415854139</v>
      </c>
      <c r="G37" s="13" t="n">
        <v>6132</v>
      </c>
      <c r="H37" s="13" t="n">
        <v>94.5889980213004</v>
      </c>
    </row>
    <row r="38" customFormat="false" ht="15.75" hidden="false" customHeight="true" outlineLevel="0" collapsed="false">
      <c r="A38" s="12" t="n">
        <v>1998</v>
      </c>
      <c r="B38" s="13" t="n">
        <v>108280</v>
      </c>
      <c r="C38" s="13" t="n">
        <v>110.950338219579</v>
      </c>
      <c r="D38" s="13" t="n">
        <v>116905.866051753</v>
      </c>
      <c r="E38" s="13" t="n">
        <v>102377</v>
      </c>
      <c r="F38" s="13" t="n">
        <v>79.7615334666101</v>
      </c>
      <c r="G38" s="13" t="n">
        <v>5903</v>
      </c>
      <c r="H38" s="13" t="n">
        <v>97.1454574272815</v>
      </c>
    </row>
    <row r="39" customFormat="false" ht="15.75" hidden="false" customHeight="true" outlineLevel="0" collapsed="false">
      <c r="A39" s="12" t="n">
        <v>1999</v>
      </c>
      <c r="B39" s="13" t="n">
        <v>102010</v>
      </c>
      <c r="C39" s="13" t="n">
        <v>113.506797625561</v>
      </c>
      <c r="D39" s="13" t="n">
        <v>113353.410061202</v>
      </c>
      <c r="E39" s="13" t="n">
        <v>96541</v>
      </c>
      <c r="F39" s="13" t="n">
        <v>80.7841172290025</v>
      </c>
      <c r="G39" s="13" t="n">
        <v>5469</v>
      </c>
      <c r="H39" s="13" t="n">
        <v>99.1906249520664</v>
      </c>
    </row>
    <row r="40" customFormat="false" ht="15.75" hidden="false" customHeight="true" outlineLevel="0" collapsed="false">
      <c r="A40" s="12" t="n">
        <v>2000</v>
      </c>
      <c r="B40" s="13" t="n">
        <v>100707</v>
      </c>
      <c r="C40" s="13" t="n">
        <v>112.995505744364</v>
      </c>
      <c r="D40" s="13" t="n">
        <v>104710.02080958</v>
      </c>
      <c r="E40" s="13" t="n">
        <v>95465</v>
      </c>
      <c r="F40" s="13" t="n">
        <v>76.1824902982366</v>
      </c>
      <c r="G40" s="13" t="n">
        <v>5242</v>
      </c>
      <c r="H40" s="13" t="n">
        <v>99.1906249520664</v>
      </c>
    </row>
    <row r="41" customFormat="false" ht="15.75" hidden="false" customHeight="true" outlineLevel="0" collapsed="false">
      <c r="A41" s="12" t="n">
        <v>2001</v>
      </c>
      <c r="B41" s="13" t="n">
        <v>129705</v>
      </c>
      <c r="C41" s="13" t="n">
        <v>127</v>
      </c>
      <c r="D41" s="13" t="n">
        <v>149228.448295609</v>
      </c>
      <c r="E41" s="13" t="n">
        <v>122965</v>
      </c>
      <c r="F41" s="13" t="n">
        <v>106</v>
      </c>
      <c r="G41" s="13" t="n">
        <v>6740</v>
      </c>
      <c r="H41" s="13" t="n">
        <v>127</v>
      </c>
    </row>
    <row r="42" customFormat="false" ht="15.75" hidden="false" customHeight="true" outlineLevel="0" collapsed="false">
      <c r="A42" s="12" t="n">
        <v>2002</v>
      </c>
      <c r="B42" s="13" t="n">
        <v>131742</v>
      </c>
      <c r="C42" s="13" t="n">
        <v>131.266195669955</v>
      </c>
      <c r="D42" s="13" t="n">
        <v>201986.95536</v>
      </c>
      <c r="E42" s="13" t="n">
        <v>124677</v>
      </c>
      <c r="F42" s="13" t="n">
        <v>108.559862685179</v>
      </c>
      <c r="G42" s="13" t="n">
        <v>7065</v>
      </c>
      <c r="H42" s="13" t="n">
        <v>129</v>
      </c>
    </row>
    <row r="43" customFormat="false" ht="15.75" hidden="false" customHeight="true" outlineLevel="0" collapsed="false">
      <c r="A43" s="12" t="n">
        <v>2003</v>
      </c>
      <c r="B43" s="13" t="n">
        <v>162153</v>
      </c>
      <c r="C43" s="13" t="n">
        <v>133</v>
      </c>
      <c r="D43" s="13" t="n">
        <v>219525</v>
      </c>
      <c r="E43" s="13" t="n">
        <v>153935</v>
      </c>
      <c r="F43" s="13" t="n">
        <v>111</v>
      </c>
      <c r="G43" s="13" t="n">
        <v>8218</v>
      </c>
      <c r="H43" s="13" t="n">
        <v>129</v>
      </c>
    </row>
    <row r="44" customFormat="false" ht="15.75" hidden="false" customHeight="true" outlineLevel="0" collapsed="false">
      <c r="A44" s="12" t="n">
        <v>2004</v>
      </c>
      <c r="B44" s="13" t="n">
        <v>164390</v>
      </c>
      <c r="C44" s="13" t="n">
        <v>136</v>
      </c>
      <c r="D44" s="13" t="n">
        <v>243982</v>
      </c>
      <c r="E44" s="13" t="n">
        <v>156169</v>
      </c>
      <c r="F44" s="13" t="n">
        <v>114</v>
      </c>
      <c r="G44" s="13" t="n">
        <v>8221</v>
      </c>
      <c r="H44" s="13" t="n">
        <v>132</v>
      </c>
    </row>
    <row r="45" customFormat="false" ht="23.25" hidden="false" customHeight="true" outlineLevel="0" collapsed="false">
      <c r="A45" s="17" t="s">
        <v>12</v>
      </c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</row>
  </sheetData>
  <mergeCells count="9">
    <mergeCell ref="A3:A6"/>
    <mergeCell ref="B3:D4"/>
    <mergeCell ref="E3:H3"/>
    <mergeCell ref="E4:F4"/>
    <mergeCell ref="G4:H4"/>
    <mergeCell ref="B5:B6"/>
    <mergeCell ref="E5:E6"/>
    <mergeCell ref="G5:G6"/>
    <mergeCell ref="A45:H45"/>
  </mergeCells>
  <conditionalFormatting sqref="K10 B10:H4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7:H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"/>
    </sheetView>
  </sheetViews>
  <sheetFormatPr defaultColWidth="12.5625" defaultRowHeight="14.25" zeroHeight="false" outlineLevelRow="0" outlineLevelCol="0"/>
  <cols>
    <col collapsed="false" customWidth="true" hidden="false" outlineLevel="0" max="1" min="1" style="150" width="22.28"/>
    <col collapsed="false" customWidth="true" hidden="false" outlineLevel="0" max="2" min="2" style="150" width="10.28"/>
    <col collapsed="false" customWidth="true" hidden="false" outlineLevel="0" max="3" min="3" style="150" width="8.99"/>
    <col collapsed="false" customWidth="true" hidden="false" outlineLevel="0" max="4" min="4" style="150" width="6.99"/>
    <col collapsed="false" customWidth="true" hidden="false" outlineLevel="0" max="5" min="5" style="150" width="7.99"/>
    <col collapsed="false" customWidth="true" hidden="false" outlineLevel="0" max="6" min="6" style="150" width="6.99"/>
    <col collapsed="false" customWidth="true" hidden="false" outlineLevel="0" max="7" min="7" style="150" width="7.99"/>
    <col collapsed="false" customWidth="false" hidden="false" outlineLevel="0" max="8" min="8" style="150" width="12.56"/>
    <col collapsed="false" customWidth="true" hidden="false" outlineLevel="0" max="9" min="9" style="150" width="7.99"/>
    <col collapsed="false" customWidth="false" hidden="false" outlineLevel="0" max="257" min="10" style="150" width="12.56"/>
  </cols>
  <sheetData>
    <row r="1" customFormat="false" ht="14.25" hidden="false" customHeight="false" outlineLevel="0" collapsed="false">
      <c r="A1" s="151" t="s">
        <v>141</v>
      </c>
    </row>
    <row r="2" s="153" customFormat="true" ht="14.85" hidden="false" customHeight="true" outlineLevel="0" collapsed="false">
      <c r="A2" s="109" t="s">
        <v>142</v>
      </c>
      <c r="B2" s="152"/>
      <c r="C2" s="152"/>
      <c r="D2" s="152"/>
      <c r="E2" s="152"/>
      <c r="F2" s="152"/>
      <c r="G2" s="152"/>
    </row>
    <row r="3" customFormat="false" ht="19.5" hidden="false" customHeight="true" outlineLevel="0" collapsed="false">
      <c r="A3" s="154" t="s">
        <v>143</v>
      </c>
      <c r="B3" s="155" t="s">
        <v>144</v>
      </c>
      <c r="C3" s="156" t="s">
        <v>145</v>
      </c>
      <c r="D3" s="157" t="s">
        <v>3</v>
      </c>
      <c r="E3" s="157"/>
      <c r="F3" s="157"/>
      <c r="G3" s="157"/>
      <c r="H3" s="158" t="s">
        <v>146</v>
      </c>
      <c r="I3" s="159" t="s">
        <v>145</v>
      </c>
    </row>
    <row r="4" customFormat="false" ht="39.75" hidden="false" customHeight="true" outlineLevel="0" collapsed="false">
      <c r="A4" s="154"/>
      <c r="B4" s="155"/>
      <c r="C4" s="156"/>
      <c r="D4" s="160" t="s">
        <v>147</v>
      </c>
      <c r="E4" s="161" t="s">
        <v>145</v>
      </c>
      <c r="F4" s="160" t="s">
        <v>148</v>
      </c>
      <c r="G4" s="161" t="s">
        <v>149</v>
      </c>
      <c r="H4" s="158"/>
      <c r="I4" s="159"/>
    </row>
    <row r="5" customFormat="false" ht="15.75" hidden="false" customHeight="true" outlineLevel="0" collapsed="false">
      <c r="A5" s="154"/>
      <c r="B5" s="162" t="s">
        <v>6</v>
      </c>
      <c r="C5" s="163" t="s">
        <v>9</v>
      </c>
      <c r="D5" s="164" t="s">
        <v>6</v>
      </c>
      <c r="E5" s="165" t="s">
        <v>9</v>
      </c>
      <c r="F5" s="164" t="s">
        <v>6</v>
      </c>
      <c r="G5" s="165" t="s">
        <v>9</v>
      </c>
      <c r="H5" s="166" t="s">
        <v>6</v>
      </c>
      <c r="I5" s="167" t="s">
        <v>9</v>
      </c>
    </row>
    <row r="6" customFormat="false" ht="26.25" hidden="false" customHeight="true" outlineLevel="0" collapsed="false">
      <c r="A6" s="168" t="s">
        <v>150</v>
      </c>
      <c r="B6" s="168"/>
      <c r="C6" s="168"/>
      <c r="D6" s="168"/>
      <c r="E6" s="168"/>
      <c r="F6" s="168"/>
      <c r="G6" s="168"/>
      <c r="H6" s="168"/>
      <c r="I6" s="168"/>
    </row>
    <row r="7" customFormat="false" ht="22.5" hidden="false" customHeight="false" outlineLevel="0" collapsed="false">
      <c r="A7" s="169" t="s">
        <v>151</v>
      </c>
      <c r="B7" s="99" t="n">
        <v>4068</v>
      </c>
      <c r="C7" s="99" t="n">
        <v>194</v>
      </c>
      <c r="D7" s="99" t="n">
        <v>3928</v>
      </c>
      <c r="E7" s="99" t="n">
        <v>193</v>
      </c>
      <c r="F7" s="99" t="n">
        <v>140</v>
      </c>
      <c r="G7" s="99" t="n">
        <v>205</v>
      </c>
      <c r="H7" s="99" t="n">
        <v>135</v>
      </c>
      <c r="I7" s="99" t="n">
        <v>134</v>
      </c>
      <c r="J7" s="99"/>
      <c r="K7" s="99"/>
      <c r="L7" s="99"/>
      <c r="M7" s="99"/>
    </row>
    <row r="8" customFormat="false" ht="14.25" hidden="false" customHeight="true" outlineLevel="0" collapsed="false">
      <c r="A8" s="170" t="s">
        <v>152</v>
      </c>
      <c r="B8" s="99" t="n">
        <v>1496</v>
      </c>
      <c r="C8" s="99" t="n">
        <v>199</v>
      </c>
      <c r="D8" s="99" t="n">
        <v>1398</v>
      </c>
      <c r="E8" s="99" t="n">
        <v>195</v>
      </c>
      <c r="F8" s="99" t="n">
        <v>98</v>
      </c>
      <c r="G8" s="99" t="n">
        <v>264</v>
      </c>
      <c r="H8" s="99" t="n">
        <v>38</v>
      </c>
      <c r="I8" s="99" t="n">
        <v>97</v>
      </c>
      <c r="J8" s="99"/>
      <c r="K8" s="99"/>
      <c r="L8" s="99"/>
      <c r="M8" s="99"/>
    </row>
    <row r="9" customFormat="false" ht="14.25" hidden="false" customHeight="true" outlineLevel="0" collapsed="false">
      <c r="A9" s="170" t="s">
        <v>153</v>
      </c>
      <c r="B9" s="99" t="n">
        <v>1954</v>
      </c>
      <c r="C9" s="99" t="n">
        <v>182</v>
      </c>
      <c r="D9" s="99" t="n">
        <v>1831</v>
      </c>
      <c r="E9" s="99" t="n">
        <v>179</v>
      </c>
      <c r="F9" s="99" t="n">
        <v>123</v>
      </c>
      <c r="G9" s="99" t="n">
        <v>223</v>
      </c>
      <c r="H9" s="99" t="n">
        <v>46</v>
      </c>
      <c r="I9" s="99" t="n">
        <v>138</v>
      </c>
      <c r="J9" s="99"/>
      <c r="K9" s="99"/>
      <c r="L9" s="99"/>
      <c r="M9" s="99"/>
    </row>
    <row r="10" customFormat="false" ht="12.75" hidden="false" customHeight="true" outlineLevel="0" collapsed="false">
      <c r="A10" s="170" t="s">
        <v>154</v>
      </c>
      <c r="B10" s="99" t="n">
        <v>990</v>
      </c>
      <c r="C10" s="99" t="n">
        <v>152</v>
      </c>
      <c r="D10" s="99" t="n">
        <v>919</v>
      </c>
      <c r="E10" s="99" t="n">
        <v>147</v>
      </c>
      <c r="F10" s="99" t="n">
        <v>71</v>
      </c>
      <c r="G10" s="99" t="n">
        <v>219</v>
      </c>
      <c r="H10" s="99" t="n">
        <v>34</v>
      </c>
      <c r="I10" s="99" t="n">
        <v>92</v>
      </c>
      <c r="J10" s="99"/>
      <c r="K10" s="99"/>
      <c r="L10" s="99"/>
      <c r="M10" s="99"/>
    </row>
    <row r="11" customFormat="false" ht="12.75" hidden="false" customHeight="true" outlineLevel="0" collapsed="false">
      <c r="A11" s="170" t="s">
        <v>155</v>
      </c>
      <c r="B11" s="99" t="n">
        <v>2283</v>
      </c>
      <c r="C11" s="99" t="n">
        <v>186</v>
      </c>
      <c r="D11" s="99" t="n">
        <v>2130</v>
      </c>
      <c r="E11" s="99" t="n">
        <v>182</v>
      </c>
      <c r="F11" s="99" t="n">
        <v>153</v>
      </c>
      <c r="G11" s="99" t="n">
        <v>228</v>
      </c>
      <c r="H11" s="99" t="n">
        <v>55</v>
      </c>
      <c r="I11" s="99" t="n">
        <v>122</v>
      </c>
      <c r="J11" s="99"/>
      <c r="K11" s="99"/>
      <c r="L11" s="99"/>
      <c r="M11" s="99"/>
    </row>
    <row r="12" customFormat="false" ht="14.25" hidden="false" customHeight="false" outlineLevel="0" collapsed="false">
      <c r="A12" s="170" t="s">
        <v>156</v>
      </c>
      <c r="B12" s="99" t="n">
        <v>2077</v>
      </c>
      <c r="C12" s="99" t="n">
        <v>178</v>
      </c>
      <c r="D12" s="99" t="n">
        <v>1953</v>
      </c>
      <c r="E12" s="99" t="n">
        <v>173</v>
      </c>
      <c r="F12" s="99" t="n">
        <v>124</v>
      </c>
      <c r="G12" s="99" t="n">
        <v>265</v>
      </c>
      <c r="H12" s="99" t="n">
        <v>47</v>
      </c>
      <c r="I12" s="99" t="n">
        <v>150</v>
      </c>
      <c r="J12" s="99"/>
      <c r="K12" s="99"/>
      <c r="L12" s="99"/>
      <c r="M12" s="99"/>
    </row>
    <row r="13" customFormat="false" ht="26.25" hidden="false" customHeight="true" outlineLevel="0" collapsed="false">
      <c r="A13" s="171" t="s">
        <v>157</v>
      </c>
      <c r="B13" s="171"/>
      <c r="C13" s="171"/>
      <c r="D13" s="171"/>
      <c r="E13" s="171"/>
      <c r="F13" s="171"/>
      <c r="G13" s="171"/>
      <c r="H13" s="171"/>
      <c r="I13" s="171"/>
    </row>
    <row r="14" customFormat="false" ht="22.5" hidden="false" customHeight="true" outlineLevel="0" collapsed="false">
      <c r="A14" s="170" t="s">
        <v>158</v>
      </c>
      <c r="B14" s="99" t="n">
        <v>995</v>
      </c>
      <c r="C14" s="99" t="n">
        <v>175</v>
      </c>
      <c r="D14" s="99" t="n">
        <v>961</v>
      </c>
      <c r="E14" s="99" t="n">
        <v>171</v>
      </c>
      <c r="F14" s="99" t="n">
        <v>34</v>
      </c>
      <c r="G14" s="99" t="n">
        <v>299</v>
      </c>
      <c r="H14" s="99" t="n">
        <v>35</v>
      </c>
      <c r="I14" s="99" t="n">
        <v>120</v>
      </c>
      <c r="J14" s="99"/>
      <c r="K14" s="99"/>
      <c r="L14" s="99"/>
      <c r="M14" s="99"/>
    </row>
    <row r="15" customFormat="false" ht="21.75" hidden="false" customHeight="true" outlineLevel="0" collapsed="false">
      <c r="A15" s="170" t="s">
        <v>159</v>
      </c>
      <c r="B15" s="99" t="n">
        <v>1141</v>
      </c>
      <c r="C15" s="99" t="n">
        <v>156</v>
      </c>
      <c r="D15" s="99" t="n">
        <v>1045</v>
      </c>
      <c r="E15" s="99" t="n">
        <v>150</v>
      </c>
      <c r="F15" s="99" t="n">
        <v>96</v>
      </c>
      <c r="G15" s="99" t="n">
        <v>228</v>
      </c>
      <c r="H15" s="99" t="n">
        <v>23</v>
      </c>
      <c r="I15" s="99" t="n">
        <v>123</v>
      </c>
      <c r="J15" s="99"/>
      <c r="K15" s="99"/>
      <c r="L15" s="99"/>
      <c r="M15" s="99"/>
    </row>
    <row r="16" customFormat="false" ht="12.6" hidden="false" customHeight="true" outlineLevel="0" collapsed="false">
      <c r="A16" s="170" t="s">
        <v>160</v>
      </c>
      <c r="B16" s="99" t="n">
        <v>491</v>
      </c>
      <c r="C16" s="99" t="n">
        <v>147</v>
      </c>
      <c r="D16" s="99" t="n">
        <v>454</v>
      </c>
      <c r="E16" s="99" t="n">
        <v>135</v>
      </c>
      <c r="F16" s="99" t="n">
        <v>37</v>
      </c>
      <c r="G16" s="99" t="n">
        <v>293</v>
      </c>
      <c r="H16" s="99" t="n">
        <v>7</v>
      </c>
      <c r="I16" s="99" t="n">
        <v>189</v>
      </c>
      <c r="J16" s="99"/>
      <c r="K16" s="99"/>
      <c r="L16" s="99"/>
      <c r="M16" s="99"/>
    </row>
    <row r="17" customFormat="false" ht="12.6" hidden="false" customHeight="true" outlineLevel="0" collapsed="false">
      <c r="A17" s="170" t="s">
        <v>161</v>
      </c>
      <c r="B17" s="99" t="n">
        <v>1084</v>
      </c>
      <c r="C17" s="99" t="n">
        <v>140</v>
      </c>
      <c r="D17" s="99" t="n">
        <v>976</v>
      </c>
      <c r="E17" s="99" t="n">
        <v>130</v>
      </c>
      <c r="F17" s="99" t="n">
        <v>108</v>
      </c>
      <c r="G17" s="99" t="n">
        <v>230</v>
      </c>
      <c r="H17" s="99" t="n">
        <v>148</v>
      </c>
      <c r="I17" s="99" t="n">
        <v>150</v>
      </c>
      <c r="J17" s="99"/>
      <c r="K17" s="99"/>
      <c r="L17" s="99"/>
      <c r="M17" s="99"/>
    </row>
    <row r="18" customFormat="false" ht="12.6" hidden="false" customHeight="true" outlineLevel="0" collapsed="false">
      <c r="A18" s="170" t="s">
        <v>162</v>
      </c>
      <c r="B18" s="99" t="n">
        <v>694</v>
      </c>
      <c r="C18" s="99" t="n">
        <v>134</v>
      </c>
      <c r="D18" s="99" t="n">
        <v>626</v>
      </c>
      <c r="E18" s="99" t="n">
        <v>126</v>
      </c>
      <c r="F18" s="99" t="n">
        <v>68</v>
      </c>
      <c r="G18" s="99" t="n">
        <v>199</v>
      </c>
      <c r="H18" s="99" t="n">
        <v>21</v>
      </c>
      <c r="I18" s="99" t="n">
        <v>87</v>
      </c>
      <c r="J18" s="99"/>
      <c r="K18" s="99"/>
      <c r="L18" s="99"/>
      <c r="M18" s="99"/>
    </row>
    <row r="19" customFormat="false" ht="26.25" hidden="false" customHeight="true" outlineLevel="0" collapsed="false">
      <c r="A19" s="171" t="s">
        <v>163</v>
      </c>
      <c r="B19" s="171"/>
      <c r="C19" s="171"/>
      <c r="D19" s="171"/>
      <c r="E19" s="171"/>
      <c r="F19" s="171"/>
      <c r="G19" s="171"/>
      <c r="H19" s="171"/>
      <c r="I19" s="171"/>
      <c r="J19" s="99"/>
      <c r="K19" s="99"/>
      <c r="L19" s="99"/>
      <c r="M19" s="99"/>
    </row>
    <row r="20" customFormat="false" ht="22.5" hidden="false" customHeight="true" outlineLevel="0" collapsed="false">
      <c r="A20" s="170" t="s">
        <v>164</v>
      </c>
      <c r="B20" s="99" t="n">
        <v>525</v>
      </c>
      <c r="C20" s="99" t="n">
        <v>144</v>
      </c>
      <c r="D20" s="99" t="n">
        <v>475</v>
      </c>
      <c r="E20" s="99" t="n">
        <v>138</v>
      </c>
      <c r="F20" s="99" t="n">
        <v>50</v>
      </c>
      <c r="G20" s="99" t="n">
        <v>200</v>
      </c>
      <c r="H20" s="99" t="n">
        <v>21</v>
      </c>
      <c r="I20" s="99" t="n">
        <v>77</v>
      </c>
      <c r="J20" s="99"/>
      <c r="K20" s="99"/>
      <c r="L20" s="99"/>
      <c r="M20" s="99"/>
    </row>
    <row r="21" customFormat="false" ht="12.6" hidden="false" customHeight="true" outlineLevel="0" collapsed="false">
      <c r="A21" s="170" t="s">
        <v>165</v>
      </c>
      <c r="B21" s="99" t="n">
        <v>1869</v>
      </c>
      <c r="C21" s="99" t="n">
        <v>154</v>
      </c>
      <c r="D21" s="99" t="n">
        <v>1757</v>
      </c>
      <c r="E21" s="99" t="n">
        <v>149</v>
      </c>
      <c r="F21" s="99" t="n">
        <v>112</v>
      </c>
      <c r="G21" s="99" t="n">
        <v>221</v>
      </c>
      <c r="H21" s="99" t="n">
        <v>66</v>
      </c>
      <c r="I21" s="99" t="n">
        <v>106</v>
      </c>
      <c r="J21" s="99"/>
      <c r="K21" s="99"/>
      <c r="L21" s="99"/>
      <c r="M21" s="99"/>
    </row>
    <row r="22" customFormat="false" ht="26.1" hidden="false" customHeight="true" outlineLevel="0" collapsed="false">
      <c r="A22" s="172" t="s">
        <v>166</v>
      </c>
      <c r="B22" s="84" t="n">
        <v>19667</v>
      </c>
      <c r="C22" s="84" t="n">
        <v>174</v>
      </c>
      <c r="D22" s="84" t="n">
        <v>18453</v>
      </c>
      <c r="E22" s="84" t="n">
        <v>170</v>
      </c>
      <c r="F22" s="84" t="n">
        <v>1214</v>
      </c>
      <c r="G22" s="84" t="n">
        <v>232</v>
      </c>
      <c r="H22" s="84" t="n">
        <v>676</v>
      </c>
      <c r="I22" s="84" t="n">
        <v>127</v>
      </c>
      <c r="J22" s="99"/>
      <c r="K22" s="99"/>
      <c r="L22" s="99"/>
      <c r="M22" s="99"/>
    </row>
    <row r="23" customFormat="false" ht="26.25" hidden="false" customHeight="true" outlineLevel="0" collapsed="false">
      <c r="A23" s="171" t="s">
        <v>167</v>
      </c>
      <c r="B23" s="171"/>
      <c r="C23" s="171"/>
      <c r="D23" s="171"/>
      <c r="E23" s="171"/>
      <c r="F23" s="171"/>
      <c r="G23" s="171"/>
      <c r="H23" s="171"/>
      <c r="I23" s="171"/>
      <c r="J23" s="99"/>
      <c r="K23" s="99"/>
      <c r="L23" s="99"/>
      <c r="M23" s="99"/>
    </row>
    <row r="24" customFormat="false" ht="22.5" hidden="false" customHeight="true" outlineLevel="0" collapsed="false">
      <c r="A24" s="170" t="s">
        <v>168</v>
      </c>
      <c r="B24" s="99" t="n">
        <v>369</v>
      </c>
      <c r="C24" s="99" t="n">
        <v>166</v>
      </c>
      <c r="D24" s="99" t="n">
        <v>348</v>
      </c>
      <c r="E24" s="99" t="n">
        <v>164</v>
      </c>
      <c r="F24" s="99" t="n">
        <v>21</v>
      </c>
      <c r="G24" s="99" t="n">
        <v>206</v>
      </c>
      <c r="H24" s="99" t="n">
        <v>20</v>
      </c>
      <c r="I24" s="99" t="n">
        <v>149</v>
      </c>
      <c r="J24" s="99"/>
      <c r="K24" s="99"/>
      <c r="L24" s="99"/>
      <c r="M24" s="99"/>
    </row>
    <row r="25" customFormat="false" ht="12.6" hidden="false" customHeight="true" outlineLevel="0" collapsed="false">
      <c r="A25" s="170" t="s">
        <v>169</v>
      </c>
      <c r="B25" s="99" t="n">
        <v>2281</v>
      </c>
      <c r="C25" s="99" t="n">
        <v>167</v>
      </c>
      <c r="D25" s="99" t="n">
        <v>2225</v>
      </c>
      <c r="E25" s="99" t="n">
        <v>166</v>
      </c>
      <c r="F25" s="99" t="n">
        <v>56</v>
      </c>
      <c r="G25" s="99" t="n">
        <v>221</v>
      </c>
      <c r="H25" s="99" t="n">
        <v>67</v>
      </c>
      <c r="I25" s="99" t="n">
        <v>109</v>
      </c>
      <c r="J25" s="99"/>
      <c r="K25" s="99"/>
      <c r="L25" s="99"/>
      <c r="M25" s="99"/>
    </row>
    <row r="26" customFormat="false" ht="23.25" hidden="false" customHeight="true" outlineLevel="0" collapsed="false">
      <c r="A26" s="170" t="s">
        <v>170</v>
      </c>
      <c r="B26" s="99" t="n">
        <v>1945</v>
      </c>
      <c r="C26" s="99" t="n">
        <v>160</v>
      </c>
      <c r="D26" s="99" t="n">
        <v>1830</v>
      </c>
      <c r="E26" s="99" t="n">
        <v>156</v>
      </c>
      <c r="F26" s="99" t="n">
        <v>115</v>
      </c>
      <c r="G26" s="99" t="n">
        <v>221</v>
      </c>
      <c r="H26" s="99" t="n">
        <v>123</v>
      </c>
      <c r="I26" s="99" t="n">
        <v>126</v>
      </c>
      <c r="J26" s="99"/>
      <c r="K26" s="99"/>
      <c r="L26" s="99"/>
      <c r="M26" s="99"/>
    </row>
    <row r="27" customFormat="false" ht="12.6" hidden="false" customHeight="true" outlineLevel="0" collapsed="false">
      <c r="A27" s="170" t="s">
        <v>171</v>
      </c>
      <c r="B27" s="99" t="n">
        <v>862</v>
      </c>
      <c r="C27" s="99" t="n">
        <v>137</v>
      </c>
      <c r="D27" s="99" t="n">
        <v>831</v>
      </c>
      <c r="E27" s="99" t="n">
        <v>136</v>
      </c>
      <c r="F27" s="99" t="n">
        <v>31</v>
      </c>
      <c r="G27" s="99" t="n">
        <v>174</v>
      </c>
      <c r="H27" s="99" t="n">
        <v>15</v>
      </c>
      <c r="I27" s="99" t="n">
        <v>87</v>
      </c>
      <c r="J27" s="99"/>
      <c r="K27" s="99"/>
      <c r="L27" s="99"/>
      <c r="M27" s="99"/>
    </row>
    <row r="28" customFormat="false" ht="26.25" hidden="false" customHeight="true" outlineLevel="0" collapsed="false">
      <c r="A28" s="171" t="s">
        <v>172</v>
      </c>
      <c r="B28" s="171"/>
      <c r="C28" s="171"/>
      <c r="D28" s="171"/>
      <c r="E28" s="171"/>
      <c r="F28" s="171"/>
      <c r="G28" s="171"/>
      <c r="H28" s="171"/>
      <c r="I28" s="171"/>
      <c r="J28" s="99"/>
      <c r="K28" s="99"/>
      <c r="L28" s="99"/>
      <c r="M28" s="99"/>
    </row>
    <row r="29" customFormat="false" ht="22.5" hidden="false" customHeight="true" outlineLevel="0" collapsed="false">
      <c r="A29" s="170" t="s">
        <v>173</v>
      </c>
      <c r="B29" s="99" t="n">
        <v>1597</v>
      </c>
      <c r="C29" s="99" t="n">
        <v>199</v>
      </c>
      <c r="D29" s="99" t="n">
        <v>1563</v>
      </c>
      <c r="E29" s="99" t="n">
        <v>198</v>
      </c>
      <c r="F29" s="99" t="n">
        <v>34</v>
      </c>
      <c r="G29" s="99" t="n">
        <v>272</v>
      </c>
      <c r="H29" s="99" t="n">
        <v>33</v>
      </c>
      <c r="I29" s="99" t="n">
        <v>151</v>
      </c>
      <c r="J29" s="99"/>
      <c r="K29" s="99"/>
      <c r="L29" s="99"/>
      <c r="M29" s="99"/>
    </row>
    <row r="30" customFormat="false" ht="12.6" hidden="false" customHeight="true" outlineLevel="0" collapsed="false">
      <c r="A30" s="170" t="s">
        <v>174</v>
      </c>
      <c r="B30" s="99" t="n">
        <v>3230</v>
      </c>
      <c r="C30" s="99" t="n">
        <v>184</v>
      </c>
      <c r="D30" s="99" t="n">
        <v>3154</v>
      </c>
      <c r="E30" s="99" t="n">
        <v>182</v>
      </c>
      <c r="F30" s="99" t="n">
        <v>76</v>
      </c>
      <c r="G30" s="99" t="n">
        <v>257</v>
      </c>
      <c r="H30" s="99" t="n">
        <v>241</v>
      </c>
      <c r="I30" s="99" t="n">
        <v>199</v>
      </c>
      <c r="J30" s="99"/>
      <c r="K30" s="99"/>
      <c r="L30" s="99"/>
      <c r="M30" s="99"/>
    </row>
    <row r="31" customFormat="false" ht="22.5" hidden="false" customHeight="true" outlineLevel="0" collapsed="false">
      <c r="A31" s="170" t="s">
        <v>175</v>
      </c>
      <c r="B31" s="99" t="n">
        <v>811</v>
      </c>
      <c r="C31" s="99" t="n">
        <v>136</v>
      </c>
      <c r="D31" s="99" t="n">
        <v>763</v>
      </c>
      <c r="E31" s="99" t="n">
        <v>130</v>
      </c>
      <c r="F31" s="99" t="n">
        <v>48</v>
      </c>
      <c r="G31" s="99" t="n">
        <v>234</v>
      </c>
      <c r="H31" s="99" t="n">
        <v>11</v>
      </c>
      <c r="I31" s="99" t="n">
        <v>84</v>
      </c>
      <c r="J31" s="99"/>
      <c r="K31" s="99"/>
      <c r="L31" s="99"/>
      <c r="M31" s="99"/>
    </row>
    <row r="32" customFormat="false" ht="12.6" hidden="false" customHeight="true" outlineLevel="0" collapsed="false">
      <c r="A32" s="170" t="s">
        <v>176</v>
      </c>
      <c r="B32" s="99" t="n">
        <v>2721</v>
      </c>
      <c r="C32" s="99" t="n">
        <v>168</v>
      </c>
      <c r="D32" s="99" t="n">
        <v>2594</v>
      </c>
      <c r="E32" s="99" t="n">
        <v>165</v>
      </c>
      <c r="F32" s="99" t="n">
        <v>127</v>
      </c>
      <c r="G32" s="99" t="n">
        <v>219</v>
      </c>
      <c r="H32" s="99" t="n">
        <v>160</v>
      </c>
      <c r="I32" s="99" t="n">
        <v>147</v>
      </c>
      <c r="J32" s="99"/>
      <c r="K32" s="99"/>
      <c r="L32" s="99"/>
      <c r="M32" s="99"/>
    </row>
    <row r="33" customFormat="false" ht="26.25" hidden="false" customHeight="true" outlineLevel="0" collapsed="false">
      <c r="A33" s="171" t="s">
        <v>177</v>
      </c>
      <c r="B33" s="171"/>
      <c r="C33" s="171"/>
      <c r="D33" s="171"/>
      <c r="E33" s="171"/>
      <c r="F33" s="171"/>
      <c r="G33" s="171"/>
      <c r="H33" s="171"/>
      <c r="I33" s="171"/>
      <c r="J33" s="99"/>
      <c r="K33" s="99"/>
      <c r="L33" s="99"/>
      <c r="M33" s="99"/>
    </row>
    <row r="34" customFormat="false" ht="22.5" hidden="false" customHeight="true" outlineLevel="0" collapsed="false">
      <c r="A34" s="170" t="s">
        <v>178</v>
      </c>
      <c r="B34" s="99" t="n">
        <v>1536</v>
      </c>
      <c r="C34" s="99" t="n">
        <v>191</v>
      </c>
      <c r="D34" s="99" t="n">
        <v>1461</v>
      </c>
      <c r="E34" s="99" t="n">
        <v>185</v>
      </c>
      <c r="F34" s="99" t="n">
        <v>75</v>
      </c>
      <c r="G34" s="99" t="n">
        <v>309</v>
      </c>
      <c r="H34" s="99" t="n">
        <v>33</v>
      </c>
      <c r="I34" s="99" t="n">
        <v>186</v>
      </c>
      <c r="J34" s="99"/>
      <c r="K34" s="99"/>
      <c r="L34" s="99"/>
      <c r="M34" s="99"/>
    </row>
    <row r="35" customFormat="false" ht="22.5" hidden="false" customHeight="true" outlineLevel="0" collapsed="false">
      <c r="A35" s="170" t="s">
        <v>179</v>
      </c>
      <c r="B35" s="99" t="n">
        <v>744</v>
      </c>
      <c r="C35" s="99" t="n">
        <v>152</v>
      </c>
      <c r="D35" s="99" t="n">
        <v>691</v>
      </c>
      <c r="E35" s="99" t="n">
        <v>146</v>
      </c>
      <c r="F35" s="99" t="n">
        <v>53</v>
      </c>
      <c r="G35" s="99" t="n">
        <v>238</v>
      </c>
      <c r="H35" s="99" t="n">
        <v>20</v>
      </c>
      <c r="I35" s="99" t="n">
        <v>158</v>
      </c>
      <c r="J35" s="99"/>
      <c r="K35" s="99"/>
      <c r="L35" s="99"/>
      <c r="M35" s="99"/>
    </row>
    <row r="36" customFormat="false" ht="12.6" hidden="false" customHeight="true" outlineLevel="0" collapsed="false">
      <c r="A36" s="170" t="s">
        <v>180</v>
      </c>
      <c r="B36" s="99" t="n">
        <v>626</v>
      </c>
      <c r="C36" s="99" t="n">
        <v>172</v>
      </c>
      <c r="D36" s="99" t="n">
        <v>564</v>
      </c>
      <c r="E36" s="99" t="n">
        <v>162</v>
      </c>
      <c r="F36" s="99" t="n">
        <v>62</v>
      </c>
      <c r="G36" s="99" t="n">
        <v>272</v>
      </c>
      <c r="H36" s="99" t="n">
        <v>63</v>
      </c>
      <c r="I36" s="99" t="n">
        <v>172</v>
      </c>
      <c r="J36" s="99"/>
      <c r="K36" s="99"/>
      <c r="L36" s="99"/>
      <c r="M36" s="99"/>
    </row>
    <row r="37" customFormat="false" ht="12.6" hidden="false" customHeight="true" outlineLevel="0" collapsed="false">
      <c r="A37" s="170" t="s">
        <v>181</v>
      </c>
      <c r="B37" s="99" t="n">
        <v>738</v>
      </c>
      <c r="C37" s="99" t="n">
        <v>139</v>
      </c>
      <c r="D37" s="99" t="n">
        <v>694</v>
      </c>
      <c r="E37" s="99" t="n">
        <v>135</v>
      </c>
      <c r="F37" s="99" t="n">
        <v>44</v>
      </c>
      <c r="G37" s="99" t="n">
        <v>212</v>
      </c>
      <c r="H37" s="99" t="n">
        <v>125</v>
      </c>
      <c r="I37" s="99" t="n">
        <v>183</v>
      </c>
      <c r="J37" s="99"/>
      <c r="K37" s="99"/>
      <c r="L37" s="99"/>
      <c r="M37" s="99"/>
    </row>
    <row r="38" customFormat="false" ht="26.1" hidden="false" customHeight="true" outlineLevel="0" collapsed="false">
      <c r="A38" s="172" t="s">
        <v>182</v>
      </c>
      <c r="B38" s="84" t="n">
        <v>17460</v>
      </c>
      <c r="C38" s="84" t="n">
        <v>170</v>
      </c>
      <c r="D38" s="84" t="n">
        <v>16718</v>
      </c>
      <c r="E38" s="84" t="n">
        <v>167</v>
      </c>
      <c r="F38" s="84" t="n">
        <v>742</v>
      </c>
      <c r="G38" s="84" t="n">
        <v>239</v>
      </c>
      <c r="H38" s="84" t="n">
        <v>911</v>
      </c>
      <c r="I38" s="84" t="n">
        <v>162</v>
      </c>
      <c r="J38" s="99"/>
      <c r="K38" s="99"/>
      <c r="L38" s="99"/>
      <c r="M38" s="99"/>
    </row>
    <row r="39" customFormat="false" ht="14.25" hidden="false" customHeight="true" outlineLevel="0" collapsed="false">
      <c r="A39" s="173" t="s">
        <v>183</v>
      </c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</row>
    <row r="40" customFormat="false" ht="14.25" hidden="false" customHeight="false" outlineLevel="0" collapsed="false"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</row>
    <row r="41" customFormat="false" ht="14.25" hidden="false" customHeight="false" outlineLevel="0" collapsed="false"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</row>
    <row r="42" customFormat="false" ht="14.25" hidden="false" customHeight="false" outlineLevel="0" collapsed="false"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</row>
  </sheetData>
  <mergeCells count="12">
    <mergeCell ref="A3:A5"/>
    <mergeCell ref="B3:B4"/>
    <mergeCell ref="C3:C4"/>
    <mergeCell ref="D3:G3"/>
    <mergeCell ref="H3:H4"/>
    <mergeCell ref="I3:I4"/>
    <mergeCell ref="A6:I6"/>
    <mergeCell ref="A13:I13"/>
    <mergeCell ref="A19:I19"/>
    <mergeCell ref="A23:I23"/>
    <mergeCell ref="A28:I28"/>
    <mergeCell ref="A33:I33"/>
  </mergeCells>
  <conditionalFormatting sqref="B24:G25 B39:M42 B20:M22 J23:M25 B38:G38 J38:M38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7:M12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conditionalFormatting sqref="J19:M19 B14:M18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B26:G27 B29:G31 J26:M31">
    <cfRule type="cellIs" priority="8" operator="equal" aboveAverage="0" equalAverage="0" bottom="0" percent="0" rank="0" text="" dxfId="60">
      <formula>"."</formula>
    </cfRule>
    <cfRule type="cellIs" priority="9" operator="equal" aboveAverage="0" equalAverage="0" bottom="0" percent="0" rank="0" text="" dxfId="61">
      <formula>"..."</formula>
    </cfRule>
  </conditionalFormatting>
  <conditionalFormatting sqref="B32:G32 B34:G37 J32:M37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H24:I25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H26:I27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conditionalFormatting sqref="H29:I31">
    <cfRule type="cellIs" priority="16" operator="equal" aboveAverage="0" equalAverage="0" bottom="0" percent="0" rank="0" text="" dxfId="68">
      <formula>"."</formula>
    </cfRule>
    <cfRule type="cellIs" priority="17" operator="equal" aboveAverage="0" equalAverage="0" bottom="0" percent="0" rank="0" text="" dxfId="69">
      <formula>"..."</formula>
    </cfRule>
  </conditionalFormatting>
  <conditionalFormatting sqref="H32:I32">
    <cfRule type="cellIs" priority="18" operator="equal" aboveAverage="0" equalAverage="0" bottom="0" percent="0" rank="0" text="" dxfId="70">
      <formula>"."</formula>
    </cfRule>
    <cfRule type="cellIs" priority="19" operator="equal" aboveAverage="0" equalAverage="0" bottom="0" percent="0" rank="0" text="" dxfId="71">
      <formula>"..."</formula>
    </cfRule>
  </conditionalFormatting>
  <conditionalFormatting sqref="H38:I38">
    <cfRule type="cellIs" priority="20" operator="equal" aboveAverage="0" equalAverage="0" bottom="0" percent="0" rank="0" text="" dxfId="72">
      <formula>"."</formula>
    </cfRule>
    <cfRule type="cellIs" priority="21" operator="equal" aboveAverage="0" equalAverage="0" bottom="0" percent="0" rank="0" text="" dxfId="73">
      <formula>"..."</formula>
    </cfRule>
  </conditionalFormatting>
  <conditionalFormatting sqref="H34:I37">
    <cfRule type="cellIs" priority="22" operator="equal" aboveAverage="0" equalAverage="0" bottom="0" percent="0" rank="0" text="" dxfId="74">
      <formula>"."</formula>
    </cfRule>
    <cfRule type="cellIs" priority="23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8"/>
  <sheetViews>
    <sheetView showFormulas="false" showGridLines="true" showRowColHeaders="true" showZeros="true" rightToLeft="false" tabSelected="false" showOutlineSymbols="true" defaultGridColor="true" view="normal" topLeftCell="A26" colorId="64" zoomScale="120" zoomScaleNormal="120" zoomScalePageLayoutView="100" workbookViewId="0">
      <selection pane="topLeft" activeCell="D40" activeCellId="0" sqref="D40"/>
    </sheetView>
  </sheetViews>
  <sheetFormatPr defaultColWidth="12.5625" defaultRowHeight="14.25" zeroHeight="false" outlineLevelRow="0" outlineLevelCol="0"/>
  <cols>
    <col collapsed="false" customWidth="true" hidden="false" outlineLevel="0" max="1" min="1" style="174" width="22.56"/>
    <col collapsed="false" customWidth="true" hidden="false" outlineLevel="0" max="2" min="2" style="174" width="10.28"/>
    <col collapsed="false" customWidth="true" hidden="false" outlineLevel="0" max="3" min="3" style="174" width="8.99"/>
    <col collapsed="false" customWidth="true" hidden="false" outlineLevel="0" max="4" min="4" style="174" width="6.99"/>
    <col collapsed="false" customWidth="true" hidden="false" outlineLevel="0" max="5" min="5" style="174" width="7.99"/>
    <col collapsed="false" customWidth="true" hidden="false" outlineLevel="0" max="6" min="6" style="174" width="6.99"/>
    <col collapsed="false" customWidth="true" hidden="false" outlineLevel="0" max="7" min="7" style="174" width="7.99"/>
    <col collapsed="false" customWidth="true" hidden="false" outlineLevel="0" max="8" min="8" style="174" width="12.14"/>
    <col collapsed="false" customWidth="true" hidden="false" outlineLevel="0" max="9" min="9" style="174" width="7.85"/>
    <col collapsed="false" customWidth="false" hidden="false" outlineLevel="0" max="257" min="10" style="174" width="12.56"/>
  </cols>
  <sheetData>
    <row r="1" customFormat="false" ht="14.25" hidden="false" customHeight="false" outlineLevel="0" collapsed="false">
      <c r="A1" s="175" t="s">
        <v>184</v>
      </c>
    </row>
    <row r="2" s="178" customFormat="true" ht="14.85" hidden="false" customHeight="true" outlineLevel="0" collapsed="false">
      <c r="A2" s="176" t="s">
        <v>185</v>
      </c>
      <c r="B2" s="177"/>
      <c r="C2" s="177"/>
      <c r="D2" s="177"/>
      <c r="E2" s="177"/>
      <c r="F2" s="177"/>
      <c r="G2" s="177"/>
    </row>
    <row r="3" s="150" customFormat="true" ht="19.5" hidden="false" customHeight="true" outlineLevel="0" collapsed="false">
      <c r="A3" s="154" t="s">
        <v>143</v>
      </c>
      <c r="B3" s="155" t="s">
        <v>144</v>
      </c>
      <c r="C3" s="156" t="s">
        <v>145</v>
      </c>
      <c r="D3" s="157" t="s">
        <v>3</v>
      </c>
      <c r="E3" s="157"/>
      <c r="F3" s="157"/>
      <c r="G3" s="157"/>
      <c r="H3" s="158" t="s">
        <v>186</v>
      </c>
      <c r="I3" s="159" t="s">
        <v>145</v>
      </c>
    </row>
    <row r="4" s="150" customFormat="true" ht="39.75" hidden="false" customHeight="true" outlineLevel="0" collapsed="false">
      <c r="A4" s="154"/>
      <c r="B4" s="155"/>
      <c r="C4" s="156"/>
      <c r="D4" s="160" t="s">
        <v>147</v>
      </c>
      <c r="E4" s="161" t="s">
        <v>145</v>
      </c>
      <c r="F4" s="160" t="s">
        <v>148</v>
      </c>
      <c r="G4" s="161" t="s">
        <v>149</v>
      </c>
      <c r="H4" s="158"/>
      <c r="I4" s="159"/>
    </row>
    <row r="5" s="150" customFormat="true" ht="15" hidden="false" customHeight="true" outlineLevel="0" collapsed="false">
      <c r="A5" s="154"/>
      <c r="B5" s="162" t="s">
        <v>6</v>
      </c>
      <c r="C5" s="163" t="s">
        <v>9</v>
      </c>
      <c r="D5" s="164" t="s">
        <v>6</v>
      </c>
      <c r="E5" s="165" t="s">
        <v>9</v>
      </c>
      <c r="F5" s="164" t="s">
        <v>6</v>
      </c>
      <c r="G5" s="165" t="s">
        <v>9</v>
      </c>
      <c r="H5" s="166" t="s">
        <v>6</v>
      </c>
      <c r="I5" s="167" t="s">
        <v>9</v>
      </c>
    </row>
    <row r="6" customFormat="false" ht="27.95" hidden="false" customHeight="true" outlineLevel="0" collapsed="false">
      <c r="A6" s="179" t="s">
        <v>187</v>
      </c>
      <c r="B6" s="179"/>
      <c r="C6" s="179"/>
      <c r="D6" s="179"/>
      <c r="E6" s="179"/>
      <c r="F6" s="179"/>
      <c r="G6" s="179"/>
      <c r="H6" s="179"/>
      <c r="I6" s="179"/>
    </row>
    <row r="7" customFormat="false" ht="21.95" hidden="false" customHeight="true" outlineLevel="0" collapsed="false">
      <c r="A7" s="180" t="s">
        <v>188</v>
      </c>
      <c r="B7" s="99" t="n">
        <v>3099</v>
      </c>
      <c r="C7" s="99" t="n">
        <v>215</v>
      </c>
      <c r="D7" s="99" t="n">
        <v>3015</v>
      </c>
      <c r="E7" s="99" t="n">
        <v>213</v>
      </c>
      <c r="F7" s="99" t="n">
        <v>84</v>
      </c>
      <c r="G7" s="99" t="n">
        <v>266</v>
      </c>
      <c r="H7" s="99" t="n">
        <v>67</v>
      </c>
      <c r="I7" s="99" t="n">
        <v>175</v>
      </c>
    </row>
    <row r="8" customFormat="false" ht="21.95" hidden="false" customHeight="true" outlineLevel="0" collapsed="false">
      <c r="A8" s="180" t="s">
        <v>189</v>
      </c>
      <c r="B8" s="99" t="n">
        <v>952</v>
      </c>
      <c r="C8" s="99" t="n">
        <v>157</v>
      </c>
      <c r="D8" s="99" t="n">
        <v>909</v>
      </c>
      <c r="E8" s="99" t="n">
        <v>153</v>
      </c>
      <c r="F8" s="99" t="n">
        <v>43</v>
      </c>
      <c r="G8" s="99" t="n">
        <v>229</v>
      </c>
      <c r="H8" s="99" t="n">
        <v>38</v>
      </c>
      <c r="I8" s="99" t="n">
        <v>127</v>
      </c>
    </row>
    <row r="9" customFormat="false" ht="12.6" hidden="false" customHeight="true" outlineLevel="0" collapsed="false">
      <c r="A9" s="180" t="s">
        <v>190</v>
      </c>
      <c r="B9" s="99" t="n">
        <v>924</v>
      </c>
      <c r="C9" s="99" t="n">
        <v>172</v>
      </c>
      <c r="D9" s="99" t="n">
        <v>844</v>
      </c>
      <c r="E9" s="99" t="n">
        <v>165</v>
      </c>
      <c r="F9" s="99" t="n">
        <v>80</v>
      </c>
      <c r="G9" s="99" t="n">
        <v>251</v>
      </c>
      <c r="H9" s="99" t="n">
        <v>48</v>
      </c>
      <c r="I9" s="99" t="n">
        <v>100</v>
      </c>
    </row>
    <row r="10" customFormat="false" ht="12.6" hidden="false" customHeight="true" outlineLevel="0" collapsed="false">
      <c r="A10" s="180" t="s">
        <v>191</v>
      </c>
      <c r="B10" s="99" t="n">
        <v>2378</v>
      </c>
      <c r="C10" s="99" t="n">
        <v>142</v>
      </c>
      <c r="D10" s="99" t="n">
        <v>2265</v>
      </c>
      <c r="E10" s="99" t="n">
        <v>139</v>
      </c>
      <c r="F10" s="99" t="n">
        <v>113</v>
      </c>
      <c r="G10" s="99" t="n">
        <v>210</v>
      </c>
      <c r="H10" s="99" t="n">
        <v>74</v>
      </c>
      <c r="I10" s="99" t="n">
        <v>103</v>
      </c>
    </row>
    <row r="11" customFormat="false" ht="27.95" hidden="false" customHeight="true" outlineLevel="0" collapsed="false">
      <c r="A11" s="181" t="s">
        <v>192</v>
      </c>
      <c r="B11" s="181"/>
      <c r="C11" s="181"/>
      <c r="D11" s="181"/>
      <c r="E11" s="181"/>
      <c r="F11" s="181"/>
      <c r="G11" s="181"/>
      <c r="H11" s="181"/>
      <c r="I11" s="181"/>
    </row>
    <row r="12" customFormat="false" ht="30" hidden="false" customHeight="true" outlineLevel="0" collapsed="false">
      <c r="A12" s="180" t="s">
        <v>193</v>
      </c>
      <c r="B12" s="99" t="n">
        <v>751</v>
      </c>
      <c r="C12" s="99" t="n">
        <v>156</v>
      </c>
      <c r="D12" s="99" t="n">
        <v>697</v>
      </c>
      <c r="E12" s="99" t="n">
        <v>147</v>
      </c>
      <c r="F12" s="99" t="n">
        <v>54</v>
      </c>
      <c r="G12" s="99" t="n">
        <v>275</v>
      </c>
      <c r="H12" s="99" t="n">
        <v>22</v>
      </c>
      <c r="I12" s="99" t="n">
        <v>137</v>
      </c>
    </row>
    <row r="13" customFormat="false" ht="12.6" hidden="false" customHeight="true" outlineLevel="0" collapsed="false">
      <c r="A13" s="180" t="s">
        <v>194</v>
      </c>
      <c r="B13" s="99" t="n">
        <v>894</v>
      </c>
      <c r="C13" s="99" t="n">
        <v>143</v>
      </c>
      <c r="D13" s="99" t="n">
        <v>850</v>
      </c>
      <c r="E13" s="99" t="n">
        <v>135</v>
      </c>
      <c r="F13" s="99" t="n">
        <v>44</v>
      </c>
      <c r="G13" s="99" t="n">
        <v>303</v>
      </c>
      <c r="H13" s="99" t="n">
        <v>55</v>
      </c>
      <c r="I13" s="99" t="n">
        <v>72</v>
      </c>
    </row>
    <row r="14" customFormat="false" ht="12" hidden="false" customHeight="true" outlineLevel="0" collapsed="false">
      <c r="A14" s="180" t="s">
        <v>195</v>
      </c>
      <c r="B14" s="99" t="n">
        <v>630</v>
      </c>
      <c r="C14" s="99" t="n">
        <v>172</v>
      </c>
      <c r="D14" s="99" t="n">
        <v>575</v>
      </c>
      <c r="E14" s="99" t="n">
        <v>166</v>
      </c>
      <c r="F14" s="99" t="n">
        <v>55</v>
      </c>
      <c r="G14" s="99" t="n">
        <v>233</v>
      </c>
      <c r="H14" s="99" t="n">
        <v>6</v>
      </c>
      <c r="I14" s="99" t="n">
        <v>73</v>
      </c>
    </row>
    <row r="15" customFormat="false" ht="27.95" hidden="false" customHeight="true" outlineLevel="0" collapsed="false">
      <c r="A15" s="181" t="s">
        <v>196</v>
      </c>
      <c r="B15" s="181"/>
      <c r="C15" s="181"/>
      <c r="D15" s="181"/>
      <c r="E15" s="181"/>
      <c r="F15" s="181"/>
      <c r="G15" s="181"/>
      <c r="H15" s="181"/>
      <c r="I15" s="181"/>
    </row>
    <row r="16" customFormat="false" ht="30" hidden="false" customHeight="true" outlineLevel="0" collapsed="false">
      <c r="A16" s="180" t="s">
        <v>197</v>
      </c>
      <c r="B16" s="99" t="n">
        <v>1599</v>
      </c>
      <c r="C16" s="99" t="n">
        <v>157</v>
      </c>
      <c r="D16" s="99" t="n">
        <v>1528</v>
      </c>
      <c r="E16" s="99" t="n">
        <v>155</v>
      </c>
      <c r="F16" s="99" t="n">
        <v>71</v>
      </c>
      <c r="G16" s="99" t="n">
        <v>188</v>
      </c>
      <c r="H16" s="99" t="n">
        <v>40</v>
      </c>
      <c r="I16" s="99" t="n">
        <v>97</v>
      </c>
    </row>
    <row r="17" customFormat="false" ht="12.6" hidden="false" customHeight="true" outlineLevel="0" collapsed="false">
      <c r="A17" s="180" t="s">
        <v>198</v>
      </c>
      <c r="B17" s="99" t="n">
        <v>1116</v>
      </c>
      <c r="C17" s="99" t="n">
        <v>162</v>
      </c>
      <c r="D17" s="99" t="n">
        <v>1068</v>
      </c>
      <c r="E17" s="99" t="n">
        <v>158</v>
      </c>
      <c r="F17" s="99" t="n">
        <v>48</v>
      </c>
      <c r="G17" s="99" t="n">
        <v>246</v>
      </c>
      <c r="H17" s="99" t="n">
        <v>29</v>
      </c>
      <c r="I17" s="99" t="n">
        <v>92</v>
      </c>
    </row>
    <row r="18" customFormat="false" ht="12.6" hidden="false" customHeight="true" outlineLevel="0" collapsed="false">
      <c r="A18" s="180" t="s">
        <v>199</v>
      </c>
      <c r="B18" s="99" t="n">
        <v>1017</v>
      </c>
      <c r="C18" s="99" t="n">
        <v>161</v>
      </c>
      <c r="D18" s="99" t="n">
        <v>969</v>
      </c>
      <c r="E18" s="99" t="n">
        <v>157</v>
      </c>
      <c r="F18" s="99" t="n">
        <v>48</v>
      </c>
      <c r="G18" s="99" t="n">
        <v>249</v>
      </c>
      <c r="H18" s="99" t="n">
        <v>9</v>
      </c>
      <c r="I18" s="99" t="n">
        <v>138</v>
      </c>
    </row>
    <row r="19" customFormat="false" ht="26.25" hidden="false" customHeight="true" outlineLevel="0" collapsed="false">
      <c r="A19" s="182" t="s">
        <v>200</v>
      </c>
      <c r="B19" s="84" t="n">
        <v>13360</v>
      </c>
      <c r="C19" s="84" t="n">
        <v>169</v>
      </c>
      <c r="D19" s="84" t="n">
        <v>12720</v>
      </c>
      <c r="E19" s="84" t="n">
        <v>166</v>
      </c>
      <c r="F19" s="84" t="n">
        <v>640</v>
      </c>
      <c r="G19" s="84" t="n">
        <v>241</v>
      </c>
      <c r="H19" s="84" t="n">
        <v>388</v>
      </c>
      <c r="I19" s="84" t="n">
        <v>114</v>
      </c>
    </row>
    <row r="20" customFormat="false" ht="27.95" hidden="false" customHeight="true" outlineLevel="0" collapsed="false">
      <c r="A20" s="181" t="s">
        <v>201</v>
      </c>
      <c r="B20" s="181"/>
      <c r="C20" s="181"/>
      <c r="D20" s="181"/>
      <c r="E20" s="181"/>
      <c r="F20" s="181"/>
      <c r="G20" s="181"/>
      <c r="H20" s="181"/>
      <c r="I20" s="181"/>
    </row>
    <row r="21" customFormat="false" ht="45" hidden="false" customHeight="true" outlineLevel="0" collapsed="false">
      <c r="A21" s="180" t="s">
        <v>202</v>
      </c>
      <c r="B21" s="99" t="n">
        <v>1255</v>
      </c>
      <c r="C21" s="99" t="n">
        <v>151</v>
      </c>
      <c r="D21" s="99" t="n">
        <v>1181</v>
      </c>
      <c r="E21" s="99" t="n">
        <v>147</v>
      </c>
      <c r="F21" s="99" t="n">
        <v>74</v>
      </c>
      <c r="G21" s="99" t="n">
        <v>214</v>
      </c>
      <c r="H21" s="99" t="n">
        <v>59</v>
      </c>
      <c r="I21" s="99" t="n">
        <v>80</v>
      </c>
    </row>
    <row r="22" customFormat="false" ht="12.6" hidden="false" customHeight="true" outlineLevel="0" collapsed="false">
      <c r="A22" s="180" t="s">
        <v>203</v>
      </c>
      <c r="B22" s="99" t="n">
        <v>1631</v>
      </c>
      <c r="C22" s="99" t="n">
        <v>212</v>
      </c>
      <c r="D22" s="99" t="n">
        <v>1555</v>
      </c>
      <c r="E22" s="99" t="n">
        <v>208</v>
      </c>
      <c r="F22" s="99" t="n">
        <v>76</v>
      </c>
      <c r="G22" s="99" t="n">
        <v>291</v>
      </c>
      <c r="H22" s="99" t="n">
        <v>39</v>
      </c>
      <c r="I22" s="99" t="n">
        <v>118</v>
      </c>
    </row>
    <row r="23" customFormat="false" ht="12" hidden="false" customHeight="true" outlineLevel="0" collapsed="false">
      <c r="A23" s="180" t="s">
        <v>204</v>
      </c>
      <c r="B23" s="99" t="n">
        <v>878</v>
      </c>
      <c r="C23" s="99" t="n">
        <v>159</v>
      </c>
      <c r="D23" s="99" t="n">
        <v>793</v>
      </c>
      <c r="E23" s="99" t="n">
        <v>149</v>
      </c>
      <c r="F23" s="99" t="n">
        <v>85</v>
      </c>
      <c r="G23" s="99" t="n">
        <v>257</v>
      </c>
      <c r="H23" s="99" t="n">
        <v>41</v>
      </c>
      <c r="I23" s="99" t="n">
        <v>98</v>
      </c>
    </row>
    <row r="24" customFormat="false" ht="27.95" hidden="false" customHeight="true" outlineLevel="0" collapsed="false">
      <c r="A24" s="181" t="s">
        <v>205</v>
      </c>
      <c r="B24" s="181"/>
      <c r="C24" s="181"/>
      <c r="D24" s="181"/>
      <c r="E24" s="181"/>
      <c r="F24" s="181"/>
      <c r="G24" s="181"/>
      <c r="H24" s="181"/>
      <c r="I24" s="181"/>
    </row>
    <row r="25" customFormat="false" ht="30" hidden="false" customHeight="true" outlineLevel="0" collapsed="false">
      <c r="A25" s="180" t="s">
        <v>206</v>
      </c>
      <c r="B25" s="99" t="n">
        <v>950</v>
      </c>
      <c r="C25" s="99" t="n">
        <v>169</v>
      </c>
      <c r="D25" s="99" t="n">
        <v>923</v>
      </c>
      <c r="E25" s="99" t="n">
        <v>167</v>
      </c>
      <c r="F25" s="99" t="n">
        <v>27</v>
      </c>
      <c r="G25" s="99" t="n">
        <v>244</v>
      </c>
      <c r="H25" s="99" t="n">
        <v>16</v>
      </c>
      <c r="I25" s="99" t="n">
        <v>123</v>
      </c>
    </row>
    <row r="26" customFormat="false" ht="21.95" hidden="false" customHeight="true" outlineLevel="0" collapsed="false">
      <c r="A26" s="180" t="s">
        <v>207</v>
      </c>
      <c r="B26" s="99" t="n">
        <v>640</v>
      </c>
      <c r="C26" s="99" t="n">
        <v>156</v>
      </c>
      <c r="D26" s="99" t="n">
        <v>598</v>
      </c>
      <c r="E26" s="99" t="n">
        <v>148</v>
      </c>
      <c r="F26" s="99" t="n">
        <v>42</v>
      </c>
      <c r="G26" s="99" t="n">
        <v>276</v>
      </c>
      <c r="H26" s="99" t="n">
        <v>19</v>
      </c>
      <c r="I26" s="99" t="n">
        <v>108</v>
      </c>
    </row>
    <row r="27" customFormat="false" ht="12.6" hidden="false" customHeight="true" outlineLevel="0" collapsed="false">
      <c r="A27" s="180" t="s">
        <v>208</v>
      </c>
      <c r="B27" s="99" t="n">
        <v>662</v>
      </c>
      <c r="C27" s="99" t="n">
        <v>122</v>
      </c>
      <c r="D27" s="99" t="n">
        <v>621</v>
      </c>
      <c r="E27" s="99" t="n">
        <v>117</v>
      </c>
      <c r="F27" s="99" t="n">
        <v>41</v>
      </c>
      <c r="G27" s="99" t="n">
        <v>194</v>
      </c>
      <c r="H27" s="99" t="n">
        <v>3</v>
      </c>
      <c r="I27" s="99" t="n">
        <v>135</v>
      </c>
    </row>
    <row r="28" customFormat="false" ht="27.95" hidden="false" customHeight="true" outlineLevel="0" collapsed="false">
      <c r="A28" s="181" t="s">
        <v>209</v>
      </c>
      <c r="B28" s="181"/>
      <c r="C28" s="181"/>
      <c r="D28" s="181"/>
      <c r="E28" s="181"/>
      <c r="F28" s="181"/>
      <c r="G28" s="181"/>
      <c r="H28" s="181"/>
      <c r="I28" s="181"/>
    </row>
    <row r="29" customFormat="false" ht="30" hidden="false" customHeight="true" outlineLevel="0" collapsed="false">
      <c r="A29" s="180" t="s">
        <v>210</v>
      </c>
      <c r="B29" s="99" t="n">
        <v>1135</v>
      </c>
      <c r="C29" s="99" t="n">
        <v>162</v>
      </c>
      <c r="D29" s="99" t="n">
        <v>1085</v>
      </c>
      <c r="E29" s="99" t="n">
        <v>160</v>
      </c>
      <c r="F29" s="99" t="n">
        <v>50</v>
      </c>
      <c r="G29" s="99" t="n">
        <v>208</v>
      </c>
      <c r="H29" s="99" t="n">
        <v>36</v>
      </c>
      <c r="I29" s="99" t="n">
        <v>125</v>
      </c>
    </row>
    <row r="30" customFormat="false" ht="12.6" hidden="false" customHeight="true" outlineLevel="0" collapsed="false">
      <c r="A30" s="180" t="s">
        <v>211</v>
      </c>
      <c r="B30" s="99" t="n">
        <v>1777</v>
      </c>
      <c r="C30" s="99" t="n">
        <v>148</v>
      </c>
      <c r="D30" s="99" t="n">
        <v>1662</v>
      </c>
      <c r="E30" s="99" t="n">
        <v>144</v>
      </c>
      <c r="F30" s="99" t="n">
        <v>115</v>
      </c>
      <c r="G30" s="99" t="n">
        <v>211</v>
      </c>
      <c r="H30" s="99" t="n">
        <v>40</v>
      </c>
      <c r="I30" s="99" t="n">
        <v>118</v>
      </c>
    </row>
    <row r="31" customFormat="false" ht="12" hidden="false" customHeight="true" outlineLevel="0" collapsed="false">
      <c r="A31" s="180" t="s">
        <v>212</v>
      </c>
      <c r="B31" s="99" t="n">
        <v>634</v>
      </c>
      <c r="C31" s="99" t="n">
        <v>130</v>
      </c>
      <c r="D31" s="99" t="n">
        <v>580</v>
      </c>
      <c r="E31" s="99" t="n">
        <v>127</v>
      </c>
      <c r="F31" s="99" t="n">
        <v>54</v>
      </c>
      <c r="G31" s="99" t="n">
        <v>163</v>
      </c>
      <c r="H31" s="99" t="n">
        <v>31</v>
      </c>
      <c r="I31" s="99" t="n">
        <v>82</v>
      </c>
    </row>
    <row r="32" customFormat="false" ht="26.25" hidden="false" customHeight="true" outlineLevel="0" collapsed="false">
      <c r="A32" s="182" t="s">
        <v>213</v>
      </c>
      <c r="B32" s="84" t="n">
        <v>9562</v>
      </c>
      <c r="C32" s="84" t="n">
        <v>162</v>
      </c>
      <c r="D32" s="84" t="n">
        <v>8998</v>
      </c>
      <c r="E32" s="84" t="n">
        <v>157</v>
      </c>
      <c r="F32" s="84" t="n">
        <v>564</v>
      </c>
      <c r="G32" s="84" t="n">
        <v>229</v>
      </c>
      <c r="H32" s="84" t="n">
        <v>284</v>
      </c>
      <c r="I32" s="84" t="n">
        <v>104</v>
      </c>
    </row>
    <row r="33" customFormat="false" ht="26.25" hidden="false" customHeight="true" outlineLevel="0" collapsed="false">
      <c r="A33" s="183" t="s">
        <v>214</v>
      </c>
      <c r="B33" s="84" t="n">
        <v>60049</v>
      </c>
      <c r="C33" s="84" t="n">
        <v>170</v>
      </c>
      <c r="D33" s="84" t="n">
        <v>56889</v>
      </c>
      <c r="E33" s="84" t="n">
        <v>166</v>
      </c>
      <c r="F33" s="84" t="n">
        <v>3160</v>
      </c>
      <c r="G33" s="84" t="n">
        <v>235</v>
      </c>
      <c r="H33" s="84" t="n">
        <v>2259</v>
      </c>
      <c r="I33" s="84" t="n">
        <v>136</v>
      </c>
    </row>
    <row r="34" customFormat="false" ht="29.25" hidden="false" customHeight="true" outlineLevel="0" collapsed="false">
      <c r="A34" s="184" t="s">
        <v>215</v>
      </c>
      <c r="B34" s="184"/>
      <c r="C34" s="184"/>
      <c r="D34" s="184"/>
      <c r="E34" s="184"/>
      <c r="F34" s="184"/>
      <c r="G34" s="184"/>
      <c r="H34" s="184"/>
      <c r="I34" s="184"/>
    </row>
    <row r="35" s="185" customFormat="true" ht="12.6" hidden="false" customHeight="true" outlineLevel="0" collapsed="false"/>
    <row r="36" s="185" customFormat="true" ht="12.6" hidden="false" customHeight="true" outlineLevel="0" collapsed="false"/>
    <row r="37" s="185" customFormat="true" ht="12.6" hidden="false" customHeight="true" outlineLevel="0" collapsed="false"/>
    <row r="38" s="185" customFormat="true" ht="12.75" hidden="true" customHeight="true" outlineLevel="0" collapsed="false"/>
    <row r="39" s="185" customFormat="true" ht="14.25" hidden="false" customHeight="false" outlineLevel="0" collapsed="false"/>
    <row r="40" s="185" customFormat="true" ht="14.25" hidden="false" customHeight="false" outlineLevel="0" collapsed="false"/>
    <row r="41" s="185" customFormat="true" ht="14.25" hidden="false" customHeight="false" outlineLevel="0" collapsed="false"/>
    <row r="42" s="185" customFormat="true" ht="14.25" hidden="false" customHeight="false" outlineLevel="0" collapsed="false"/>
    <row r="43" s="185" customFormat="true" ht="14.25" hidden="false" customHeight="false" outlineLevel="0" collapsed="false"/>
    <row r="44" s="185" customFormat="true" ht="14.25" hidden="false" customHeight="false" outlineLevel="0" collapsed="false"/>
    <row r="45" s="185" customFormat="true" ht="14.25" hidden="false" customHeight="false" outlineLevel="0" collapsed="false"/>
    <row r="46" s="185" customFormat="true" ht="14.25" hidden="false" customHeight="false" outlineLevel="0" collapsed="false"/>
    <row r="47" s="185" customFormat="true" ht="14.25" hidden="false" customHeight="false" outlineLevel="0" collapsed="false"/>
    <row r="48" s="185" customFormat="true" ht="14.25" hidden="false" customHeight="false" outlineLevel="0" collapsed="false"/>
    <row r="49" s="185" customFormat="true" ht="14.25" hidden="false" customHeight="false" outlineLevel="0" collapsed="false"/>
    <row r="50" s="185" customFormat="true" ht="14.25" hidden="false" customHeight="false" outlineLevel="0" collapsed="false"/>
    <row r="51" s="185" customFormat="true" ht="14.25" hidden="false" customHeight="false" outlineLevel="0" collapsed="false"/>
    <row r="52" s="185" customFormat="true" ht="14.25" hidden="false" customHeight="false" outlineLevel="0" collapsed="false"/>
    <row r="53" s="185" customFormat="true" ht="14.25" hidden="false" customHeight="false" outlineLevel="0" collapsed="false"/>
    <row r="54" s="185" customFormat="true" ht="14.25" hidden="false" customHeight="false" outlineLevel="0" collapsed="false"/>
    <row r="55" s="185" customFormat="true" ht="14.25" hidden="false" customHeight="false" outlineLevel="0" collapsed="false"/>
    <row r="56" s="185" customFormat="true" ht="14.25" hidden="false" customHeight="false" outlineLevel="0" collapsed="false"/>
    <row r="57" s="185" customFormat="true" ht="14.25" hidden="false" customHeight="false" outlineLevel="0" collapsed="false"/>
    <row r="58" s="185" customFormat="true" ht="14.25" hidden="false" customHeight="false" outlineLevel="0" collapsed="false"/>
    <row r="59" s="185" customFormat="true" ht="14.25" hidden="false" customHeight="false" outlineLevel="0" collapsed="false"/>
    <row r="60" s="185" customFormat="true" ht="14.25" hidden="false" customHeight="false" outlineLevel="0" collapsed="false"/>
    <row r="61" s="185" customFormat="true" ht="14.25" hidden="false" customHeight="false" outlineLevel="0" collapsed="false"/>
    <row r="62" s="185" customFormat="true" ht="14.25" hidden="false" customHeight="false" outlineLevel="0" collapsed="false"/>
    <row r="63" s="185" customFormat="true" ht="14.25" hidden="false" customHeight="false" outlineLevel="0" collapsed="false"/>
    <row r="64" s="185" customFormat="true" ht="14.25" hidden="false" customHeight="false" outlineLevel="0" collapsed="false"/>
    <row r="65" s="185" customFormat="true" ht="14.25" hidden="false" customHeight="false" outlineLevel="0" collapsed="false"/>
    <row r="66" s="185" customFormat="true" ht="14.25" hidden="false" customHeight="false" outlineLevel="0" collapsed="false"/>
    <row r="67" s="185" customFormat="true" ht="14.25" hidden="false" customHeight="false" outlineLevel="0" collapsed="false"/>
    <row r="68" s="185" customFormat="true" ht="14.25" hidden="false" customHeight="false" outlineLevel="0" collapsed="false"/>
    <row r="69" s="185" customFormat="true" ht="14.25" hidden="false" customHeight="false" outlineLevel="0" collapsed="false"/>
    <row r="70" s="185" customFormat="true" ht="14.25" hidden="false" customHeight="false" outlineLevel="0" collapsed="false"/>
    <row r="71" s="185" customFormat="true" ht="14.25" hidden="false" customHeight="false" outlineLevel="0" collapsed="false"/>
    <row r="72" s="185" customFormat="true" ht="14.25" hidden="false" customHeight="false" outlineLevel="0" collapsed="false"/>
    <row r="73" s="185" customFormat="true" ht="14.25" hidden="false" customHeight="false" outlineLevel="0" collapsed="false"/>
    <row r="74" s="185" customFormat="true" ht="14.25" hidden="false" customHeight="false" outlineLevel="0" collapsed="false"/>
    <row r="75" s="185" customFormat="true" ht="14.25" hidden="false" customHeight="false" outlineLevel="0" collapsed="false"/>
    <row r="76" s="185" customFormat="true" ht="14.25" hidden="false" customHeight="false" outlineLevel="0" collapsed="false"/>
    <row r="77" s="185" customFormat="true" ht="14.25" hidden="false" customHeight="false" outlineLevel="0" collapsed="false"/>
    <row r="78" s="185" customFormat="true" ht="14.25" hidden="false" customHeight="false" outlineLevel="0" collapsed="false"/>
    <row r="79" s="185" customFormat="true" ht="14.25" hidden="false" customHeight="false" outlineLevel="0" collapsed="false"/>
    <row r="80" s="185" customFormat="true" ht="14.25" hidden="false" customHeight="false" outlineLevel="0" collapsed="false"/>
    <row r="81" s="185" customFormat="true" ht="14.25" hidden="false" customHeight="false" outlineLevel="0" collapsed="false"/>
    <row r="82" s="185" customFormat="true" ht="14.25" hidden="false" customHeight="false" outlineLevel="0" collapsed="false"/>
    <row r="83" s="185" customFormat="true" ht="14.25" hidden="false" customHeight="false" outlineLevel="0" collapsed="false"/>
    <row r="84" s="185" customFormat="true" ht="14.25" hidden="false" customHeight="false" outlineLevel="0" collapsed="false"/>
    <row r="85" s="185" customFormat="true" ht="14.25" hidden="false" customHeight="false" outlineLevel="0" collapsed="false"/>
    <row r="86" s="185" customFormat="true" ht="14.25" hidden="false" customHeight="false" outlineLevel="0" collapsed="false"/>
    <row r="87" s="185" customFormat="true" ht="14.25" hidden="false" customHeight="false" outlineLevel="0" collapsed="false"/>
    <row r="88" s="185" customFormat="true" ht="14.25" hidden="false" customHeight="false" outlineLevel="0" collapsed="false"/>
    <row r="89" s="185" customFormat="true" ht="14.25" hidden="false" customHeight="false" outlineLevel="0" collapsed="false"/>
    <row r="90" s="185" customFormat="true" ht="14.25" hidden="false" customHeight="false" outlineLevel="0" collapsed="false"/>
    <row r="91" s="185" customFormat="true" ht="14.25" hidden="false" customHeight="false" outlineLevel="0" collapsed="false"/>
    <row r="92" s="185" customFormat="true" ht="14.25" hidden="false" customHeight="false" outlineLevel="0" collapsed="false"/>
    <row r="93" s="185" customFormat="true" ht="14.25" hidden="false" customHeight="false" outlineLevel="0" collapsed="false"/>
    <row r="94" s="185" customFormat="true" ht="14.25" hidden="false" customHeight="false" outlineLevel="0" collapsed="false"/>
    <row r="95" s="185" customFormat="true" ht="14.25" hidden="false" customHeight="false" outlineLevel="0" collapsed="false"/>
    <row r="96" s="185" customFormat="true" ht="14.25" hidden="false" customHeight="false" outlineLevel="0" collapsed="false"/>
    <row r="97" s="185" customFormat="true" ht="14.25" hidden="false" customHeight="false" outlineLevel="0" collapsed="false"/>
    <row r="98" s="185" customFormat="true" ht="14.25" hidden="false" customHeight="false" outlineLevel="0" collapsed="false"/>
    <row r="99" s="185" customFormat="true" ht="14.25" hidden="false" customHeight="false" outlineLevel="0" collapsed="false"/>
    <row r="100" s="185" customFormat="true" ht="14.25" hidden="false" customHeight="false" outlineLevel="0" collapsed="false"/>
    <row r="101" s="185" customFormat="true" ht="14.25" hidden="false" customHeight="false" outlineLevel="0" collapsed="false"/>
    <row r="102" s="185" customFormat="true" ht="14.25" hidden="false" customHeight="false" outlineLevel="0" collapsed="false"/>
    <row r="103" s="185" customFormat="true" ht="14.25" hidden="false" customHeight="false" outlineLevel="0" collapsed="false"/>
    <row r="104" s="185" customFormat="true" ht="14.25" hidden="false" customHeight="false" outlineLevel="0" collapsed="false"/>
    <row r="105" s="185" customFormat="true" ht="14.25" hidden="false" customHeight="false" outlineLevel="0" collapsed="false"/>
    <row r="106" s="185" customFormat="true" ht="14.25" hidden="false" customHeight="false" outlineLevel="0" collapsed="false"/>
    <row r="107" s="185" customFormat="true" ht="14.25" hidden="false" customHeight="false" outlineLevel="0" collapsed="false"/>
    <row r="108" s="185" customFormat="true" ht="14.25" hidden="false" customHeight="false" outlineLevel="0" collapsed="false"/>
    <row r="109" s="185" customFormat="true" ht="14.25" hidden="false" customHeight="false" outlineLevel="0" collapsed="false"/>
    <row r="110" s="185" customFormat="true" ht="14.25" hidden="false" customHeight="false" outlineLevel="0" collapsed="false"/>
    <row r="111" s="185" customFormat="true" ht="14.25" hidden="false" customHeight="false" outlineLevel="0" collapsed="false"/>
    <row r="112" s="185" customFormat="true" ht="14.25" hidden="false" customHeight="false" outlineLevel="0" collapsed="false"/>
    <row r="113" s="185" customFormat="true" ht="14.25" hidden="false" customHeight="false" outlineLevel="0" collapsed="false"/>
    <row r="114" s="185" customFormat="true" ht="14.25" hidden="false" customHeight="false" outlineLevel="0" collapsed="false"/>
    <row r="115" s="185" customFormat="true" ht="14.25" hidden="false" customHeight="false" outlineLevel="0" collapsed="false"/>
    <row r="116" s="185" customFormat="true" ht="14.25" hidden="false" customHeight="false" outlineLevel="0" collapsed="false"/>
    <row r="117" s="185" customFormat="true" ht="14.25" hidden="false" customHeight="false" outlineLevel="0" collapsed="false"/>
    <row r="118" s="185" customFormat="true" ht="14.25" hidden="false" customHeight="false" outlineLevel="0" collapsed="false"/>
    <row r="119" s="185" customFormat="true" ht="14.25" hidden="false" customHeight="false" outlineLevel="0" collapsed="false"/>
    <row r="120" s="185" customFormat="true" ht="14.25" hidden="false" customHeight="false" outlineLevel="0" collapsed="false"/>
    <row r="121" s="185" customFormat="true" ht="14.25" hidden="false" customHeight="false" outlineLevel="0" collapsed="false"/>
    <row r="122" s="185" customFormat="true" ht="14.25" hidden="false" customHeight="false" outlineLevel="0" collapsed="false"/>
    <row r="123" s="185" customFormat="true" ht="14.25" hidden="false" customHeight="false" outlineLevel="0" collapsed="false"/>
    <row r="124" s="185" customFormat="true" ht="14.25" hidden="false" customHeight="false" outlineLevel="0" collapsed="false"/>
    <row r="125" s="185" customFormat="true" ht="14.25" hidden="false" customHeight="false" outlineLevel="0" collapsed="false"/>
    <row r="126" s="185" customFormat="true" ht="14.25" hidden="false" customHeight="false" outlineLevel="0" collapsed="false"/>
    <row r="127" s="185" customFormat="true" ht="14.25" hidden="false" customHeight="false" outlineLevel="0" collapsed="false"/>
    <row r="128" s="185" customFormat="true" ht="14.25" hidden="false" customHeight="false" outlineLevel="0" collapsed="false"/>
    <row r="129" s="185" customFormat="true" ht="14.25" hidden="false" customHeight="false" outlineLevel="0" collapsed="false"/>
    <row r="130" s="185" customFormat="true" ht="14.25" hidden="false" customHeight="false" outlineLevel="0" collapsed="false"/>
    <row r="131" s="185" customFormat="true" ht="14.25" hidden="false" customHeight="false" outlineLevel="0" collapsed="false"/>
    <row r="132" s="185" customFormat="true" ht="14.25" hidden="false" customHeight="false" outlineLevel="0" collapsed="false"/>
    <row r="133" s="185" customFormat="true" ht="14.25" hidden="false" customHeight="false" outlineLevel="0" collapsed="false"/>
    <row r="134" s="185" customFormat="true" ht="14.25" hidden="false" customHeight="false" outlineLevel="0" collapsed="false"/>
    <row r="135" s="185" customFormat="true" ht="14.25" hidden="false" customHeight="false" outlineLevel="0" collapsed="false"/>
    <row r="136" s="185" customFormat="true" ht="14.25" hidden="false" customHeight="false" outlineLevel="0" collapsed="false"/>
    <row r="137" s="185" customFormat="true" ht="14.25" hidden="false" customHeight="false" outlineLevel="0" collapsed="false"/>
    <row r="138" s="185" customFormat="true" ht="14.25" hidden="false" customHeight="false" outlineLevel="0" collapsed="false"/>
    <row r="139" s="185" customFormat="true" ht="14.25" hidden="false" customHeight="false" outlineLevel="0" collapsed="false"/>
    <row r="140" s="185" customFormat="true" ht="14.25" hidden="false" customHeight="false" outlineLevel="0" collapsed="false"/>
    <row r="141" s="185" customFormat="true" ht="14.25" hidden="false" customHeight="false" outlineLevel="0" collapsed="false"/>
    <row r="142" s="185" customFormat="true" ht="14.25" hidden="false" customHeight="false" outlineLevel="0" collapsed="false"/>
    <row r="143" s="185" customFormat="true" ht="14.25" hidden="false" customHeight="false" outlineLevel="0" collapsed="false"/>
    <row r="144" s="185" customFormat="true" ht="14.25" hidden="false" customHeight="false" outlineLevel="0" collapsed="false"/>
    <row r="145" s="185" customFormat="true" ht="14.25" hidden="false" customHeight="false" outlineLevel="0" collapsed="false"/>
    <row r="146" s="185" customFormat="true" ht="14.25" hidden="false" customHeight="false" outlineLevel="0" collapsed="false"/>
    <row r="147" s="185" customFormat="true" ht="14.25" hidden="false" customHeight="false" outlineLevel="0" collapsed="false"/>
    <row r="148" s="185" customFormat="true" ht="14.25" hidden="false" customHeight="false" outlineLevel="0" collapsed="false"/>
    <row r="149" s="185" customFormat="true" ht="14.25" hidden="false" customHeight="false" outlineLevel="0" collapsed="false"/>
    <row r="150" s="185" customFormat="true" ht="14.25" hidden="false" customHeight="false" outlineLevel="0" collapsed="false"/>
    <row r="151" s="185" customFormat="true" ht="14.25" hidden="false" customHeight="false" outlineLevel="0" collapsed="false"/>
    <row r="152" s="185" customFormat="true" ht="14.25" hidden="false" customHeight="false" outlineLevel="0" collapsed="false"/>
    <row r="153" s="185" customFormat="true" ht="14.25" hidden="false" customHeight="false" outlineLevel="0" collapsed="false"/>
    <row r="154" s="185" customFormat="true" ht="14.25" hidden="false" customHeight="false" outlineLevel="0" collapsed="false"/>
    <row r="155" s="185" customFormat="true" ht="14.25" hidden="false" customHeight="false" outlineLevel="0" collapsed="false"/>
    <row r="156" s="185" customFormat="true" ht="14.25" hidden="false" customHeight="false" outlineLevel="0" collapsed="false"/>
    <row r="157" s="185" customFormat="true" ht="14.25" hidden="false" customHeight="false" outlineLevel="0" collapsed="false"/>
    <row r="158" s="185" customFormat="true" ht="14.25" hidden="false" customHeight="false" outlineLevel="0" collapsed="false"/>
    <row r="159" s="185" customFormat="true" ht="14.25" hidden="false" customHeight="false" outlineLevel="0" collapsed="false"/>
    <row r="160" s="185" customFormat="true" ht="14.25" hidden="false" customHeight="false" outlineLevel="0" collapsed="false"/>
    <row r="161" s="185" customFormat="true" ht="14.25" hidden="false" customHeight="false" outlineLevel="0" collapsed="false"/>
    <row r="162" s="185" customFormat="true" ht="14.25" hidden="false" customHeight="false" outlineLevel="0" collapsed="false"/>
    <row r="163" s="185" customFormat="true" ht="14.25" hidden="false" customHeight="false" outlineLevel="0" collapsed="false"/>
    <row r="164" s="185" customFormat="true" ht="14.25" hidden="false" customHeight="false" outlineLevel="0" collapsed="false"/>
    <row r="165" s="185" customFormat="true" ht="14.25" hidden="false" customHeight="false" outlineLevel="0" collapsed="false"/>
    <row r="166" s="185" customFormat="true" ht="14.25" hidden="false" customHeight="false" outlineLevel="0" collapsed="false"/>
    <row r="167" s="185" customFormat="true" ht="14.25" hidden="false" customHeight="false" outlineLevel="0" collapsed="false"/>
    <row r="168" s="185" customFormat="true" ht="14.25" hidden="false" customHeight="false" outlineLevel="0" collapsed="false"/>
    <row r="169" s="185" customFormat="true" ht="14.25" hidden="false" customHeight="false" outlineLevel="0" collapsed="false"/>
    <row r="170" s="185" customFormat="true" ht="14.25" hidden="false" customHeight="false" outlineLevel="0" collapsed="false"/>
    <row r="171" s="185" customFormat="true" ht="14.25" hidden="false" customHeight="false" outlineLevel="0" collapsed="false"/>
    <row r="172" s="185" customFormat="true" ht="14.25" hidden="false" customHeight="false" outlineLevel="0" collapsed="false"/>
    <row r="173" s="185" customFormat="true" ht="14.25" hidden="false" customHeight="false" outlineLevel="0" collapsed="false"/>
    <row r="174" s="185" customFormat="true" ht="14.25" hidden="false" customHeight="false" outlineLevel="0" collapsed="false"/>
    <row r="175" s="185" customFormat="true" ht="14.25" hidden="false" customHeight="false" outlineLevel="0" collapsed="false"/>
    <row r="176" s="185" customFormat="true" ht="14.25" hidden="false" customHeight="false" outlineLevel="0" collapsed="false"/>
    <row r="177" s="185" customFormat="true" ht="14.25" hidden="false" customHeight="false" outlineLevel="0" collapsed="false"/>
    <row r="178" s="185" customFormat="true" ht="14.25" hidden="false" customHeight="false" outlineLevel="0" collapsed="false"/>
    <row r="179" s="185" customFormat="true" ht="14.25" hidden="false" customHeight="false" outlineLevel="0" collapsed="false"/>
    <row r="180" s="185" customFormat="true" ht="14.25" hidden="false" customHeight="false" outlineLevel="0" collapsed="false"/>
    <row r="181" s="185" customFormat="true" ht="14.25" hidden="false" customHeight="false" outlineLevel="0" collapsed="false"/>
    <row r="182" s="185" customFormat="true" ht="14.25" hidden="false" customHeight="false" outlineLevel="0" collapsed="false"/>
    <row r="183" s="185" customFormat="true" ht="14.25" hidden="false" customHeight="false" outlineLevel="0" collapsed="false"/>
    <row r="184" s="185" customFormat="true" ht="14.25" hidden="false" customHeight="false" outlineLevel="0" collapsed="false"/>
    <row r="185" s="185" customFormat="true" ht="14.25" hidden="false" customHeight="false" outlineLevel="0" collapsed="false"/>
    <row r="186" s="185" customFormat="true" ht="14.25" hidden="false" customHeight="false" outlineLevel="0" collapsed="false"/>
    <row r="187" s="185" customFormat="true" ht="14.25" hidden="false" customHeight="false" outlineLevel="0" collapsed="false"/>
    <row r="188" s="185" customFormat="true" ht="14.25" hidden="false" customHeight="false" outlineLevel="0" collapsed="false"/>
    <row r="189" s="185" customFormat="true" ht="14.25" hidden="false" customHeight="false" outlineLevel="0" collapsed="false"/>
    <row r="190" s="185" customFormat="true" ht="14.25" hidden="false" customHeight="false" outlineLevel="0" collapsed="false"/>
    <row r="191" s="185" customFormat="true" ht="14.25" hidden="false" customHeight="false" outlineLevel="0" collapsed="false"/>
    <row r="192" s="185" customFormat="true" ht="14.25" hidden="false" customHeight="false" outlineLevel="0" collapsed="false"/>
    <row r="193" s="185" customFormat="true" ht="14.25" hidden="false" customHeight="false" outlineLevel="0" collapsed="false"/>
    <row r="194" s="185" customFormat="true" ht="14.25" hidden="false" customHeight="false" outlineLevel="0" collapsed="false"/>
    <row r="195" s="185" customFormat="true" ht="14.25" hidden="false" customHeight="false" outlineLevel="0" collapsed="false"/>
    <row r="196" s="185" customFormat="true" ht="14.25" hidden="false" customHeight="false" outlineLevel="0" collapsed="false"/>
    <row r="197" s="185" customFormat="true" ht="14.25" hidden="false" customHeight="false" outlineLevel="0" collapsed="false"/>
    <row r="198" s="185" customFormat="true" ht="14.25" hidden="false" customHeight="false" outlineLevel="0" collapsed="false"/>
    <row r="199" s="185" customFormat="true" ht="14.25" hidden="false" customHeight="false" outlineLevel="0" collapsed="false"/>
    <row r="200" s="185" customFormat="true" ht="14.25" hidden="false" customHeight="false" outlineLevel="0" collapsed="false"/>
    <row r="201" s="185" customFormat="true" ht="14.25" hidden="false" customHeight="false" outlineLevel="0" collapsed="false"/>
    <row r="202" s="185" customFormat="true" ht="14.25" hidden="false" customHeight="false" outlineLevel="0" collapsed="false"/>
    <row r="203" s="185" customFormat="true" ht="14.25" hidden="false" customHeight="false" outlineLevel="0" collapsed="false"/>
    <row r="204" s="185" customFormat="true" ht="14.25" hidden="false" customHeight="false" outlineLevel="0" collapsed="false"/>
    <row r="205" s="185" customFormat="true" ht="14.25" hidden="false" customHeight="false" outlineLevel="0" collapsed="false"/>
    <row r="206" s="185" customFormat="true" ht="14.25" hidden="false" customHeight="false" outlineLevel="0" collapsed="false"/>
    <row r="207" s="185" customFormat="true" ht="14.25" hidden="false" customHeight="false" outlineLevel="0" collapsed="false"/>
    <row r="208" s="185" customFormat="true" ht="14.25" hidden="false" customHeight="false" outlineLevel="0" collapsed="false"/>
    <row r="209" s="185" customFormat="true" ht="14.25" hidden="false" customHeight="false" outlineLevel="0" collapsed="false"/>
    <row r="210" s="185" customFormat="true" ht="14.25" hidden="false" customHeight="false" outlineLevel="0" collapsed="false"/>
    <row r="211" s="185" customFormat="true" ht="14.25" hidden="false" customHeight="false" outlineLevel="0" collapsed="false"/>
    <row r="212" s="185" customFormat="true" ht="14.25" hidden="false" customHeight="false" outlineLevel="0" collapsed="false"/>
    <row r="213" s="185" customFormat="true" ht="14.25" hidden="false" customHeight="false" outlineLevel="0" collapsed="false"/>
    <row r="214" s="185" customFormat="true" ht="14.25" hidden="false" customHeight="false" outlineLevel="0" collapsed="false"/>
    <row r="215" s="185" customFormat="true" ht="14.25" hidden="false" customHeight="false" outlineLevel="0" collapsed="false"/>
    <row r="216" s="185" customFormat="true" ht="14.25" hidden="false" customHeight="false" outlineLevel="0" collapsed="false"/>
    <row r="217" s="185" customFormat="true" ht="14.25" hidden="false" customHeight="false" outlineLevel="0" collapsed="false"/>
    <row r="218" s="185" customFormat="true" ht="14.25" hidden="false" customHeight="false" outlineLevel="0" collapsed="false"/>
    <row r="219" s="185" customFormat="true" ht="14.25" hidden="false" customHeight="false" outlineLevel="0" collapsed="false"/>
    <row r="220" s="185" customFormat="true" ht="14.25" hidden="false" customHeight="false" outlineLevel="0" collapsed="false"/>
    <row r="221" s="185" customFormat="true" ht="14.25" hidden="false" customHeight="false" outlineLevel="0" collapsed="false"/>
    <row r="222" s="185" customFormat="true" ht="14.25" hidden="false" customHeight="false" outlineLevel="0" collapsed="false"/>
    <row r="223" s="185" customFormat="true" ht="14.25" hidden="false" customHeight="false" outlineLevel="0" collapsed="false"/>
    <row r="224" s="185" customFormat="true" ht="14.25" hidden="false" customHeight="false" outlineLevel="0" collapsed="false"/>
    <row r="225" s="185" customFormat="true" ht="14.25" hidden="false" customHeight="false" outlineLevel="0" collapsed="false"/>
    <row r="226" s="185" customFormat="true" ht="14.25" hidden="false" customHeight="false" outlineLevel="0" collapsed="false"/>
    <row r="227" s="185" customFormat="true" ht="14.25" hidden="false" customHeight="false" outlineLevel="0" collapsed="false"/>
    <row r="228" s="185" customFormat="true" ht="14.25" hidden="false" customHeight="false" outlineLevel="0" collapsed="false"/>
    <row r="229" s="185" customFormat="true" ht="14.25" hidden="false" customHeight="false" outlineLevel="0" collapsed="false"/>
    <row r="230" s="185" customFormat="true" ht="14.25" hidden="false" customHeight="false" outlineLevel="0" collapsed="false"/>
    <row r="231" s="185" customFormat="true" ht="14.25" hidden="false" customHeight="false" outlineLevel="0" collapsed="false"/>
    <row r="232" s="185" customFormat="true" ht="14.25" hidden="false" customHeight="false" outlineLevel="0" collapsed="false"/>
    <row r="233" s="185" customFormat="true" ht="14.25" hidden="false" customHeight="false" outlineLevel="0" collapsed="false"/>
    <row r="234" s="185" customFormat="true" ht="14.25" hidden="false" customHeight="false" outlineLevel="0" collapsed="false"/>
    <row r="235" s="185" customFormat="true" ht="14.25" hidden="false" customHeight="false" outlineLevel="0" collapsed="false"/>
    <row r="236" s="185" customFormat="true" ht="14.25" hidden="false" customHeight="false" outlineLevel="0" collapsed="false"/>
    <row r="237" s="185" customFormat="true" ht="14.25" hidden="false" customHeight="false" outlineLevel="0" collapsed="false"/>
    <row r="238" s="185" customFormat="true" ht="14.25" hidden="false" customHeight="false" outlineLevel="0" collapsed="false"/>
    <row r="239" s="185" customFormat="true" ht="14.25" hidden="false" customHeight="false" outlineLevel="0" collapsed="false"/>
    <row r="240" s="185" customFormat="true" ht="14.25" hidden="false" customHeight="false" outlineLevel="0" collapsed="false"/>
    <row r="241" s="185" customFormat="true" ht="14.25" hidden="false" customHeight="false" outlineLevel="0" collapsed="false"/>
    <row r="242" s="185" customFormat="true" ht="14.25" hidden="false" customHeight="false" outlineLevel="0" collapsed="false"/>
    <row r="243" s="185" customFormat="true" ht="14.25" hidden="false" customHeight="false" outlineLevel="0" collapsed="false"/>
    <row r="244" s="185" customFormat="true" ht="14.25" hidden="false" customHeight="false" outlineLevel="0" collapsed="false"/>
    <row r="245" s="185" customFormat="true" ht="14.25" hidden="false" customHeight="false" outlineLevel="0" collapsed="false"/>
    <row r="246" s="185" customFormat="true" ht="14.25" hidden="false" customHeight="false" outlineLevel="0" collapsed="false"/>
    <row r="247" s="185" customFormat="true" ht="14.25" hidden="false" customHeight="false" outlineLevel="0" collapsed="false"/>
    <row r="248" s="185" customFormat="true" ht="14.25" hidden="false" customHeight="false" outlineLevel="0" collapsed="false"/>
    <row r="249" s="185" customFormat="true" ht="14.25" hidden="false" customHeight="false" outlineLevel="0" collapsed="false"/>
    <row r="250" s="185" customFormat="true" ht="14.25" hidden="false" customHeight="false" outlineLevel="0" collapsed="false"/>
    <row r="251" s="185" customFormat="true" ht="14.25" hidden="false" customHeight="false" outlineLevel="0" collapsed="false"/>
    <row r="252" s="185" customFormat="true" ht="14.25" hidden="false" customHeight="false" outlineLevel="0" collapsed="false"/>
    <row r="253" s="185" customFormat="true" ht="14.25" hidden="false" customHeight="false" outlineLevel="0" collapsed="false"/>
    <row r="254" s="185" customFormat="true" ht="14.25" hidden="false" customHeight="false" outlineLevel="0" collapsed="false"/>
    <row r="255" s="185" customFormat="true" ht="14.25" hidden="false" customHeight="false" outlineLevel="0" collapsed="false"/>
    <row r="256" s="185" customFormat="true" ht="14.25" hidden="false" customHeight="false" outlineLevel="0" collapsed="false"/>
    <row r="257" s="185" customFormat="true" ht="14.25" hidden="false" customHeight="false" outlineLevel="0" collapsed="false"/>
    <row r="258" s="185" customFormat="true" ht="14.25" hidden="false" customHeight="false" outlineLevel="0" collapsed="false"/>
    <row r="259" s="185" customFormat="true" ht="14.25" hidden="false" customHeight="false" outlineLevel="0" collapsed="false"/>
    <row r="260" s="185" customFormat="true" ht="14.25" hidden="false" customHeight="false" outlineLevel="0" collapsed="false"/>
    <row r="261" s="185" customFormat="true" ht="14.25" hidden="false" customHeight="false" outlineLevel="0" collapsed="false"/>
    <row r="262" s="185" customFormat="true" ht="14.25" hidden="false" customHeight="false" outlineLevel="0" collapsed="false"/>
    <row r="263" s="185" customFormat="true" ht="14.25" hidden="false" customHeight="false" outlineLevel="0" collapsed="false"/>
    <row r="264" s="185" customFormat="true" ht="14.25" hidden="false" customHeight="false" outlineLevel="0" collapsed="false"/>
    <row r="265" s="185" customFormat="true" ht="14.25" hidden="false" customHeight="false" outlineLevel="0" collapsed="false"/>
    <row r="266" s="185" customFormat="true" ht="14.25" hidden="false" customHeight="false" outlineLevel="0" collapsed="false"/>
    <row r="267" s="185" customFormat="true" ht="14.25" hidden="false" customHeight="false" outlineLevel="0" collapsed="false"/>
    <row r="268" s="185" customFormat="true" ht="14.25" hidden="false" customHeight="false" outlineLevel="0" collapsed="false"/>
  </sheetData>
  <mergeCells count="13">
    <mergeCell ref="A3:A5"/>
    <mergeCell ref="B3:B4"/>
    <mergeCell ref="C3:C4"/>
    <mergeCell ref="D3:G3"/>
    <mergeCell ref="H3:H4"/>
    <mergeCell ref="I3:I4"/>
    <mergeCell ref="A6:I6"/>
    <mergeCell ref="A11:I11"/>
    <mergeCell ref="A15:I15"/>
    <mergeCell ref="A20:I20"/>
    <mergeCell ref="A24:I24"/>
    <mergeCell ref="A28:I28"/>
    <mergeCell ref="A34:I34"/>
  </mergeCells>
  <conditionalFormatting sqref="B7:G10 B12:G14 B16:G19 B21:G23 B25:G27 B29:G33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H7:I10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H12:I14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H16:I19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H21:I23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conditionalFormatting sqref="H25:I27">
    <cfRule type="cellIs" priority="12" operator="equal" aboveAverage="0" equalAverage="0" bottom="0" percent="0" rank="0" text="" dxfId="86">
      <formula>"."</formula>
    </cfRule>
    <cfRule type="cellIs" priority="13" operator="equal" aboveAverage="0" equalAverage="0" bottom="0" percent="0" rank="0" text="" dxfId="87">
      <formula>"..."</formula>
    </cfRule>
  </conditionalFormatting>
  <conditionalFormatting sqref="H29:I33">
    <cfRule type="cellIs" priority="14" operator="equal" aboveAverage="0" equalAverage="0" bottom="0" percent="0" rank="0" text="" dxfId="88">
      <formula>"."</formula>
    </cfRule>
    <cfRule type="cellIs" priority="15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11.7"/>
    <col collapsed="false" customWidth="true" hidden="false" outlineLevel="0" max="3" min="3" style="19" width="12.7"/>
    <col collapsed="false" customWidth="true" hidden="false" outlineLevel="0" max="4" min="4" style="19" width="11.7"/>
    <col collapsed="false" customWidth="true" hidden="false" outlineLevel="0" max="5" min="5" style="19" width="14.7"/>
    <col collapsed="false" customWidth="true" hidden="false" outlineLevel="0" max="6" min="6" style="19" width="11.7"/>
    <col collapsed="false" customWidth="true" hidden="false" outlineLevel="0" max="7" min="7" style="19" width="17.7"/>
    <col collapsed="false" customWidth="false" hidden="false" outlineLevel="0" max="257" min="8" style="19" width="11.42"/>
  </cols>
  <sheetData>
    <row r="1" s="20" customFormat="true" ht="16.5" hidden="false" customHeight="true" outlineLevel="0" collapsed="false"/>
    <row r="2" s="20" customFormat="true" ht="14.85" hidden="false" customHeight="true" outlineLevel="0" collapsed="false">
      <c r="A2" s="21" t="s">
        <v>13</v>
      </c>
    </row>
    <row r="3" s="25" customFormat="true" ht="15" hidden="false" customHeight="true" outlineLevel="0" collapsed="false">
      <c r="A3" s="22" t="s">
        <v>1</v>
      </c>
      <c r="B3" s="23" t="s">
        <v>14</v>
      </c>
      <c r="C3" s="24" t="s">
        <v>15</v>
      </c>
      <c r="D3" s="24"/>
      <c r="E3" s="24"/>
      <c r="F3" s="24"/>
      <c r="G3" s="24"/>
    </row>
    <row r="4" s="25" customFormat="true" ht="15" hidden="false" customHeight="true" outlineLevel="0" collapsed="false">
      <c r="A4" s="22"/>
      <c r="B4" s="23"/>
      <c r="C4" s="26" t="s">
        <v>16</v>
      </c>
      <c r="D4" s="27" t="s">
        <v>3</v>
      </c>
      <c r="E4" s="27"/>
      <c r="F4" s="27"/>
      <c r="G4" s="27"/>
    </row>
    <row r="5" s="25" customFormat="true" ht="15" hidden="false" customHeight="true" outlineLevel="0" collapsed="false">
      <c r="A5" s="22"/>
      <c r="B5" s="23"/>
      <c r="C5" s="26"/>
      <c r="D5" s="28" t="s">
        <v>17</v>
      </c>
      <c r="E5" s="28"/>
      <c r="F5" s="27" t="s">
        <v>18</v>
      </c>
      <c r="G5" s="27"/>
    </row>
    <row r="6" s="25" customFormat="true" ht="6.75" hidden="true" customHeight="true" outlineLevel="0" collapsed="false">
      <c r="A6" s="22"/>
      <c r="B6" s="23"/>
      <c r="C6" s="26"/>
      <c r="D6" s="28"/>
      <c r="E6" s="28"/>
      <c r="F6" s="27"/>
      <c r="G6" s="27"/>
    </row>
    <row r="7" s="25" customFormat="true" ht="29.25" hidden="false" customHeight="true" outlineLevel="0" collapsed="false">
      <c r="A7" s="22"/>
      <c r="B7" s="23"/>
      <c r="C7" s="26"/>
      <c r="D7" s="9" t="s">
        <v>6</v>
      </c>
      <c r="E7" s="29" t="s">
        <v>19</v>
      </c>
      <c r="F7" s="9" t="s">
        <v>6</v>
      </c>
      <c r="G7" s="30" t="s">
        <v>19</v>
      </c>
    </row>
    <row r="8" s="25" customFormat="true" ht="15" hidden="false" customHeight="true" outlineLevel="0" collapsed="false">
      <c r="A8" s="22"/>
      <c r="B8" s="31" t="s">
        <v>20</v>
      </c>
      <c r="C8" s="26"/>
      <c r="D8" s="9"/>
      <c r="E8" s="29"/>
      <c r="F8" s="9"/>
      <c r="G8" s="30"/>
    </row>
    <row r="9" s="25" customFormat="true" ht="15.75" hidden="false" customHeight="true" outlineLevel="0" collapsed="false">
      <c r="A9" s="32" t="s">
        <v>21</v>
      </c>
      <c r="B9" s="33" t="n">
        <v>112212.40601</v>
      </c>
      <c r="C9" s="33" t="n">
        <v>70483</v>
      </c>
      <c r="D9" s="33" t="n">
        <v>68340</v>
      </c>
      <c r="E9" s="33" t="n">
        <v>102</v>
      </c>
      <c r="F9" s="33" t="n">
        <v>2143</v>
      </c>
      <c r="G9" s="33" t="n">
        <v>80</v>
      </c>
    </row>
    <row r="10" s="25" customFormat="true" ht="15.75" hidden="false" customHeight="true" outlineLevel="0" collapsed="false">
      <c r="A10" s="32" t="n">
        <v>2006</v>
      </c>
      <c r="B10" s="33" t="n">
        <v>116093</v>
      </c>
      <c r="C10" s="33" t="n">
        <v>63581</v>
      </c>
      <c r="D10" s="33" t="n">
        <v>61821</v>
      </c>
      <c r="E10" s="33" t="n">
        <v>98</v>
      </c>
      <c r="F10" s="33" t="n">
        <v>1760</v>
      </c>
      <c r="G10" s="33" t="n">
        <v>79</v>
      </c>
    </row>
    <row r="11" s="25" customFormat="true" ht="15.75" hidden="false" customHeight="true" outlineLevel="0" collapsed="false">
      <c r="A11" s="32" t="n">
        <v>2007</v>
      </c>
      <c r="B11" s="33" t="n">
        <v>109806</v>
      </c>
      <c r="C11" s="33" t="n">
        <v>58804</v>
      </c>
      <c r="D11" s="33" t="n">
        <v>57270</v>
      </c>
      <c r="E11" s="33" t="n">
        <v>95</v>
      </c>
      <c r="F11" s="33" t="n">
        <v>1534</v>
      </c>
      <c r="G11" s="33" t="n">
        <v>78</v>
      </c>
    </row>
    <row r="12" s="25" customFormat="true" ht="15.75" hidden="false" customHeight="true" outlineLevel="0" collapsed="false">
      <c r="A12" s="32" t="n">
        <v>2008</v>
      </c>
      <c r="B12" s="33" t="n">
        <v>83551</v>
      </c>
      <c r="C12" s="33" t="n">
        <v>54186</v>
      </c>
      <c r="D12" s="33" t="n">
        <v>51895</v>
      </c>
      <c r="E12" s="33" t="n">
        <v>95</v>
      </c>
      <c r="F12" s="33" t="n">
        <v>2291</v>
      </c>
      <c r="G12" s="33" t="n">
        <v>96</v>
      </c>
    </row>
    <row r="13" s="25" customFormat="true" ht="15.75" hidden="false" customHeight="true" outlineLevel="0" collapsed="false">
      <c r="A13" s="32" t="s">
        <v>22</v>
      </c>
      <c r="B13" s="33" t="n">
        <v>172747.15549</v>
      </c>
      <c r="C13" s="33" t="n">
        <v>96276</v>
      </c>
      <c r="D13" s="33" t="n">
        <v>86375</v>
      </c>
      <c r="E13" s="33" t="n">
        <v>143</v>
      </c>
      <c r="F13" s="33" t="n">
        <v>9901</v>
      </c>
      <c r="G13" s="33" t="n">
        <v>160</v>
      </c>
    </row>
    <row r="14" s="25" customFormat="true" ht="15.75" hidden="false" customHeight="true" outlineLevel="0" collapsed="false">
      <c r="A14" s="32" t="n">
        <v>2010</v>
      </c>
      <c r="B14" s="33" t="n">
        <v>196657.7063</v>
      </c>
      <c r="C14" s="33" t="n">
        <v>100128</v>
      </c>
      <c r="D14" s="33" t="n">
        <v>86094</v>
      </c>
      <c r="E14" s="33" t="n">
        <v>143.720619323065</v>
      </c>
      <c r="F14" s="33" t="n">
        <v>14034</v>
      </c>
      <c r="G14" s="33" t="n">
        <v>164</v>
      </c>
    </row>
    <row r="15" s="25" customFormat="true" ht="15.75" hidden="false" customHeight="true" outlineLevel="0" collapsed="false">
      <c r="A15" s="32" t="s">
        <v>23</v>
      </c>
      <c r="B15" s="33" t="n">
        <v>166243.80384</v>
      </c>
      <c r="C15" s="33" t="n">
        <v>86182</v>
      </c>
      <c r="D15" s="33" t="n">
        <v>77732</v>
      </c>
      <c r="E15" s="33" t="n">
        <v>131</v>
      </c>
      <c r="F15" s="33" t="n">
        <v>8450</v>
      </c>
      <c r="G15" s="33" t="n">
        <v>147</v>
      </c>
    </row>
    <row r="16" s="25" customFormat="true" ht="15.75" hidden="false" customHeight="true" outlineLevel="0" collapsed="false">
      <c r="A16" s="32" t="n">
        <v>2012</v>
      </c>
      <c r="B16" s="33" t="n">
        <v>133296</v>
      </c>
      <c r="C16" s="33" t="n">
        <v>76922</v>
      </c>
      <c r="D16" s="33" t="n">
        <v>71336</v>
      </c>
      <c r="E16" s="33" t="n">
        <v>129</v>
      </c>
      <c r="F16" s="33" t="n">
        <v>5586</v>
      </c>
      <c r="G16" s="33" t="n">
        <v>139</v>
      </c>
    </row>
    <row r="17" s="25" customFormat="true" ht="15.75" hidden="false" customHeight="true" outlineLevel="0" collapsed="false">
      <c r="A17" s="32" t="n">
        <v>2013</v>
      </c>
      <c r="B17" s="33" t="n">
        <v>106841</v>
      </c>
      <c r="C17" s="33" t="n">
        <v>68757</v>
      </c>
      <c r="D17" s="33" t="n">
        <v>64455</v>
      </c>
      <c r="E17" s="33" t="n">
        <v>127</v>
      </c>
      <c r="F17" s="33" t="n">
        <v>4302</v>
      </c>
      <c r="G17" s="33" t="n">
        <v>134</v>
      </c>
    </row>
    <row r="18" s="25" customFormat="true" ht="15.75" hidden="false" customHeight="true" outlineLevel="0" collapsed="false">
      <c r="A18" s="32" t="n">
        <v>2014</v>
      </c>
      <c r="B18" s="33" t="n">
        <v>104896</v>
      </c>
      <c r="C18" s="33" t="n">
        <v>59987</v>
      </c>
      <c r="D18" s="33" t="n">
        <v>56620</v>
      </c>
      <c r="E18" s="33" t="n">
        <v>126</v>
      </c>
      <c r="F18" s="33" t="n">
        <v>3367</v>
      </c>
      <c r="G18" s="33" t="n">
        <v>127</v>
      </c>
    </row>
    <row r="19" s="25" customFormat="true" ht="15.75" hidden="false" customHeight="true" outlineLevel="0" collapsed="false">
      <c r="A19" s="32" t="n">
        <v>2015</v>
      </c>
      <c r="B19" s="33" t="n">
        <v>78362</v>
      </c>
      <c r="C19" s="33" t="n">
        <v>46581</v>
      </c>
      <c r="D19" s="33" t="n">
        <v>43994</v>
      </c>
      <c r="E19" s="33" t="n">
        <v>128</v>
      </c>
      <c r="F19" s="33" t="n">
        <v>2587</v>
      </c>
      <c r="G19" s="33" t="n">
        <v>121</v>
      </c>
    </row>
    <row r="20" s="25" customFormat="true" ht="15.75" hidden="false" customHeight="true" outlineLevel="0" collapsed="false">
      <c r="A20" s="32" t="s">
        <v>24</v>
      </c>
      <c r="B20" s="34" t="n">
        <v>136851</v>
      </c>
      <c r="C20" s="33" t="n">
        <v>66276</v>
      </c>
      <c r="D20" s="33" t="n">
        <v>63726</v>
      </c>
      <c r="E20" s="33" t="n">
        <v>175</v>
      </c>
      <c r="F20" s="33" t="n">
        <v>2550</v>
      </c>
      <c r="G20" s="33" t="n">
        <v>138</v>
      </c>
    </row>
    <row r="21" s="25" customFormat="true" ht="15.75" hidden="false" customHeight="true" outlineLevel="0" collapsed="false">
      <c r="A21" s="35" t="n">
        <v>2017</v>
      </c>
      <c r="B21" s="36" t="s">
        <v>25</v>
      </c>
      <c r="C21" s="37" t="n">
        <v>62308</v>
      </c>
      <c r="D21" s="37" t="n">
        <v>60049</v>
      </c>
      <c r="E21" s="37" t="n">
        <v>170</v>
      </c>
      <c r="F21" s="37" t="n">
        <v>2259</v>
      </c>
      <c r="G21" s="37" t="n">
        <v>136</v>
      </c>
    </row>
    <row r="22" s="39" customFormat="true" ht="72.75" hidden="false" customHeight="true" outlineLevel="0" collapsed="false">
      <c r="A22" s="38" t="s">
        <v>26</v>
      </c>
      <c r="B22" s="38"/>
      <c r="C22" s="38"/>
      <c r="D22" s="38"/>
      <c r="E22" s="38"/>
      <c r="F22" s="38"/>
      <c r="G22" s="38"/>
    </row>
    <row r="23" s="39" customFormat="true" ht="15" hidden="false" customHeight="true" outlineLevel="0" collapsed="false">
      <c r="A23" s="40"/>
      <c r="B23" s="40"/>
      <c r="C23" s="40"/>
      <c r="D23" s="40"/>
      <c r="E23" s="40"/>
      <c r="F23" s="40"/>
      <c r="G23" s="40"/>
    </row>
  </sheetData>
  <mergeCells count="13">
    <mergeCell ref="A3:A8"/>
    <mergeCell ref="B3:B7"/>
    <mergeCell ref="C3:G3"/>
    <mergeCell ref="C4:C8"/>
    <mergeCell ref="D4:G4"/>
    <mergeCell ref="D5:E6"/>
    <mergeCell ref="F5:G6"/>
    <mergeCell ref="D7:D8"/>
    <mergeCell ref="E7:E8"/>
    <mergeCell ref="F7:F8"/>
    <mergeCell ref="G7:G8"/>
    <mergeCell ref="A22:G22"/>
    <mergeCell ref="A23:G23"/>
  </mergeCells>
  <conditionalFormatting sqref="D21:G21 D9:G19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B9:B19 B21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9:C19 C2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D20:G20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B20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C20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11.7"/>
    <col collapsed="false" customWidth="true" hidden="false" outlineLevel="0" max="3" min="3" style="19" width="14.7"/>
    <col collapsed="false" customWidth="true" hidden="false" outlineLevel="0" max="4" min="4" style="19" width="11.7"/>
    <col collapsed="false" customWidth="true" hidden="false" outlineLevel="0" max="5" min="5" style="19" width="14.7"/>
    <col collapsed="false" customWidth="true" hidden="false" outlineLevel="0" max="6" min="6" style="19" width="12.7"/>
    <col collapsed="false" customWidth="true" hidden="false" outlineLevel="0" max="7" min="7" style="19" width="14.7"/>
    <col collapsed="false" customWidth="false" hidden="false" outlineLevel="0" max="257" min="8" style="19" width="11.42"/>
  </cols>
  <sheetData>
    <row r="1" s="20" customFormat="true" ht="16.5" hidden="false" customHeight="true" outlineLevel="0" collapsed="false"/>
    <row r="2" s="20" customFormat="true" ht="14.85" hidden="false" customHeight="true" outlineLevel="0" collapsed="false">
      <c r="A2" s="21" t="s">
        <v>27</v>
      </c>
    </row>
    <row r="3" s="41" customFormat="true" ht="15" hidden="false" customHeight="true" outlineLevel="0" collapsed="false">
      <c r="A3" s="22" t="s">
        <v>1</v>
      </c>
      <c r="B3" s="3" t="s">
        <v>28</v>
      </c>
      <c r="C3" s="3"/>
      <c r="D3" s="4" t="s">
        <v>3</v>
      </c>
      <c r="E3" s="4"/>
      <c r="F3" s="4"/>
      <c r="G3" s="4"/>
    </row>
    <row r="4" s="41" customFormat="true" ht="15" hidden="false" customHeight="true" outlineLevel="0" collapsed="false">
      <c r="A4" s="22"/>
      <c r="B4" s="3"/>
      <c r="C4" s="3"/>
      <c r="D4" s="42" t="s">
        <v>4</v>
      </c>
      <c r="E4" s="42"/>
      <c r="F4" s="27" t="s">
        <v>5</v>
      </c>
      <c r="G4" s="27"/>
    </row>
    <row r="5" s="41" customFormat="true" ht="37.5" hidden="false" customHeight="true" outlineLevel="0" collapsed="false">
      <c r="A5" s="22"/>
      <c r="B5" s="7" t="s">
        <v>6</v>
      </c>
      <c r="C5" s="29" t="s">
        <v>19</v>
      </c>
      <c r="D5" s="9" t="s">
        <v>6</v>
      </c>
      <c r="E5" s="29" t="s">
        <v>19</v>
      </c>
      <c r="F5" s="9" t="s">
        <v>6</v>
      </c>
      <c r="G5" s="30" t="s">
        <v>19</v>
      </c>
    </row>
    <row r="6" s="41" customFormat="true" ht="6.75" hidden="false" customHeight="true" outlineLevel="0" collapsed="false">
      <c r="A6" s="22"/>
      <c r="B6" s="7"/>
      <c r="C6" s="29"/>
      <c r="D6" s="9"/>
      <c r="E6" s="29"/>
      <c r="F6" s="9"/>
      <c r="G6" s="30"/>
    </row>
    <row r="7" s="41" customFormat="true" ht="15.75" hidden="false" customHeight="true" outlineLevel="0" collapsed="false">
      <c r="A7" s="43" t="s">
        <v>29</v>
      </c>
      <c r="B7" s="33" t="n">
        <v>68340</v>
      </c>
      <c r="C7" s="33" t="n">
        <v>102</v>
      </c>
      <c r="D7" s="33" t="n">
        <v>62839</v>
      </c>
      <c r="E7" s="33" t="n">
        <v>100</v>
      </c>
      <c r="F7" s="33" t="n">
        <v>5501</v>
      </c>
      <c r="G7" s="33" t="n">
        <v>127</v>
      </c>
    </row>
    <row r="8" s="41" customFormat="true" ht="15.75" hidden="false" customHeight="true" outlineLevel="0" collapsed="false">
      <c r="A8" s="32" t="n">
        <v>2006</v>
      </c>
      <c r="B8" s="33" t="n">
        <v>61821</v>
      </c>
      <c r="C8" s="33" t="n">
        <v>98</v>
      </c>
      <c r="D8" s="33" t="n">
        <v>56728</v>
      </c>
      <c r="E8" s="33" t="n">
        <v>96</v>
      </c>
      <c r="F8" s="33" t="n">
        <v>5093</v>
      </c>
      <c r="G8" s="33" t="n">
        <v>125</v>
      </c>
    </row>
    <row r="9" s="41" customFormat="true" ht="15.75" hidden="false" customHeight="true" outlineLevel="0" collapsed="false">
      <c r="A9" s="32" t="n">
        <v>2007</v>
      </c>
      <c r="B9" s="33" t="n">
        <v>57270</v>
      </c>
      <c r="C9" s="33" t="n">
        <v>95</v>
      </c>
      <c r="D9" s="33" t="n">
        <v>52787</v>
      </c>
      <c r="E9" s="33" t="n">
        <v>93</v>
      </c>
      <c r="F9" s="33" t="n">
        <v>4483</v>
      </c>
      <c r="G9" s="33" t="n">
        <v>124</v>
      </c>
    </row>
    <row r="10" s="41" customFormat="true" ht="15.75" hidden="false" customHeight="true" outlineLevel="0" collapsed="false">
      <c r="A10" s="32" t="n">
        <v>2008</v>
      </c>
      <c r="B10" s="33" t="n">
        <v>51895</v>
      </c>
      <c r="C10" s="33" t="n">
        <v>95</v>
      </c>
      <c r="D10" s="33" t="n">
        <v>48126</v>
      </c>
      <c r="E10" s="33" t="n">
        <v>93</v>
      </c>
      <c r="F10" s="33" t="n">
        <v>3769</v>
      </c>
      <c r="G10" s="33" t="n">
        <v>121</v>
      </c>
    </row>
    <row r="11" s="41" customFormat="true" ht="15.75" hidden="false" customHeight="true" outlineLevel="0" collapsed="false">
      <c r="A11" s="32" t="s">
        <v>30</v>
      </c>
      <c r="B11" s="33" t="n">
        <v>86375</v>
      </c>
      <c r="C11" s="33" t="n">
        <v>143</v>
      </c>
      <c r="D11" s="33" t="n">
        <v>80171</v>
      </c>
      <c r="E11" s="33" t="n">
        <v>141</v>
      </c>
      <c r="F11" s="33" t="n">
        <v>6204</v>
      </c>
      <c r="G11" s="33" t="n">
        <v>176</v>
      </c>
    </row>
    <row r="12" s="41" customFormat="true" ht="15.75" hidden="false" customHeight="true" outlineLevel="0" collapsed="false">
      <c r="A12" s="32" t="n">
        <v>2010</v>
      </c>
      <c r="B12" s="33" t="n">
        <v>86094</v>
      </c>
      <c r="C12" s="33" t="n">
        <v>143.720619323065</v>
      </c>
      <c r="D12" s="33" t="n">
        <v>80247</v>
      </c>
      <c r="E12" s="33" t="n">
        <v>141</v>
      </c>
      <c r="F12" s="33" t="n">
        <v>5847</v>
      </c>
      <c r="G12" s="33" t="n">
        <v>177.405507097657</v>
      </c>
    </row>
    <row r="13" s="41" customFormat="true" ht="15.75" hidden="false" customHeight="true" outlineLevel="0" collapsed="false">
      <c r="A13" s="32" t="s">
        <v>31</v>
      </c>
      <c r="B13" s="33" t="n">
        <v>77732</v>
      </c>
      <c r="C13" s="33" t="n">
        <v>131</v>
      </c>
      <c r="D13" s="33" t="n">
        <v>72838</v>
      </c>
      <c r="E13" s="33" t="n">
        <v>129</v>
      </c>
      <c r="F13" s="33" t="n">
        <v>4894</v>
      </c>
      <c r="G13" s="33" t="n">
        <v>162</v>
      </c>
    </row>
    <row r="14" s="41" customFormat="true" ht="15.75" hidden="false" customHeight="true" outlineLevel="0" collapsed="false">
      <c r="A14" s="32" t="n">
        <v>2012</v>
      </c>
      <c r="B14" s="33" t="n">
        <v>71336</v>
      </c>
      <c r="C14" s="33" t="n">
        <v>129</v>
      </c>
      <c r="D14" s="33" t="n">
        <v>67037</v>
      </c>
      <c r="E14" s="33" t="n">
        <v>127</v>
      </c>
      <c r="F14" s="33" t="n">
        <v>4299</v>
      </c>
      <c r="G14" s="33" t="n">
        <v>165</v>
      </c>
    </row>
    <row r="15" s="41" customFormat="true" ht="15.75" hidden="false" customHeight="true" outlineLevel="0" collapsed="false">
      <c r="A15" s="32" t="n">
        <v>2013</v>
      </c>
      <c r="B15" s="33" t="n">
        <v>64455</v>
      </c>
      <c r="C15" s="33" t="n">
        <v>127</v>
      </c>
      <c r="D15" s="33" t="n">
        <v>60764</v>
      </c>
      <c r="E15" s="33" t="n">
        <v>125</v>
      </c>
      <c r="F15" s="33" t="n">
        <v>3691</v>
      </c>
      <c r="G15" s="33" t="n">
        <v>166</v>
      </c>
    </row>
    <row r="16" s="41" customFormat="true" ht="15.75" hidden="false" customHeight="true" outlineLevel="0" collapsed="false">
      <c r="A16" s="32" t="n">
        <v>2014</v>
      </c>
      <c r="B16" s="33" t="n">
        <v>56620</v>
      </c>
      <c r="C16" s="33" t="n">
        <v>126</v>
      </c>
      <c r="D16" s="33" t="n">
        <v>53570</v>
      </c>
      <c r="E16" s="33" t="n">
        <v>124</v>
      </c>
      <c r="F16" s="33" t="n">
        <v>3050</v>
      </c>
      <c r="G16" s="33" t="n">
        <v>168</v>
      </c>
    </row>
    <row r="17" s="41" customFormat="true" ht="15.75" hidden="false" customHeight="true" outlineLevel="0" collapsed="false">
      <c r="A17" s="32" t="n">
        <v>2015</v>
      </c>
      <c r="B17" s="33" t="n">
        <v>43994</v>
      </c>
      <c r="C17" s="33" t="n">
        <v>128</v>
      </c>
      <c r="D17" s="33" t="n">
        <v>41429</v>
      </c>
      <c r="E17" s="33" t="n">
        <v>125</v>
      </c>
      <c r="F17" s="33" t="n">
        <v>2565</v>
      </c>
      <c r="G17" s="33" t="n">
        <v>172</v>
      </c>
    </row>
    <row r="18" s="41" customFormat="true" ht="15.75" hidden="false" customHeight="true" outlineLevel="0" collapsed="false">
      <c r="A18" s="32" t="s">
        <v>32</v>
      </c>
      <c r="B18" s="33" t="n">
        <v>63726</v>
      </c>
      <c r="C18" s="33" t="n">
        <v>175</v>
      </c>
      <c r="D18" s="33" t="n">
        <v>60308</v>
      </c>
      <c r="E18" s="33" t="n">
        <v>171</v>
      </c>
      <c r="F18" s="33" t="n">
        <v>3418</v>
      </c>
      <c r="G18" s="33" t="n">
        <v>247</v>
      </c>
    </row>
    <row r="19" s="41" customFormat="true" ht="15.75" hidden="false" customHeight="true" outlineLevel="0" collapsed="false">
      <c r="A19" s="32" t="n">
        <v>2017</v>
      </c>
      <c r="B19" s="37" t="n">
        <v>60049</v>
      </c>
      <c r="C19" s="37" t="n">
        <v>170</v>
      </c>
      <c r="D19" s="37" t="n">
        <v>56889</v>
      </c>
      <c r="E19" s="37" t="n">
        <v>166</v>
      </c>
      <c r="F19" s="37" t="n">
        <v>3160</v>
      </c>
      <c r="G19" s="37" t="n">
        <v>235</v>
      </c>
    </row>
    <row r="20" s="39" customFormat="true" ht="42" hidden="false" customHeight="true" outlineLevel="0" collapsed="false">
      <c r="A20" s="38" t="s">
        <v>33</v>
      </c>
      <c r="B20" s="38"/>
      <c r="C20" s="38"/>
      <c r="D20" s="38"/>
      <c r="E20" s="38"/>
      <c r="F20" s="38"/>
      <c r="G20" s="38"/>
    </row>
    <row r="30" customFormat="false" ht="9" hidden="false" customHeight="true" outlineLevel="0" collapsed="false"/>
  </sheetData>
  <mergeCells count="12">
    <mergeCell ref="A3:A6"/>
    <mergeCell ref="B3:C4"/>
    <mergeCell ref="D3:G3"/>
    <mergeCell ref="D4:E4"/>
    <mergeCell ref="F4:G4"/>
    <mergeCell ref="B5:B6"/>
    <mergeCell ref="C5:C6"/>
    <mergeCell ref="D5:D6"/>
    <mergeCell ref="E5:E6"/>
    <mergeCell ref="F5:F6"/>
    <mergeCell ref="G5:G6"/>
    <mergeCell ref="A20:G20"/>
  </mergeCells>
  <conditionalFormatting sqref="B19:G19 B7:G1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18:G18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:N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3.99"/>
    <col collapsed="false" customWidth="true" hidden="false" outlineLevel="0" max="2" min="2" style="20" width="6.28"/>
    <col collapsed="false" customWidth="true" hidden="false" outlineLevel="0" max="3" min="3" style="20" width="6.41"/>
    <col collapsed="false" customWidth="true" hidden="false" outlineLevel="0" max="13" min="4" style="20" width="5.85"/>
    <col collapsed="false" customWidth="true" hidden="false" outlineLevel="0" max="14" min="14" style="20" width="6.7"/>
    <col collapsed="false" customWidth="false" hidden="false" outlineLevel="0" max="16" min="15" style="20" width="11.42"/>
    <col collapsed="false" customWidth="false" hidden="false" outlineLevel="0" max="17" min="17" style="44" width="11.42"/>
    <col collapsed="false" customWidth="false" hidden="false" outlineLevel="0" max="257" min="18" style="20" width="11.42"/>
  </cols>
  <sheetData>
    <row r="1" customFormat="false" ht="16.5" hidden="false" customHeight="true" outlineLevel="0" collapsed="false">
      <c r="A1" s="45" t="s">
        <v>34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4.85" hidden="false" customHeight="true" outlineLevel="0" collapsed="false">
      <c r="A2" s="47" t="s">
        <v>3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30" hidden="false" customHeight="true" outlineLevel="0" collapsed="false">
      <c r="A3" s="48" t="s">
        <v>36</v>
      </c>
      <c r="B3" s="49" t="s">
        <v>37</v>
      </c>
      <c r="C3" s="50" t="s">
        <v>38</v>
      </c>
      <c r="D3" s="51" t="s">
        <v>39</v>
      </c>
      <c r="E3" s="51"/>
      <c r="F3" s="51"/>
      <c r="G3" s="51"/>
      <c r="H3" s="51"/>
      <c r="I3" s="51"/>
      <c r="J3" s="51"/>
      <c r="K3" s="51"/>
      <c r="L3" s="51"/>
      <c r="M3" s="51"/>
      <c r="N3" s="52" t="s">
        <v>40</v>
      </c>
    </row>
    <row r="4" customFormat="false" ht="50.1" hidden="false" customHeight="true" outlineLevel="0" collapsed="false">
      <c r="A4" s="48"/>
      <c r="B4" s="49"/>
      <c r="C4" s="50"/>
      <c r="D4" s="8" t="s">
        <v>41</v>
      </c>
      <c r="E4" s="8" t="s">
        <v>42</v>
      </c>
      <c r="F4" s="8" t="s">
        <v>43</v>
      </c>
      <c r="G4" s="8" t="s">
        <v>44</v>
      </c>
      <c r="H4" s="8" t="s">
        <v>45</v>
      </c>
      <c r="I4" s="8" t="s">
        <v>46</v>
      </c>
      <c r="J4" s="8" t="s">
        <v>47</v>
      </c>
      <c r="K4" s="8" t="s">
        <v>48</v>
      </c>
      <c r="L4" s="8" t="s">
        <v>49</v>
      </c>
      <c r="M4" s="28" t="s">
        <v>50</v>
      </c>
      <c r="N4" s="52"/>
    </row>
    <row r="5" customFormat="false" ht="15" hidden="false" customHeight="true" outlineLevel="0" collapsed="false">
      <c r="A5" s="48"/>
      <c r="B5" s="7" t="s">
        <v>9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  <c r="M5" s="9"/>
      <c r="N5" s="11" t="s">
        <v>9</v>
      </c>
    </row>
    <row r="6" customFormat="false" ht="39" hidden="false" customHeight="true" outlineLevel="0" collapsed="false">
      <c r="A6" s="53" t="s">
        <v>51</v>
      </c>
      <c r="B6" s="54" t="n">
        <v>116</v>
      </c>
      <c r="C6" s="54" t="n">
        <v>1103</v>
      </c>
      <c r="D6" s="54" t="n">
        <v>2</v>
      </c>
      <c r="E6" s="54" t="n">
        <v>1</v>
      </c>
      <c r="F6" s="54" t="n">
        <v>4</v>
      </c>
      <c r="G6" s="54" t="n">
        <v>6</v>
      </c>
      <c r="H6" s="54" t="n">
        <v>19</v>
      </c>
      <c r="I6" s="54" t="n">
        <v>27</v>
      </c>
      <c r="J6" s="54" t="n">
        <v>105</v>
      </c>
      <c r="K6" s="54" t="n">
        <v>155</v>
      </c>
      <c r="L6" s="54" t="n">
        <v>171</v>
      </c>
      <c r="M6" s="54" t="n">
        <v>613</v>
      </c>
      <c r="N6" s="54" t="n">
        <v>319</v>
      </c>
    </row>
    <row r="7" customFormat="false" ht="48" hidden="false" customHeight="true" outlineLevel="0" collapsed="false">
      <c r="A7" s="55" t="s">
        <v>52</v>
      </c>
      <c r="B7" s="54" t="n">
        <v>307</v>
      </c>
      <c r="C7" s="54" t="n">
        <v>744</v>
      </c>
      <c r="D7" s="54" t="s">
        <v>53</v>
      </c>
      <c r="E7" s="54" t="n">
        <v>1</v>
      </c>
      <c r="F7" s="54" t="n">
        <v>4</v>
      </c>
      <c r="G7" s="54" t="n">
        <v>7</v>
      </c>
      <c r="H7" s="54" t="n">
        <v>19</v>
      </c>
      <c r="I7" s="54" t="n">
        <v>37</v>
      </c>
      <c r="J7" s="54" t="n">
        <v>93</v>
      </c>
      <c r="K7" s="54" t="n">
        <v>124</v>
      </c>
      <c r="L7" s="54" t="n">
        <v>126</v>
      </c>
      <c r="M7" s="54" t="n">
        <v>333</v>
      </c>
      <c r="N7" s="54" t="n">
        <v>301</v>
      </c>
      <c r="O7" s="56"/>
      <c r="P7" s="57"/>
      <c r="Q7" s="58"/>
    </row>
    <row r="8" customFormat="false" ht="48" hidden="false" customHeight="true" outlineLevel="0" collapsed="false">
      <c r="A8" s="55" t="s">
        <v>54</v>
      </c>
      <c r="B8" s="54" t="n">
        <v>438</v>
      </c>
      <c r="C8" s="54" t="n">
        <v>2328</v>
      </c>
      <c r="D8" s="54" t="n">
        <v>4</v>
      </c>
      <c r="E8" s="54" t="n">
        <v>20</v>
      </c>
      <c r="F8" s="54" t="n">
        <v>41</v>
      </c>
      <c r="G8" s="54" t="n">
        <v>77</v>
      </c>
      <c r="H8" s="54" t="n">
        <v>142</v>
      </c>
      <c r="I8" s="54" t="n">
        <v>162</v>
      </c>
      <c r="J8" s="54" t="n">
        <v>360</v>
      </c>
      <c r="K8" s="54" t="n">
        <v>417</v>
      </c>
      <c r="L8" s="54" t="n">
        <v>395</v>
      </c>
      <c r="M8" s="54" t="n">
        <v>710</v>
      </c>
      <c r="N8" s="54" t="n">
        <v>253</v>
      </c>
      <c r="O8" s="58"/>
      <c r="P8" s="59"/>
      <c r="Q8" s="58"/>
    </row>
    <row r="9" customFormat="false" ht="48" hidden="false" customHeight="true" outlineLevel="0" collapsed="false">
      <c r="A9" s="55" t="s">
        <v>55</v>
      </c>
      <c r="B9" s="54" t="n">
        <v>657</v>
      </c>
      <c r="C9" s="54" t="n">
        <v>17810</v>
      </c>
      <c r="D9" s="54" t="n">
        <v>148</v>
      </c>
      <c r="E9" s="54" t="n">
        <v>674</v>
      </c>
      <c r="F9" s="54" t="n">
        <v>1308</v>
      </c>
      <c r="G9" s="54" t="n">
        <v>2065</v>
      </c>
      <c r="H9" s="54" t="n">
        <v>2565</v>
      </c>
      <c r="I9" s="54" t="n">
        <v>2575</v>
      </c>
      <c r="J9" s="54" t="n">
        <v>4175</v>
      </c>
      <c r="K9" s="54" t="n">
        <v>2383</v>
      </c>
      <c r="L9" s="54" t="n">
        <v>933</v>
      </c>
      <c r="M9" s="54" t="n">
        <v>984</v>
      </c>
      <c r="N9" s="54" t="n">
        <v>159</v>
      </c>
      <c r="O9" s="58"/>
      <c r="P9" s="59"/>
      <c r="Q9" s="58"/>
    </row>
    <row r="10" customFormat="false" ht="48" hidden="false" customHeight="true" outlineLevel="0" collapsed="false">
      <c r="A10" s="55" t="s">
        <v>56</v>
      </c>
      <c r="B10" s="54" t="n">
        <v>844</v>
      </c>
      <c r="C10" s="54" t="n">
        <v>17140</v>
      </c>
      <c r="D10" s="54" t="n">
        <v>1532</v>
      </c>
      <c r="E10" s="54" t="n">
        <v>3190</v>
      </c>
      <c r="F10" s="54" t="n">
        <v>3366</v>
      </c>
      <c r="G10" s="54" t="n">
        <v>2699</v>
      </c>
      <c r="H10" s="54" t="n">
        <v>1782</v>
      </c>
      <c r="I10" s="54" t="n">
        <v>1200</v>
      </c>
      <c r="J10" s="54" t="n">
        <v>1239</v>
      </c>
      <c r="K10" s="54" t="n">
        <v>722</v>
      </c>
      <c r="L10" s="54" t="n">
        <v>461</v>
      </c>
      <c r="M10" s="54" t="n">
        <v>949</v>
      </c>
      <c r="N10" s="54" t="n">
        <v>108</v>
      </c>
      <c r="O10" s="58"/>
      <c r="P10" s="59"/>
      <c r="Q10" s="58"/>
    </row>
    <row r="11" customFormat="false" ht="48" hidden="false" customHeight="true" outlineLevel="0" collapsed="false">
      <c r="A11" s="55" t="s">
        <v>57</v>
      </c>
      <c r="B11" s="54" t="n">
        <v>1127</v>
      </c>
      <c r="C11" s="54" t="n">
        <v>5980</v>
      </c>
      <c r="D11" s="54" t="n">
        <v>231</v>
      </c>
      <c r="E11" s="54" t="n">
        <v>458</v>
      </c>
      <c r="F11" s="54" t="n">
        <v>542</v>
      </c>
      <c r="G11" s="54" t="n">
        <v>586</v>
      </c>
      <c r="H11" s="54" t="n">
        <v>538</v>
      </c>
      <c r="I11" s="54" t="n">
        <v>472</v>
      </c>
      <c r="J11" s="54" t="n">
        <v>679</v>
      </c>
      <c r="K11" s="54" t="n">
        <v>528</v>
      </c>
      <c r="L11" s="54" t="n">
        <v>460</v>
      </c>
      <c r="M11" s="54" t="n">
        <v>1486</v>
      </c>
      <c r="N11" s="54" t="n">
        <v>206</v>
      </c>
      <c r="O11" s="58"/>
      <c r="P11" s="59"/>
      <c r="Q11" s="60"/>
    </row>
    <row r="12" customFormat="false" ht="48" hidden="false" customHeight="true" outlineLevel="0" collapsed="false">
      <c r="A12" s="55" t="s">
        <v>58</v>
      </c>
      <c r="B12" s="54" t="n">
        <v>1372</v>
      </c>
      <c r="C12" s="54" t="n">
        <v>5735</v>
      </c>
      <c r="D12" s="54" t="n">
        <v>192</v>
      </c>
      <c r="E12" s="54" t="n">
        <v>325</v>
      </c>
      <c r="F12" s="54" t="n">
        <v>328</v>
      </c>
      <c r="G12" s="54" t="n">
        <v>352</v>
      </c>
      <c r="H12" s="54" t="n">
        <v>311</v>
      </c>
      <c r="I12" s="54" t="n">
        <v>307</v>
      </c>
      <c r="J12" s="54" t="n">
        <v>640</v>
      </c>
      <c r="K12" s="54" t="n">
        <v>768</v>
      </c>
      <c r="L12" s="54" t="n">
        <v>722</v>
      </c>
      <c r="M12" s="54" t="n">
        <v>1790</v>
      </c>
      <c r="N12" s="54" t="n">
        <v>238</v>
      </c>
      <c r="O12" s="60"/>
      <c r="P12" s="59"/>
      <c r="Q12" s="60"/>
    </row>
    <row r="13" customFormat="false" ht="48" hidden="false" customHeight="true" outlineLevel="0" collapsed="false">
      <c r="A13" s="55" t="s">
        <v>59</v>
      </c>
      <c r="B13" s="54" t="n">
        <v>1716</v>
      </c>
      <c r="C13" s="54" t="n">
        <v>7207</v>
      </c>
      <c r="D13" s="54" t="n">
        <v>196</v>
      </c>
      <c r="E13" s="54" t="n">
        <v>418</v>
      </c>
      <c r="F13" s="54" t="n">
        <v>459</v>
      </c>
      <c r="G13" s="54" t="n">
        <v>560</v>
      </c>
      <c r="H13" s="54" t="n">
        <v>562</v>
      </c>
      <c r="I13" s="54" t="n">
        <v>618</v>
      </c>
      <c r="J13" s="54" t="n">
        <v>1214</v>
      </c>
      <c r="K13" s="54" t="n">
        <v>1071</v>
      </c>
      <c r="L13" s="54" t="n">
        <v>745</v>
      </c>
      <c r="M13" s="54" t="n">
        <v>1364</v>
      </c>
      <c r="N13" s="54" t="n">
        <v>202</v>
      </c>
      <c r="O13" s="60"/>
      <c r="P13" s="59"/>
      <c r="Q13" s="60"/>
    </row>
    <row r="14" customFormat="false" ht="48" hidden="false" customHeight="true" outlineLevel="0" collapsed="false">
      <c r="A14" s="55" t="s">
        <v>60</v>
      </c>
      <c r="B14" s="54" t="n">
        <v>2172</v>
      </c>
      <c r="C14" s="54" t="n">
        <v>1757</v>
      </c>
      <c r="D14" s="54" t="n">
        <v>154</v>
      </c>
      <c r="E14" s="54" t="n">
        <v>227</v>
      </c>
      <c r="F14" s="54" t="n">
        <v>216</v>
      </c>
      <c r="G14" s="54" t="n">
        <v>200</v>
      </c>
      <c r="H14" s="54" t="n">
        <v>163</v>
      </c>
      <c r="I14" s="54" t="n">
        <v>176</v>
      </c>
      <c r="J14" s="54" t="n">
        <v>240</v>
      </c>
      <c r="K14" s="54" t="n">
        <v>138</v>
      </c>
      <c r="L14" s="54" t="n">
        <v>91</v>
      </c>
      <c r="M14" s="54" t="n">
        <v>152</v>
      </c>
      <c r="N14" s="54" t="n">
        <v>144</v>
      </c>
      <c r="O14" s="60"/>
      <c r="P14" s="59"/>
      <c r="Q14" s="60"/>
    </row>
    <row r="15" customFormat="false" ht="48" hidden="false" customHeight="true" outlineLevel="0" collapsed="false">
      <c r="A15" s="55" t="s">
        <v>61</v>
      </c>
      <c r="B15" s="54" t="n">
        <v>2805</v>
      </c>
      <c r="C15" s="54" t="n">
        <v>245</v>
      </c>
      <c r="D15" s="54" t="n">
        <v>21</v>
      </c>
      <c r="E15" s="54" t="n">
        <v>35</v>
      </c>
      <c r="F15" s="54" t="n">
        <v>22</v>
      </c>
      <c r="G15" s="54" t="n">
        <v>32</v>
      </c>
      <c r="H15" s="54" t="n">
        <v>30</v>
      </c>
      <c r="I15" s="54" t="n">
        <v>12</v>
      </c>
      <c r="J15" s="54" t="n">
        <v>20</v>
      </c>
      <c r="K15" s="54" t="n">
        <v>24</v>
      </c>
      <c r="L15" s="54" t="n">
        <v>8</v>
      </c>
      <c r="M15" s="54" t="n">
        <v>41</v>
      </c>
      <c r="N15" s="54" t="n">
        <v>177</v>
      </c>
      <c r="O15" s="60"/>
      <c r="P15" s="59"/>
      <c r="Q15" s="60"/>
    </row>
    <row r="16" s="65" customFormat="true" ht="48" hidden="false" customHeight="true" outlineLevel="0" collapsed="false">
      <c r="A16" s="61" t="s">
        <v>62</v>
      </c>
      <c r="B16" s="62" t="n">
        <v>983</v>
      </c>
      <c r="C16" s="62" t="n">
        <v>60049</v>
      </c>
      <c r="D16" s="62" t="n">
        <v>2480</v>
      </c>
      <c r="E16" s="62" t="n">
        <v>5349</v>
      </c>
      <c r="F16" s="62" t="n">
        <v>6290</v>
      </c>
      <c r="G16" s="62" t="n">
        <v>6584</v>
      </c>
      <c r="H16" s="62" t="n">
        <v>6131</v>
      </c>
      <c r="I16" s="62" t="n">
        <v>5586</v>
      </c>
      <c r="J16" s="62" t="n">
        <v>8765</v>
      </c>
      <c r="K16" s="62" t="n">
        <v>6330</v>
      </c>
      <c r="L16" s="62" t="n">
        <v>4112</v>
      </c>
      <c r="M16" s="62" t="n">
        <v>8422</v>
      </c>
      <c r="N16" s="62" t="n">
        <v>170</v>
      </c>
      <c r="O16" s="63"/>
      <c r="P16" s="59"/>
      <c r="Q16" s="64"/>
    </row>
    <row r="17" s="65" customFormat="true" ht="89.25" hidden="false" customHeight="true" outlineLevel="0" collapsed="false">
      <c r="A17" s="66" t="s">
        <v>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Q17" s="67"/>
    </row>
    <row r="19" customFormat="false" ht="12.75" hidden="false" customHeight="false" outlineLevel="0" collapsed="false">
      <c r="A19" s="68"/>
    </row>
    <row r="21" customFormat="false" ht="12.75" hidden="false" customHeight="false" outlineLevel="0" collapsed="false">
      <c r="E21" s="68"/>
    </row>
  </sheetData>
  <mergeCells count="7">
    <mergeCell ref="A3:A5"/>
    <mergeCell ref="B3:B4"/>
    <mergeCell ref="C3:C4"/>
    <mergeCell ref="D3:M3"/>
    <mergeCell ref="N3:N4"/>
    <mergeCell ref="C5:M5"/>
    <mergeCell ref="A17:N17"/>
  </mergeCells>
  <conditionalFormatting sqref="B6:N16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4.7"/>
    <col collapsed="false" customWidth="true" hidden="false" outlineLevel="0" max="2" min="2" style="20" width="18.28"/>
    <col collapsed="false" customWidth="true" hidden="false" outlineLevel="0" max="5" min="3" style="20" width="19.7"/>
    <col collapsed="false" customWidth="false" hidden="false" outlineLevel="0" max="257" min="6" style="20" width="11.42"/>
  </cols>
  <sheetData>
    <row r="1" customFormat="false" ht="16.5" hidden="false" customHeight="true" outlineLevel="0" collapsed="false">
      <c r="A1" s="69" t="s">
        <v>64</v>
      </c>
      <c r="B1" s="44"/>
      <c r="C1" s="44"/>
      <c r="D1" s="44"/>
      <c r="E1" s="44"/>
    </row>
    <row r="2" customFormat="false" ht="14.25" hidden="false" customHeight="true" outlineLevel="0" collapsed="false">
      <c r="A2" s="70" t="s">
        <v>65</v>
      </c>
      <c r="B2" s="44"/>
      <c r="C2" s="44"/>
      <c r="D2" s="44"/>
      <c r="E2" s="44"/>
    </row>
    <row r="3" s="72" customFormat="true" ht="14.25" hidden="false" customHeight="true" outlineLevel="0" collapsed="false">
      <c r="A3" s="48" t="s">
        <v>66</v>
      </c>
      <c r="B3" s="71" t="s">
        <v>67</v>
      </c>
      <c r="C3" s="49" t="s">
        <v>68</v>
      </c>
      <c r="D3" s="24" t="s">
        <v>3</v>
      </c>
      <c r="E3" s="24"/>
    </row>
    <row r="4" s="72" customFormat="true" ht="16.5" hidden="false" customHeight="true" outlineLevel="0" collapsed="false">
      <c r="A4" s="48"/>
      <c r="B4" s="71"/>
      <c r="C4" s="49"/>
      <c r="D4" s="73" t="s">
        <v>4</v>
      </c>
      <c r="E4" s="27" t="s">
        <v>5</v>
      </c>
    </row>
    <row r="5" customFormat="false" ht="14.25" hidden="false" customHeight="true" outlineLevel="0" collapsed="false">
      <c r="A5" s="48"/>
      <c r="B5" s="71"/>
      <c r="C5" s="74" t="s">
        <v>6</v>
      </c>
      <c r="D5" s="74"/>
      <c r="E5" s="74"/>
      <c r="F5" s="75"/>
    </row>
    <row r="6" customFormat="false" ht="18" hidden="false" customHeight="true" outlineLevel="0" collapsed="false">
      <c r="A6" s="76" t="n">
        <v>1</v>
      </c>
      <c r="B6" s="77" t="s">
        <v>69</v>
      </c>
      <c r="C6" s="78" t="n">
        <v>1441</v>
      </c>
      <c r="D6" s="78" t="n">
        <v>1361</v>
      </c>
      <c r="E6" s="78" t="n">
        <v>80</v>
      </c>
      <c r="F6" s="75"/>
    </row>
    <row r="7" customFormat="false" ht="12.75" hidden="false" customHeight="false" outlineLevel="0" collapsed="false">
      <c r="A7" s="79"/>
      <c r="B7" s="77" t="s">
        <v>70</v>
      </c>
      <c r="C7" s="78" t="n">
        <v>4522</v>
      </c>
      <c r="D7" s="78" t="n">
        <v>4369</v>
      </c>
      <c r="E7" s="78" t="n">
        <v>153</v>
      </c>
      <c r="F7" s="75"/>
    </row>
    <row r="8" customFormat="false" ht="12.75" hidden="false" customHeight="false" outlineLevel="0" collapsed="false">
      <c r="A8" s="79"/>
      <c r="B8" s="77" t="s">
        <v>71</v>
      </c>
      <c r="C8" s="78" t="n">
        <v>7639</v>
      </c>
      <c r="D8" s="78" t="n">
        <v>7417</v>
      </c>
      <c r="E8" s="78" t="n">
        <v>222</v>
      </c>
      <c r="F8" s="75"/>
    </row>
    <row r="9" customFormat="false" ht="12.75" hidden="false" customHeight="false" outlineLevel="0" collapsed="false">
      <c r="A9" s="79"/>
      <c r="B9" s="77" t="s">
        <v>72</v>
      </c>
      <c r="C9" s="78" t="n">
        <v>8598</v>
      </c>
      <c r="D9" s="78" t="n">
        <v>8413</v>
      </c>
      <c r="E9" s="78" t="n">
        <v>185</v>
      </c>
      <c r="F9" s="75"/>
    </row>
    <row r="10" customFormat="false" ht="12.75" hidden="false" customHeight="false" outlineLevel="0" collapsed="false">
      <c r="A10" s="79"/>
      <c r="B10" s="77" t="s">
        <v>73</v>
      </c>
      <c r="C10" s="78" t="n">
        <v>5941</v>
      </c>
      <c r="D10" s="78" t="n">
        <v>5834</v>
      </c>
      <c r="E10" s="78" t="n">
        <v>107</v>
      </c>
      <c r="F10" s="75"/>
    </row>
    <row r="11" customFormat="false" ht="12.75" hidden="false" customHeight="false" outlineLevel="0" collapsed="false">
      <c r="A11" s="79"/>
      <c r="B11" s="77" t="s">
        <v>74</v>
      </c>
      <c r="C11" s="78" t="n">
        <v>5328</v>
      </c>
      <c r="D11" s="78" t="n">
        <v>5243</v>
      </c>
      <c r="E11" s="78" t="n">
        <v>85</v>
      </c>
      <c r="F11" s="75"/>
    </row>
    <row r="12" customFormat="false" ht="16.5" hidden="false" customHeight="true" outlineLevel="0" collapsed="false">
      <c r="A12" s="79"/>
      <c r="B12" s="80" t="s">
        <v>62</v>
      </c>
      <c r="C12" s="81" t="n">
        <v>33469</v>
      </c>
      <c r="D12" s="81" t="n">
        <v>32637</v>
      </c>
      <c r="E12" s="81" t="n">
        <v>832</v>
      </c>
      <c r="F12" s="75"/>
    </row>
    <row r="13" customFormat="false" ht="12.75" hidden="false" customHeight="false" outlineLevel="0" collapsed="false">
      <c r="A13" s="76" t="n">
        <v>2</v>
      </c>
      <c r="B13" s="77" t="s">
        <v>69</v>
      </c>
      <c r="C13" s="78" t="n">
        <v>266</v>
      </c>
      <c r="D13" s="78" t="n">
        <v>225</v>
      </c>
      <c r="E13" s="78" t="n">
        <v>41</v>
      </c>
      <c r="F13" s="75"/>
    </row>
    <row r="14" customFormat="false" ht="12.75" hidden="false" customHeight="false" outlineLevel="0" collapsed="false">
      <c r="A14" s="79"/>
      <c r="B14" s="77" t="s">
        <v>70</v>
      </c>
      <c r="C14" s="78" t="n">
        <v>1010</v>
      </c>
      <c r="D14" s="78" t="n">
        <v>927</v>
      </c>
      <c r="E14" s="78" t="n">
        <v>83</v>
      </c>
      <c r="F14" s="75"/>
    </row>
    <row r="15" customFormat="false" ht="12.75" hidden="false" customHeight="false" outlineLevel="0" collapsed="false">
      <c r="A15" s="79"/>
      <c r="B15" s="77" t="s">
        <v>71</v>
      </c>
      <c r="C15" s="82" t="n">
        <v>1489</v>
      </c>
      <c r="D15" s="78" t="n">
        <v>1387</v>
      </c>
      <c r="E15" s="78" t="n">
        <v>102</v>
      </c>
      <c r="F15" s="75"/>
    </row>
    <row r="16" customFormat="false" ht="12.75" hidden="false" customHeight="false" outlineLevel="0" collapsed="false">
      <c r="A16" s="79"/>
      <c r="B16" s="77" t="s">
        <v>72</v>
      </c>
      <c r="C16" s="78" t="n">
        <v>1725</v>
      </c>
      <c r="D16" s="78" t="n">
        <v>1642</v>
      </c>
      <c r="E16" s="78" t="n">
        <v>83</v>
      </c>
      <c r="F16" s="75"/>
    </row>
    <row r="17" customFormat="false" ht="12.75" hidden="false" customHeight="false" outlineLevel="0" collapsed="false">
      <c r="A17" s="79"/>
      <c r="B17" s="77" t="s">
        <v>73</v>
      </c>
      <c r="C17" s="78" t="n">
        <v>1227</v>
      </c>
      <c r="D17" s="78" t="n">
        <v>1189</v>
      </c>
      <c r="E17" s="78" t="n">
        <v>38</v>
      </c>
      <c r="F17" s="75"/>
    </row>
    <row r="18" customFormat="false" ht="12.75" hidden="false" customHeight="false" outlineLevel="0" collapsed="false">
      <c r="A18" s="79"/>
      <c r="B18" s="77" t="s">
        <v>74</v>
      </c>
      <c r="C18" s="78" t="n">
        <v>1087</v>
      </c>
      <c r="D18" s="78" t="n">
        <v>1045</v>
      </c>
      <c r="E18" s="78" t="n">
        <v>42</v>
      </c>
      <c r="F18" s="75"/>
    </row>
    <row r="19" customFormat="false" ht="16.5" hidden="false" customHeight="true" outlineLevel="0" collapsed="false">
      <c r="A19" s="79"/>
      <c r="B19" s="80" t="s">
        <v>62</v>
      </c>
      <c r="C19" s="81" t="n">
        <v>6804</v>
      </c>
      <c r="D19" s="81" t="n">
        <v>6415</v>
      </c>
      <c r="E19" s="81" t="n">
        <v>389</v>
      </c>
      <c r="F19" s="75"/>
    </row>
    <row r="20" customFormat="false" ht="12.75" hidden="false" customHeight="false" outlineLevel="0" collapsed="false">
      <c r="A20" s="76" t="n">
        <v>3</v>
      </c>
      <c r="B20" s="77" t="s">
        <v>69</v>
      </c>
      <c r="C20" s="78" t="n">
        <v>159</v>
      </c>
      <c r="D20" s="78" t="n">
        <v>139</v>
      </c>
      <c r="E20" s="78" t="n">
        <v>20</v>
      </c>
      <c r="F20" s="75"/>
    </row>
    <row r="21" customFormat="false" ht="12.75" hidden="false" customHeight="false" outlineLevel="0" collapsed="false">
      <c r="A21" s="79"/>
      <c r="B21" s="77" t="s">
        <v>70</v>
      </c>
      <c r="C21" s="78" t="n">
        <v>585</v>
      </c>
      <c r="D21" s="78" t="n">
        <v>528</v>
      </c>
      <c r="E21" s="78" t="n">
        <v>57</v>
      </c>
      <c r="F21" s="75"/>
    </row>
    <row r="22" customFormat="false" ht="12.75" hidden="false" customHeight="false" outlineLevel="0" collapsed="false">
      <c r="A22" s="79"/>
      <c r="B22" s="77" t="s">
        <v>71</v>
      </c>
      <c r="C22" s="78" t="n">
        <v>895</v>
      </c>
      <c r="D22" s="78" t="n">
        <v>828</v>
      </c>
      <c r="E22" s="78" t="n">
        <v>67</v>
      </c>
      <c r="F22" s="75"/>
    </row>
    <row r="23" customFormat="false" ht="12.75" hidden="false" customHeight="false" outlineLevel="0" collapsed="false">
      <c r="A23" s="79"/>
      <c r="B23" s="77" t="s">
        <v>72</v>
      </c>
      <c r="C23" s="78" t="n">
        <v>1170</v>
      </c>
      <c r="D23" s="78" t="n">
        <v>1107</v>
      </c>
      <c r="E23" s="78" t="n">
        <v>63</v>
      </c>
      <c r="F23" s="75"/>
    </row>
    <row r="24" customFormat="false" ht="12.75" hidden="false" customHeight="false" outlineLevel="0" collapsed="false">
      <c r="A24" s="79"/>
      <c r="B24" s="77" t="s">
        <v>73</v>
      </c>
      <c r="C24" s="78" t="n">
        <v>803</v>
      </c>
      <c r="D24" s="78" t="n">
        <v>763</v>
      </c>
      <c r="E24" s="78" t="n">
        <v>40</v>
      </c>
      <c r="F24" s="75"/>
    </row>
    <row r="25" customFormat="false" ht="12.75" hidden="false" customHeight="false" outlineLevel="0" collapsed="false">
      <c r="A25" s="79"/>
      <c r="B25" s="77" t="s">
        <v>74</v>
      </c>
      <c r="C25" s="78" t="n">
        <v>781</v>
      </c>
      <c r="D25" s="78" t="n">
        <v>743</v>
      </c>
      <c r="E25" s="78" t="n">
        <v>38</v>
      </c>
      <c r="F25" s="75"/>
    </row>
    <row r="26" customFormat="false" ht="16.5" hidden="false" customHeight="true" outlineLevel="0" collapsed="false">
      <c r="A26" s="79"/>
      <c r="B26" s="80" t="s">
        <v>62</v>
      </c>
      <c r="C26" s="81" t="n">
        <v>4393</v>
      </c>
      <c r="D26" s="81" t="n">
        <v>4108</v>
      </c>
      <c r="E26" s="81" t="n">
        <v>285</v>
      </c>
      <c r="F26" s="75"/>
    </row>
    <row r="27" customFormat="false" ht="12.75" hidden="false" customHeight="false" outlineLevel="0" collapsed="false">
      <c r="A27" s="76" t="n">
        <v>4</v>
      </c>
      <c r="B27" s="77" t="s">
        <v>69</v>
      </c>
      <c r="C27" s="78" t="n">
        <v>281</v>
      </c>
      <c r="D27" s="78" t="n">
        <v>248</v>
      </c>
      <c r="E27" s="78" t="n">
        <v>33</v>
      </c>
      <c r="F27" s="75"/>
    </row>
    <row r="28" customFormat="false" ht="12.75" hidden="false" customHeight="false" outlineLevel="0" collapsed="false">
      <c r="A28" s="79"/>
      <c r="B28" s="77" t="s">
        <v>70</v>
      </c>
      <c r="C28" s="82" t="n">
        <v>825</v>
      </c>
      <c r="D28" s="78" t="n">
        <v>756</v>
      </c>
      <c r="E28" s="78" t="n">
        <v>69</v>
      </c>
      <c r="F28" s="75"/>
    </row>
    <row r="29" customFormat="false" ht="12.75" hidden="false" customHeight="false" outlineLevel="0" collapsed="false">
      <c r="A29" s="79"/>
      <c r="B29" s="77" t="s">
        <v>71</v>
      </c>
      <c r="C29" s="78" t="n">
        <v>1367</v>
      </c>
      <c r="D29" s="78" t="n">
        <v>1251</v>
      </c>
      <c r="E29" s="78" t="n">
        <v>116</v>
      </c>
      <c r="F29" s="75"/>
    </row>
    <row r="30" customFormat="false" ht="12.75" hidden="false" customHeight="false" outlineLevel="0" collapsed="false">
      <c r="A30" s="79"/>
      <c r="B30" s="77" t="s">
        <v>72</v>
      </c>
      <c r="C30" s="78" t="n">
        <v>1784</v>
      </c>
      <c r="D30" s="78" t="n">
        <v>1675</v>
      </c>
      <c r="E30" s="78" t="n">
        <v>109</v>
      </c>
      <c r="F30" s="75"/>
    </row>
    <row r="31" customFormat="false" ht="12.75" hidden="false" customHeight="false" outlineLevel="0" collapsed="false">
      <c r="A31" s="79"/>
      <c r="B31" s="77" t="s">
        <v>73</v>
      </c>
      <c r="C31" s="78" t="n">
        <v>1312</v>
      </c>
      <c r="D31" s="78" t="n">
        <v>1211</v>
      </c>
      <c r="E31" s="78" t="n">
        <v>101</v>
      </c>
      <c r="F31" s="75"/>
    </row>
    <row r="32" customFormat="false" ht="12.75" hidden="false" customHeight="false" outlineLevel="0" collapsed="false">
      <c r="A32" s="79"/>
      <c r="B32" s="77" t="s">
        <v>74</v>
      </c>
      <c r="C32" s="78" t="n">
        <v>1181</v>
      </c>
      <c r="D32" s="78" t="n">
        <v>1133</v>
      </c>
      <c r="E32" s="78" t="n">
        <v>48</v>
      </c>
      <c r="F32" s="75"/>
    </row>
    <row r="33" customFormat="false" ht="16.5" hidden="false" customHeight="true" outlineLevel="0" collapsed="false">
      <c r="A33" s="79"/>
      <c r="B33" s="80" t="s">
        <v>62</v>
      </c>
      <c r="C33" s="81" t="n">
        <v>6750</v>
      </c>
      <c r="D33" s="81" t="n">
        <v>6274</v>
      </c>
      <c r="E33" s="81" t="n">
        <v>476</v>
      </c>
      <c r="F33" s="75"/>
    </row>
    <row r="34" customFormat="false" ht="12.75" hidden="false" customHeight="false" outlineLevel="0" collapsed="false">
      <c r="A34" s="76" t="n">
        <v>5</v>
      </c>
      <c r="B34" s="77" t="s">
        <v>69</v>
      </c>
      <c r="C34" s="78" t="n">
        <v>203</v>
      </c>
      <c r="D34" s="78" t="n">
        <v>167</v>
      </c>
      <c r="E34" s="78" t="n">
        <v>36</v>
      </c>
      <c r="F34" s="75"/>
    </row>
    <row r="35" customFormat="false" ht="12.75" hidden="false" customHeight="false" outlineLevel="0" collapsed="false">
      <c r="A35" s="79"/>
      <c r="B35" s="77" t="s">
        <v>70</v>
      </c>
      <c r="C35" s="78" t="n">
        <v>661</v>
      </c>
      <c r="D35" s="78" t="n">
        <v>570</v>
      </c>
      <c r="E35" s="78" t="n">
        <v>91</v>
      </c>
      <c r="F35" s="75"/>
    </row>
    <row r="36" customFormat="false" ht="12.75" hidden="false" customHeight="false" outlineLevel="0" collapsed="false">
      <c r="A36" s="79"/>
      <c r="B36" s="77" t="s">
        <v>71</v>
      </c>
      <c r="C36" s="78" t="n">
        <v>1043</v>
      </c>
      <c r="D36" s="78" t="n">
        <v>897</v>
      </c>
      <c r="E36" s="78" t="n">
        <v>146</v>
      </c>
      <c r="F36" s="75"/>
    </row>
    <row r="37" customFormat="false" ht="12.75" hidden="false" customHeight="false" outlineLevel="0" collapsed="false">
      <c r="A37" s="79"/>
      <c r="B37" s="77" t="s">
        <v>72</v>
      </c>
      <c r="C37" s="78" t="n">
        <v>1364</v>
      </c>
      <c r="D37" s="78" t="n">
        <v>1240</v>
      </c>
      <c r="E37" s="78" t="n">
        <v>124</v>
      </c>
      <c r="F37" s="75"/>
    </row>
    <row r="38" customFormat="false" ht="12.75" hidden="false" customHeight="false" outlineLevel="0" collapsed="false">
      <c r="A38" s="79"/>
      <c r="B38" s="77" t="s">
        <v>73</v>
      </c>
      <c r="C38" s="78" t="n">
        <v>947</v>
      </c>
      <c r="D38" s="78" t="n">
        <v>861</v>
      </c>
      <c r="E38" s="78" t="n">
        <v>86</v>
      </c>
      <c r="F38" s="75"/>
    </row>
    <row r="39" customFormat="false" ht="12.75" hidden="false" customHeight="false" outlineLevel="0" collapsed="false">
      <c r="A39" s="79"/>
      <c r="B39" s="77" t="s">
        <v>74</v>
      </c>
      <c r="C39" s="78" t="n">
        <v>799</v>
      </c>
      <c r="D39" s="78" t="n">
        <v>752</v>
      </c>
      <c r="E39" s="78" t="n">
        <v>47</v>
      </c>
      <c r="F39" s="75"/>
    </row>
    <row r="40" customFormat="false" ht="16.5" hidden="false" customHeight="true" outlineLevel="0" collapsed="false">
      <c r="A40" s="79"/>
      <c r="B40" s="80" t="s">
        <v>62</v>
      </c>
      <c r="C40" s="81" t="n">
        <v>5017</v>
      </c>
      <c r="D40" s="81" t="n">
        <v>4487</v>
      </c>
      <c r="E40" s="81" t="n">
        <v>530</v>
      </c>
      <c r="F40" s="75"/>
    </row>
    <row r="41" customFormat="false" ht="12.75" hidden="false" customHeight="false" outlineLevel="0" collapsed="false">
      <c r="A41" s="76" t="s">
        <v>75</v>
      </c>
      <c r="B41" s="77" t="s">
        <v>69</v>
      </c>
      <c r="C41" s="78" t="n">
        <v>215</v>
      </c>
      <c r="D41" s="78" t="n">
        <v>135</v>
      </c>
      <c r="E41" s="78" t="n">
        <v>80</v>
      </c>
      <c r="F41" s="75"/>
    </row>
    <row r="42" customFormat="false" ht="12.75" hidden="false" customHeight="false" outlineLevel="0" collapsed="false">
      <c r="A42" s="79"/>
      <c r="B42" s="77" t="s">
        <v>70</v>
      </c>
      <c r="C42" s="78" t="n">
        <v>591</v>
      </c>
      <c r="D42" s="78" t="n">
        <v>437</v>
      </c>
      <c r="E42" s="78" t="n">
        <v>154</v>
      </c>
      <c r="F42" s="75"/>
    </row>
    <row r="43" customFormat="false" ht="12.75" hidden="false" customHeight="false" outlineLevel="0" collapsed="false">
      <c r="A43" s="79"/>
      <c r="B43" s="77" t="s">
        <v>71</v>
      </c>
      <c r="C43" s="78" t="n">
        <v>850</v>
      </c>
      <c r="D43" s="78" t="n">
        <v>667</v>
      </c>
      <c r="E43" s="78" t="n">
        <v>183</v>
      </c>
      <c r="F43" s="75"/>
    </row>
    <row r="44" customFormat="false" ht="12.75" hidden="false" customHeight="false" outlineLevel="0" collapsed="false">
      <c r="A44" s="79"/>
      <c r="B44" s="77" t="s">
        <v>72</v>
      </c>
      <c r="C44" s="78" t="n">
        <v>910</v>
      </c>
      <c r="D44" s="78" t="n">
        <v>782</v>
      </c>
      <c r="E44" s="78" t="n">
        <v>128</v>
      </c>
      <c r="F44" s="75"/>
    </row>
    <row r="45" customFormat="false" ht="12.75" hidden="false" customHeight="false" outlineLevel="0" collapsed="false">
      <c r="A45" s="79"/>
      <c r="B45" s="77" t="s">
        <v>73</v>
      </c>
      <c r="C45" s="78" t="n">
        <v>559</v>
      </c>
      <c r="D45" s="78" t="n">
        <v>497</v>
      </c>
      <c r="E45" s="78" t="n">
        <v>62</v>
      </c>
      <c r="F45" s="75"/>
    </row>
    <row r="46" customFormat="false" ht="12.75" hidden="false" customHeight="false" outlineLevel="0" collapsed="false">
      <c r="A46" s="79"/>
      <c r="B46" s="77" t="s">
        <v>74</v>
      </c>
      <c r="C46" s="78" t="n">
        <v>491</v>
      </c>
      <c r="D46" s="78" t="n">
        <v>450</v>
      </c>
      <c r="E46" s="78" t="n">
        <v>41</v>
      </c>
      <c r="F46" s="75"/>
    </row>
    <row r="47" customFormat="false" ht="16.5" hidden="false" customHeight="true" outlineLevel="0" collapsed="false">
      <c r="A47" s="79"/>
      <c r="B47" s="80" t="s">
        <v>62</v>
      </c>
      <c r="C47" s="81" t="n">
        <v>3616</v>
      </c>
      <c r="D47" s="81" t="n">
        <v>2968</v>
      </c>
      <c r="E47" s="81" t="n">
        <v>648</v>
      </c>
      <c r="F47" s="75"/>
    </row>
    <row r="48" customFormat="false" ht="12.75" hidden="false" customHeight="false" outlineLevel="0" collapsed="false">
      <c r="A48" s="83" t="s">
        <v>62</v>
      </c>
      <c r="B48" s="77" t="s">
        <v>69</v>
      </c>
      <c r="C48" s="78" t="n">
        <v>2565</v>
      </c>
      <c r="D48" s="78" t="n">
        <v>2275</v>
      </c>
      <c r="E48" s="78" t="n">
        <v>290</v>
      </c>
      <c r="F48" s="75"/>
    </row>
    <row r="49" customFormat="false" ht="12.75" hidden="false" customHeight="false" outlineLevel="0" collapsed="false">
      <c r="A49" s="79"/>
      <c r="B49" s="77" t="s">
        <v>70</v>
      </c>
      <c r="C49" s="78" t="n">
        <v>8194</v>
      </c>
      <c r="D49" s="78" t="n">
        <v>7587</v>
      </c>
      <c r="E49" s="78" t="n">
        <v>607</v>
      </c>
      <c r="F49" s="75"/>
    </row>
    <row r="50" customFormat="false" ht="12.75" hidden="false" customHeight="false" outlineLevel="0" collapsed="false">
      <c r="A50" s="79"/>
      <c r="B50" s="77" t="s">
        <v>71</v>
      </c>
      <c r="C50" s="78" t="n">
        <v>13283</v>
      </c>
      <c r="D50" s="78" t="n">
        <v>12447</v>
      </c>
      <c r="E50" s="78" t="n">
        <v>836</v>
      </c>
      <c r="F50" s="75"/>
    </row>
    <row r="51" customFormat="false" ht="12.75" hidden="false" customHeight="false" outlineLevel="0" collapsed="false">
      <c r="A51" s="79"/>
      <c r="B51" s="77" t="s">
        <v>72</v>
      </c>
      <c r="C51" s="78" t="n">
        <v>15551</v>
      </c>
      <c r="D51" s="78" t="n">
        <v>14859</v>
      </c>
      <c r="E51" s="78" t="n">
        <v>692</v>
      </c>
      <c r="F51" s="75"/>
    </row>
    <row r="52" customFormat="false" ht="12.75" hidden="false" customHeight="false" outlineLevel="0" collapsed="false">
      <c r="A52" s="79"/>
      <c r="B52" s="77" t="s">
        <v>73</v>
      </c>
      <c r="C52" s="78" t="n">
        <v>10789</v>
      </c>
      <c r="D52" s="78" t="n">
        <v>10355</v>
      </c>
      <c r="E52" s="78" t="n">
        <v>434</v>
      </c>
      <c r="F52" s="75"/>
    </row>
    <row r="53" customFormat="false" ht="12.75" hidden="false" customHeight="false" outlineLevel="0" collapsed="false">
      <c r="A53" s="79"/>
      <c r="B53" s="77" t="s">
        <v>74</v>
      </c>
      <c r="C53" s="78" t="n">
        <v>9667</v>
      </c>
      <c r="D53" s="78" t="n">
        <v>9366</v>
      </c>
      <c r="E53" s="78" t="n">
        <v>301</v>
      </c>
      <c r="F53" s="75"/>
    </row>
    <row r="54" customFormat="false" ht="12.75" hidden="false" customHeight="false" outlineLevel="0" collapsed="false">
      <c r="A54" s="79"/>
      <c r="B54" s="80" t="s">
        <v>62</v>
      </c>
      <c r="C54" s="84" t="n">
        <v>60049</v>
      </c>
      <c r="D54" s="62" t="n">
        <v>56889</v>
      </c>
      <c r="E54" s="62" t="n">
        <v>3160</v>
      </c>
    </row>
    <row r="55" customFormat="false" ht="12.75" hidden="false" customHeight="false" outlineLevel="0" collapsed="false">
      <c r="A55" s="72" t="s">
        <v>76</v>
      </c>
    </row>
  </sheetData>
  <mergeCells count="5">
    <mergeCell ref="A3:A5"/>
    <mergeCell ref="B3:B5"/>
    <mergeCell ref="C3:C4"/>
    <mergeCell ref="D3:E3"/>
    <mergeCell ref="C5:E5"/>
  </mergeCells>
  <conditionalFormatting sqref="C6:E54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20.99"/>
    <col collapsed="false" customWidth="true" hidden="false" outlineLevel="0" max="2" min="2" style="46" width="7.7"/>
    <col collapsed="false" customWidth="true" hidden="false" outlineLevel="0" max="4" min="3" style="46" width="7.99"/>
    <col collapsed="false" customWidth="true" hidden="false" outlineLevel="0" max="5" min="5" style="46" width="7.7"/>
    <col collapsed="false" customWidth="true" hidden="false" outlineLevel="0" max="7" min="6" style="46" width="7.99"/>
    <col collapsed="false" customWidth="true" hidden="false" outlineLevel="0" max="8" min="8" style="46" width="7.7"/>
    <col collapsed="false" customWidth="true" hidden="false" outlineLevel="0" max="10" min="9" style="46" width="7.99"/>
    <col collapsed="false" customWidth="false" hidden="false" outlineLevel="0" max="257" min="11" style="46" width="11.42"/>
  </cols>
  <sheetData>
    <row r="1" customFormat="false" ht="16.5" hidden="false" customHeight="true" outlineLevel="0" collapsed="false">
      <c r="A1" s="45" t="s">
        <v>77</v>
      </c>
    </row>
    <row r="2" customFormat="false" ht="14.85" hidden="false" customHeight="true" outlineLevel="0" collapsed="false">
      <c r="A2" s="47" t="s">
        <v>78</v>
      </c>
    </row>
    <row r="3" customFormat="false" ht="14.85" hidden="false" customHeight="true" outlineLevel="0" collapsed="false">
      <c r="A3" s="48" t="s">
        <v>79</v>
      </c>
      <c r="B3" s="85" t="s">
        <v>80</v>
      </c>
      <c r="C3" s="85"/>
      <c r="D3" s="85"/>
      <c r="E3" s="24" t="s">
        <v>3</v>
      </c>
      <c r="F3" s="24"/>
      <c r="G3" s="24"/>
      <c r="H3" s="24"/>
      <c r="I3" s="24"/>
      <c r="J3" s="24"/>
    </row>
    <row r="4" customFormat="false" ht="18" hidden="false" customHeight="true" outlineLevel="0" collapsed="false">
      <c r="A4" s="48"/>
      <c r="B4" s="85"/>
      <c r="C4" s="85"/>
      <c r="D4" s="85"/>
      <c r="E4" s="86" t="s">
        <v>4</v>
      </c>
      <c r="F4" s="86"/>
      <c r="G4" s="86"/>
      <c r="H4" s="6" t="s">
        <v>5</v>
      </c>
      <c r="I4" s="6"/>
      <c r="J4" s="6"/>
    </row>
    <row r="5" customFormat="false" ht="15" hidden="false" customHeight="true" outlineLevel="0" collapsed="false">
      <c r="A5" s="48"/>
      <c r="B5" s="87" t="s">
        <v>81</v>
      </c>
      <c r="C5" s="42" t="s">
        <v>82</v>
      </c>
      <c r="D5" s="8" t="s">
        <v>83</v>
      </c>
      <c r="E5" s="88" t="s">
        <v>84</v>
      </c>
      <c r="F5" s="42" t="s">
        <v>82</v>
      </c>
      <c r="G5" s="8" t="s">
        <v>85</v>
      </c>
      <c r="H5" s="8" t="s">
        <v>84</v>
      </c>
      <c r="I5" s="42" t="s">
        <v>82</v>
      </c>
      <c r="J5" s="10" t="s">
        <v>86</v>
      </c>
    </row>
    <row r="6" customFormat="false" ht="65.1" hidden="false" customHeight="true" outlineLevel="0" collapsed="false">
      <c r="A6" s="48"/>
      <c r="B6" s="87"/>
      <c r="C6" s="8" t="s">
        <v>87</v>
      </c>
      <c r="D6" s="8"/>
      <c r="E6" s="88"/>
      <c r="F6" s="8" t="s">
        <v>88</v>
      </c>
      <c r="G6" s="8"/>
      <c r="H6" s="8"/>
      <c r="I6" s="8" t="s">
        <v>89</v>
      </c>
      <c r="J6" s="10"/>
    </row>
    <row r="7" customFormat="false" ht="18" hidden="false" customHeight="true" outlineLevel="0" collapsed="false">
      <c r="A7" s="48"/>
      <c r="B7" s="7" t="s">
        <v>6</v>
      </c>
      <c r="C7" s="9" t="s">
        <v>6</v>
      </c>
      <c r="D7" s="9" t="s">
        <v>90</v>
      </c>
      <c r="E7" s="26" t="s">
        <v>6</v>
      </c>
      <c r="F7" s="9" t="s">
        <v>6</v>
      </c>
      <c r="G7" s="9" t="s">
        <v>90</v>
      </c>
      <c r="H7" s="9" t="s">
        <v>6</v>
      </c>
      <c r="I7" s="9" t="s">
        <v>6</v>
      </c>
      <c r="J7" s="11" t="s">
        <v>90</v>
      </c>
    </row>
    <row r="8" s="92" customFormat="true" ht="36" hidden="false" customHeight="true" outlineLevel="0" collapsed="false">
      <c r="A8" s="89" t="s">
        <v>62</v>
      </c>
      <c r="B8" s="84" t="n">
        <v>60049</v>
      </c>
      <c r="C8" s="84" t="n">
        <v>12210</v>
      </c>
      <c r="D8" s="90" t="n">
        <v>8.31</v>
      </c>
      <c r="E8" s="91" t="n">
        <v>56889</v>
      </c>
      <c r="F8" s="84" t="n">
        <v>10404</v>
      </c>
      <c r="G8" s="90" t="n">
        <v>8.47</v>
      </c>
      <c r="H8" s="84" t="n">
        <v>3160</v>
      </c>
      <c r="I8" s="84" t="n">
        <v>1806</v>
      </c>
      <c r="J8" s="90" t="n">
        <v>6.84</v>
      </c>
      <c r="M8" s="93"/>
      <c r="N8" s="20"/>
    </row>
    <row r="9" customFormat="false" ht="37.5" hidden="false" customHeight="true" outlineLevel="0" collapsed="false">
      <c r="A9" s="94" t="s">
        <v>91</v>
      </c>
      <c r="B9" s="94"/>
      <c r="C9" s="94"/>
      <c r="D9" s="94"/>
      <c r="E9" s="94"/>
      <c r="F9" s="94"/>
      <c r="G9" s="94"/>
      <c r="H9" s="94"/>
      <c r="I9" s="94"/>
      <c r="J9" s="94"/>
      <c r="M9" s="95"/>
      <c r="N9" s="44"/>
      <c r="O9" s="96"/>
      <c r="P9" s="96"/>
    </row>
    <row r="10" customFormat="false" ht="5.1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M10" s="95"/>
      <c r="N10" s="44"/>
      <c r="O10" s="96"/>
      <c r="P10" s="96"/>
    </row>
    <row r="11" customFormat="false" ht="35.25" hidden="false" customHeight="true" outlineLevel="0" collapsed="false">
      <c r="A11" s="98" t="s">
        <v>69</v>
      </c>
      <c r="B11" s="99" t="n">
        <v>2565</v>
      </c>
      <c r="C11" s="99" t="n">
        <v>931</v>
      </c>
      <c r="D11" s="100" t="n">
        <v>6.38</v>
      </c>
      <c r="E11" s="99" t="n">
        <v>2275</v>
      </c>
      <c r="F11" s="99" t="n">
        <v>712</v>
      </c>
      <c r="G11" s="100" t="n">
        <v>6.6</v>
      </c>
      <c r="H11" s="99" t="n">
        <v>290</v>
      </c>
      <c r="I11" s="99" t="n">
        <v>219</v>
      </c>
      <c r="J11" s="100" t="n">
        <v>5.58</v>
      </c>
      <c r="M11" s="95"/>
      <c r="N11" s="44"/>
      <c r="O11" s="96"/>
      <c r="P11" s="96"/>
    </row>
    <row r="12" customFormat="false" ht="35.25" hidden="false" customHeight="true" outlineLevel="0" collapsed="false">
      <c r="A12" s="98" t="s">
        <v>70</v>
      </c>
      <c r="B12" s="99" t="n">
        <v>8194</v>
      </c>
      <c r="C12" s="99" t="n">
        <v>2582</v>
      </c>
      <c r="D12" s="100" t="n">
        <v>6.93</v>
      </c>
      <c r="E12" s="99" t="n">
        <v>7587</v>
      </c>
      <c r="F12" s="99" t="n">
        <v>2146</v>
      </c>
      <c r="G12" s="100" t="n">
        <v>7.02</v>
      </c>
      <c r="H12" s="99" t="n">
        <v>607</v>
      </c>
      <c r="I12" s="99" t="n">
        <v>436</v>
      </c>
      <c r="J12" s="100" t="n">
        <v>6.36</v>
      </c>
      <c r="M12" s="95"/>
      <c r="N12" s="44"/>
      <c r="O12" s="96"/>
      <c r="P12" s="96"/>
    </row>
    <row r="13" customFormat="false" ht="35.25" hidden="false" customHeight="true" outlineLevel="0" collapsed="false">
      <c r="A13" s="98" t="s">
        <v>71</v>
      </c>
      <c r="B13" s="99" t="n">
        <v>13283</v>
      </c>
      <c r="C13" s="99" t="n">
        <v>3273</v>
      </c>
      <c r="D13" s="100" t="n">
        <v>7.68</v>
      </c>
      <c r="E13" s="99" t="n">
        <v>12447</v>
      </c>
      <c r="F13" s="99" t="n">
        <v>2743</v>
      </c>
      <c r="G13" s="100" t="n">
        <v>7.81</v>
      </c>
      <c r="H13" s="99" t="n">
        <v>836</v>
      </c>
      <c r="I13" s="99" t="n">
        <v>530</v>
      </c>
      <c r="J13" s="100" t="n">
        <v>6.72</v>
      </c>
      <c r="M13" s="95"/>
      <c r="N13" s="96"/>
      <c r="O13" s="96"/>
      <c r="P13" s="96"/>
    </row>
    <row r="14" customFormat="false" ht="35.25" hidden="false" customHeight="true" outlineLevel="0" collapsed="false">
      <c r="A14" s="98" t="s">
        <v>72</v>
      </c>
      <c r="B14" s="99" t="n">
        <v>15551</v>
      </c>
      <c r="C14" s="99" t="n">
        <v>2965</v>
      </c>
      <c r="D14" s="100" t="n">
        <v>8.55</v>
      </c>
      <c r="E14" s="99" t="n">
        <v>14859</v>
      </c>
      <c r="F14" s="99" t="n">
        <v>2625</v>
      </c>
      <c r="G14" s="100" t="n">
        <v>8.66</v>
      </c>
      <c r="H14" s="99" t="n">
        <v>692</v>
      </c>
      <c r="I14" s="99" t="n">
        <v>340</v>
      </c>
      <c r="J14" s="100" t="n">
        <v>7.21</v>
      </c>
      <c r="M14" s="95"/>
      <c r="N14" s="96"/>
      <c r="O14" s="96"/>
      <c r="P14" s="96"/>
    </row>
    <row r="15" customFormat="false" ht="35.25" hidden="false" customHeight="true" outlineLevel="0" collapsed="false">
      <c r="A15" s="98" t="s">
        <v>73</v>
      </c>
      <c r="B15" s="99" t="n">
        <v>10789</v>
      </c>
      <c r="C15" s="99" t="n">
        <v>1401</v>
      </c>
      <c r="D15" s="100" t="n">
        <v>9.14</v>
      </c>
      <c r="E15" s="99" t="n">
        <v>10355</v>
      </c>
      <c r="F15" s="99" t="n">
        <v>1226</v>
      </c>
      <c r="G15" s="100" t="n">
        <v>9.24</v>
      </c>
      <c r="H15" s="99" t="n">
        <v>434</v>
      </c>
      <c r="I15" s="99" t="n">
        <v>175</v>
      </c>
      <c r="J15" s="100" t="n">
        <v>7.85</v>
      </c>
      <c r="M15" s="95"/>
      <c r="N15" s="96"/>
      <c r="O15" s="96"/>
      <c r="P15" s="96"/>
    </row>
    <row r="16" customFormat="false" ht="35.25" hidden="false" customHeight="true" outlineLevel="0" collapsed="false">
      <c r="A16" s="98" t="s">
        <v>74</v>
      </c>
      <c r="B16" s="99" t="n">
        <v>9667</v>
      </c>
      <c r="C16" s="99" t="n">
        <v>1058</v>
      </c>
      <c r="D16" s="100" t="n">
        <v>9.98</v>
      </c>
      <c r="E16" s="99" t="n">
        <v>9366</v>
      </c>
      <c r="F16" s="99" t="n">
        <v>952</v>
      </c>
      <c r="G16" s="100" t="n">
        <v>10.09</v>
      </c>
      <c r="H16" s="99" t="n">
        <v>301</v>
      </c>
      <c r="I16" s="99" t="n">
        <v>106</v>
      </c>
      <c r="J16" s="100" t="n">
        <v>7.97</v>
      </c>
      <c r="M16" s="95"/>
      <c r="N16" s="96"/>
      <c r="O16" s="96"/>
      <c r="P16" s="96"/>
    </row>
    <row r="17" customFormat="false" ht="29.25" hidden="false" customHeight="true" outlineLevel="0" collapsed="false">
      <c r="A17" s="94" t="s">
        <v>92</v>
      </c>
      <c r="B17" s="94"/>
      <c r="C17" s="94"/>
      <c r="D17" s="94"/>
      <c r="E17" s="94"/>
      <c r="F17" s="94"/>
      <c r="G17" s="94"/>
      <c r="H17" s="94"/>
      <c r="I17" s="94"/>
      <c r="J17" s="94"/>
      <c r="M17" s="95"/>
      <c r="N17" s="96"/>
      <c r="O17" s="96"/>
      <c r="P17" s="96"/>
    </row>
    <row r="18" customFormat="false" ht="5.1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M18" s="95"/>
      <c r="N18" s="96"/>
      <c r="O18" s="96"/>
      <c r="P18" s="96"/>
    </row>
    <row r="19" customFormat="false" ht="31.5" hidden="false" customHeight="true" outlineLevel="0" collapsed="false">
      <c r="A19" s="101" t="s">
        <v>93</v>
      </c>
      <c r="B19" s="102"/>
      <c r="C19" s="99"/>
      <c r="D19" s="102"/>
      <c r="E19" s="102"/>
      <c r="F19" s="102"/>
      <c r="G19" s="102"/>
      <c r="H19" s="102"/>
      <c r="I19" s="102"/>
      <c r="J19" s="102"/>
      <c r="M19" s="95"/>
      <c r="N19" s="96"/>
      <c r="O19" s="96"/>
      <c r="P19" s="96"/>
    </row>
    <row r="20" customFormat="false" ht="35.25" hidden="false" customHeight="true" outlineLevel="0" collapsed="false">
      <c r="A20" s="103" t="s">
        <v>94</v>
      </c>
      <c r="B20" s="99" t="n">
        <v>18666</v>
      </c>
      <c r="C20" s="99" t="n">
        <v>197</v>
      </c>
      <c r="D20" s="100" t="n">
        <v>16.67</v>
      </c>
      <c r="E20" s="99" t="n">
        <v>18639</v>
      </c>
      <c r="F20" s="99" t="n">
        <v>195</v>
      </c>
      <c r="G20" s="100" t="n">
        <v>16.68</v>
      </c>
      <c r="H20" s="99" t="n">
        <v>27</v>
      </c>
      <c r="I20" s="99" t="n">
        <v>2</v>
      </c>
      <c r="J20" s="100" t="n">
        <v>7.89</v>
      </c>
      <c r="M20" s="96"/>
      <c r="N20" s="96"/>
      <c r="O20" s="96"/>
      <c r="P20" s="96"/>
    </row>
    <row r="21" customFormat="false" ht="35.25" hidden="false" customHeight="true" outlineLevel="0" collapsed="false">
      <c r="A21" s="103" t="s">
        <v>95</v>
      </c>
      <c r="B21" s="99" t="n">
        <v>13008</v>
      </c>
      <c r="C21" s="99" t="n">
        <v>2189</v>
      </c>
      <c r="D21" s="100" t="n">
        <v>7.82</v>
      </c>
      <c r="E21" s="99" t="n">
        <v>12780</v>
      </c>
      <c r="F21" s="99" t="n">
        <v>2134</v>
      </c>
      <c r="G21" s="100" t="n">
        <v>7.84</v>
      </c>
      <c r="H21" s="99" t="n">
        <v>228</v>
      </c>
      <c r="I21" s="99" t="n">
        <v>55</v>
      </c>
      <c r="J21" s="100" t="n">
        <v>6.8</v>
      </c>
      <c r="L21" s="104"/>
      <c r="M21" s="96"/>
      <c r="N21" s="96"/>
      <c r="O21" s="96"/>
      <c r="P21" s="96"/>
    </row>
    <row r="22" customFormat="false" ht="35.25" hidden="false" customHeight="true" outlineLevel="0" collapsed="false">
      <c r="A22" s="103" t="s">
        <v>96</v>
      </c>
      <c r="B22" s="99" t="n">
        <v>13243</v>
      </c>
      <c r="C22" s="99" t="n">
        <v>3731</v>
      </c>
      <c r="D22" s="100" t="n">
        <v>7.39</v>
      </c>
      <c r="E22" s="99" t="n">
        <v>12679</v>
      </c>
      <c r="F22" s="99" t="n">
        <v>3549</v>
      </c>
      <c r="G22" s="100" t="n">
        <v>7.4</v>
      </c>
      <c r="H22" s="99" t="n">
        <v>564</v>
      </c>
      <c r="I22" s="99" t="n">
        <v>182</v>
      </c>
      <c r="J22" s="100" t="n">
        <v>7.19</v>
      </c>
      <c r="M22" s="95"/>
      <c r="N22" s="96"/>
      <c r="O22" s="95"/>
      <c r="P22" s="96"/>
    </row>
    <row r="23" customFormat="false" ht="35.25" hidden="false" customHeight="true" outlineLevel="0" collapsed="false">
      <c r="A23" s="103" t="s">
        <v>97</v>
      </c>
      <c r="B23" s="99" t="n">
        <v>8756</v>
      </c>
      <c r="C23" s="99" t="n">
        <v>2762</v>
      </c>
      <c r="D23" s="100" t="n">
        <v>7.18</v>
      </c>
      <c r="E23" s="99" t="n">
        <v>8055</v>
      </c>
      <c r="F23" s="99" t="n">
        <v>2428</v>
      </c>
      <c r="G23" s="100" t="n">
        <v>7.17</v>
      </c>
      <c r="H23" s="99" t="n">
        <v>701</v>
      </c>
      <c r="I23" s="99" t="n">
        <v>334</v>
      </c>
      <c r="J23" s="100" t="n">
        <v>7.3</v>
      </c>
      <c r="M23" s="95"/>
      <c r="N23" s="96"/>
      <c r="O23" s="95"/>
      <c r="P23" s="96"/>
    </row>
    <row r="24" customFormat="false" ht="35.25" hidden="false" customHeight="true" outlineLevel="0" collapsed="false">
      <c r="A24" s="103" t="s">
        <v>98</v>
      </c>
      <c r="B24" s="99" t="n">
        <v>3374</v>
      </c>
      <c r="C24" s="99" t="n">
        <v>1451</v>
      </c>
      <c r="D24" s="100" t="n">
        <v>6.76</v>
      </c>
      <c r="E24" s="99" t="n">
        <v>2828</v>
      </c>
      <c r="F24" s="99" t="n">
        <v>1114</v>
      </c>
      <c r="G24" s="100" t="n">
        <v>6.7</v>
      </c>
      <c r="H24" s="99" t="n">
        <v>546</v>
      </c>
      <c r="I24" s="99" t="n">
        <v>337</v>
      </c>
      <c r="J24" s="100" t="n">
        <v>7.03</v>
      </c>
      <c r="M24" s="95"/>
      <c r="N24" s="96"/>
      <c r="O24" s="95"/>
      <c r="P24" s="96"/>
    </row>
    <row r="25" customFormat="false" ht="35.25" hidden="false" customHeight="true" outlineLevel="0" collapsed="false">
      <c r="A25" s="103" t="s">
        <v>99</v>
      </c>
      <c r="B25" s="99" t="n">
        <v>3002</v>
      </c>
      <c r="C25" s="99" t="n">
        <v>1880</v>
      </c>
      <c r="D25" s="100" t="n">
        <v>6.1</v>
      </c>
      <c r="E25" s="99" t="n">
        <v>1908</v>
      </c>
      <c r="F25" s="99" t="n">
        <v>984</v>
      </c>
      <c r="G25" s="100" t="n">
        <v>5.83</v>
      </c>
      <c r="H25" s="99" t="n">
        <v>1094</v>
      </c>
      <c r="I25" s="99" t="n">
        <v>896</v>
      </c>
      <c r="J25" s="100" t="n">
        <v>6.53</v>
      </c>
      <c r="M25" s="95"/>
      <c r="N25" s="96"/>
      <c r="O25" s="95"/>
      <c r="P25" s="96"/>
    </row>
    <row r="26" customFormat="false" ht="16.5" hidden="false" customHeight="true" outlineLevel="0" collapsed="false">
      <c r="A26" s="105" t="s">
        <v>76</v>
      </c>
      <c r="B26" s="105"/>
      <c r="C26" s="105"/>
      <c r="D26" s="105"/>
      <c r="E26" s="105"/>
      <c r="F26" s="105"/>
      <c r="G26" s="105"/>
      <c r="H26" s="105"/>
      <c r="I26" s="105"/>
      <c r="J26" s="105"/>
      <c r="M26" s="95"/>
      <c r="N26" s="96"/>
      <c r="O26" s="95"/>
      <c r="P26" s="96"/>
    </row>
    <row r="27" customFormat="false" ht="11.25" hidden="false" customHeight="false" outlineLevel="0" collapsed="false">
      <c r="M27" s="95"/>
      <c r="N27" s="96"/>
      <c r="O27" s="95"/>
      <c r="P27" s="96"/>
    </row>
    <row r="28" customFormat="false" ht="11.25" hidden="false" customHeight="false" outlineLevel="0" collapsed="false">
      <c r="M28" s="93"/>
    </row>
    <row r="29" customFormat="false" ht="11.25" hidden="false" customHeight="false" outlineLevel="0" collapsed="false">
      <c r="M29" s="93"/>
    </row>
    <row r="30" customFormat="false" ht="11.25" hidden="false" customHeight="false" outlineLevel="0" collapsed="false">
      <c r="M30" s="93"/>
    </row>
    <row r="31" customFormat="false" ht="11.25" hidden="false" customHeight="false" outlineLevel="0" collapsed="false">
      <c r="M31" s="93"/>
    </row>
    <row r="32" customFormat="false" ht="11.25" hidden="false" customHeight="false" outlineLevel="0" collapsed="false">
      <c r="M32" s="93"/>
    </row>
  </sheetData>
  <mergeCells count="14">
    <mergeCell ref="A3:A7"/>
    <mergeCell ref="B3:D4"/>
    <mergeCell ref="E3:J3"/>
    <mergeCell ref="E4:G4"/>
    <mergeCell ref="H4:J4"/>
    <mergeCell ref="B5:B6"/>
    <mergeCell ref="D5:D6"/>
    <mergeCell ref="E5:E6"/>
    <mergeCell ref="G5:G6"/>
    <mergeCell ref="H5:H6"/>
    <mergeCell ref="J5:J6"/>
    <mergeCell ref="A9:J9"/>
    <mergeCell ref="A17:J17"/>
    <mergeCell ref="A26:J26"/>
  </mergeCells>
  <conditionalFormatting sqref="B8:D8 F8:G8 I8:J8 B11:J16 B20:J25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C19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H8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0.85"/>
    <col collapsed="false" customWidth="true" hidden="false" outlineLevel="0" max="2" min="2" style="20" width="7.85"/>
    <col collapsed="false" customWidth="true" hidden="false" outlineLevel="0" max="5" min="3" style="20" width="7.7"/>
    <col collapsed="false" customWidth="true" hidden="false" outlineLevel="0" max="7" min="6" style="20" width="8.99"/>
    <col collapsed="false" customWidth="true" hidden="false" outlineLevel="0" max="8" min="8" style="20" width="6.28"/>
    <col collapsed="false" customWidth="true" hidden="false" outlineLevel="0" max="9" min="9" style="20" width="7.7"/>
    <col collapsed="false" customWidth="true" hidden="false" outlineLevel="0" max="10" min="10" style="20" width="8.99"/>
    <col collapsed="false" customWidth="true" hidden="false" outlineLevel="0" max="11" min="11" style="44" width="8.99"/>
    <col collapsed="false" customWidth="false" hidden="false" outlineLevel="0" max="13" min="12" style="20" width="11.42"/>
    <col collapsed="false" customWidth="true" hidden="false" outlineLevel="0" max="14" min="14" style="20" width="7.7"/>
    <col collapsed="false" customWidth="false" hidden="false" outlineLevel="0" max="257" min="15" style="20" width="11.42"/>
  </cols>
  <sheetData>
    <row r="1" s="45" customFormat="true" ht="16.5" hidden="false" customHeight="true" outlineLevel="0" collapsed="false">
      <c r="A1" s="106" t="s">
        <v>100</v>
      </c>
      <c r="B1" s="107"/>
      <c r="C1" s="107"/>
      <c r="D1" s="107"/>
      <c r="E1" s="107"/>
      <c r="F1" s="107"/>
      <c r="G1" s="107"/>
      <c r="H1" s="107"/>
      <c r="I1" s="107"/>
      <c r="J1" s="107"/>
      <c r="K1" s="108"/>
      <c r="L1" s="68"/>
      <c r="M1" s="68"/>
      <c r="N1" s="68"/>
    </row>
    <row r="2" s="45" customFormat="true" ht="14.85" hidden="false" customHeight="true" outlineLevel="0" collapsed="false">
      <c r="A2" s="109" t="s">
        <v>101</v>
      </c>
      <c r="B2" s="109"/>
      <c r="C2" s="109"/>
      <c r="D2" s="109"/>
      <c r="E2" s="109"/>
      <c r="F2" s="109"/>
      <c r="G2" s="110"/>
      <c r="H2" s="110"/>
      <c r="I2" s="110"/>
      <c r="J2" s="110"/>
      <c r="K2" s="108"/>
      <c r="L2" s="68"/>
      <c r="M2" s="68"/>
      <c r="N2" s="68"/>
    </row>
    <row r="3" s="72" customFormat="true" ht="16.5" hidden="false" customHeight="true" outlineLevel="0" collapsed="false">
      <c r="A3" s="48" t="s">
        <v>102</v>
      </c>
      <c r="B3" s="111" t="s">
        <v>103</v>
      </c>
      <c r="C3" s="111"/>
      <c r="D3" s="111"/>
      <c r="E3" s="111"/>
      <c r="F3" s="111"/>
      <c r="G3" s="111"/>
      <c r="H3" s="111"/>
      <c r="I3" s="111"/>
      <c r="J3" s="111"/>
      <c r="K3" s="111"/>
    </row>
    <row r="4" s="114" customFormat="true" ht="18" hidden="false" customHeight="true" outlineLevel="0" collapsed="false">
      <c r="A4" s="48"/>
      <c r="B4" s="112" t="s">
        <v>104</v>
      </c>
      <c r="C4" s="113" t="s">
        <v>105</v>
      </c>
      <c r="D4" s="86" t="s">
        <v>106</v>
      </c>
      <c r="E4" s="86"/>
      <c r="F4" s="86"/>
      <c r="G4" s="86"/>
      <c r="H4" s="6" t="s">
        <v>107</v>
      </c>
      <c r="I4" s="6"/>
      <c r="J4" s="6"/>
      <c r="K4" s="6"/>
    </row>
    <row r="5" s="114" customFormat="true" ht="77.1" hidden="false" customHeight="true" outlineLevel="0" collapsed="false">
      <c r="A5" s="48"/>
      <c r="B5" s="112"/>
      <c r="C5" s="113"/>
      <c r="D5" s="26" t="s">
        <v>6</v>
      </c>
      <c r="E5" s="88" t="s">
        <v>105</v>
      </c>
      <c r="F5" s="8" t="s">
        <v>108</v>
      </c>
      <c r="G5" s="8" t="s">
        <v>109</v>
      </c>
      <c r="H5" s="26" t="s">
        <v>6</v>
      </c>
      <c r="I5" s="88" t="s">
        <v>105</v>
      </c>
      <c r="J5" s="8" t="s">
        <v>108</v>
      </c>
      <c r="K5" s="10" t="s">
        <v>109</v>
      </c>
    </row>
    <row r="6" s="114" customFormat="true" ht="18" hidden="false" customHeight="true" outlineLevel="0" collapsed="false">
      <c r="A6" s="48"/>
      <c r="B6" s="112"/>
      <c r="C6" s="115" t="s">
        <v>9</v>
      </c>
      <c r="D6" s="26"/>
      <c r="E6" s="29" t="s">
        <v>9</v>
      </c>
      <c r="F6" s="116" t="s">
        <v>110</v>
      </c>
      <c r="G6" s="116"/>
      <c r="H6" s="26"/>
      <c r="I6" s="29" t="s">
        <v>9</v>
      </c>
      <c r="J6" s="117" t="s">
        <v>111</v>
      </c>
      <c r="K6" s="117"/>
    </row>
    <row r="7" s="114" customFormat="true" ht="22.5" hidden="false" customHeight="true" outlineLevel="0" collapsed="false">
      <c r="A7" s="118" t="s">
        <v>112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</row>
    <row r="8" s="114" customFormat="true" ht="30" hidden="false" customHeight="true" outlineLevel="0" collapsed="false">
      <c r="A8" s="119" t="s">
        <v>62</v>
      </c>
      <c r="B8" s="84" t="n">
        <v>62308</v>
      </c>
      <c r="C8" s="84" t="n">
        <v>168</v>
      </c>
      <c r="D8" s="84" t="n">
        <v>60049</v>
      </c>
      <c r="E8" s="84" t="n">
        <v>170</v>
      </c>
      <c r="F8" s="120" t="n">
        <v>39.97</v>
      </c>
      <c r="G8" s="120" t="n">
        <v>26.14</v>
      </c>
      <c r="H8" s="84" t="n">
        <v>2259</v>
      </c>
      <c r="I8" s="84" t="n">
        <v>136</v>
      </c>
      <c r="J8" s="120" t="n">
        <v>37.58</v>
      </c>
      <c r="K8" s="94" t="n">
        <v>18.53</v>
      </c>
    </row>
    <row r="9" s="114" customFormat="true" ht="22.5" hidden="false" customHeight="true" outlineLevel="0" collapsed="false">
      <c r="A9" s="94" t="s">
        <v>9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4" customFormat="true" ht="4.5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20.25" hidden="false" customHeight="true" outlineLevel="0" collapsed="false">
      <c r="A11" s="121" t="s">
        <v>113</v>
      </c>
      <c r="B11" s="99" t="n">
        <v>2666</v>
      </c>
      <c r="C11" s="99" t="n">
        <v>133</v>
      </c>
      <c r="D11" s="99" t="n">
        <v>2565</v>
      </c>
      <c r="E11" s="99" t="n">
        <v>133</v>
      </c>
      <c r="F11" s="122" t="n">
        <v>34.42</v>
      </c>
      <c r="G11" s="122" t="n">
        <v>23.79</v>
      </c>
      <c r="H11" s="99" t="n">
        <v>101</v>
      </c>
      <c r="I11" s="99" t="n">
        <v>124</v>
      </c>
      <c r="J11" s="122" t="n">
        <v>31.35</v>
      </c>
      <c r="K11" s="123" t="n">
        <v>14.69</v>
      </c>
      <c r="L11" s="99"/>
      <c r="M11" s="99"/>
      <c r="N11" s="99"/>
      <c r="O11" s="99"/>
      <c r="P11" s="99"/>
      <c r="Q11" s="99"/>
      <c r="R11" s="99"/>
      <c r="S11" s="99"/>
      <c r="T11" s="99"/>
    </row>
    <row r="12" customFormat="false" ht="20.25" hidden="false" customHeight="true" outlineLevel="0" collapsed="false">
      <c r="A12" s="121" t="s">
        <v>114</v>
      </c>
      <c r="B12" s="99" t="n">
        <v>8553</v>
      </c>
      <c r="C12" s="99" t="n">
        <v>143</v>
      </c>
      <c r="D12" s="99" t="n">
        <v>8194</v>
      </c>
      <c r="E12" s="99" t="n">
        <v>144</v>
      </c>
      <c r="F12" s="122" t="n">
        <v>36.5</v>
      </c>
      <c r="G12" s="122" t="n">
        <v>24.84</v>
      </c>
      <c r="H12" s="99" t="n">
        <v>359</v>
      </c>
      <c r="I12" s="99" t="n">
        <v>126</v>
      </c>
      <c r="J12" s="122" t="n">
        <v>34.43</v>
      </c>
      <c r="K12" s="123" t="n">
        <v>16.62</v>
      </c>
      <c r="L12" s="99"/>
      <c r="M12" s="99"/>
      <c r="N12" s="99"/>
      <c r="O12" s="99"/>
      <c r="P12" s="99"/>
      <c r="Q12" s="99"/>
      <c r="R12" s="99"/>
      <c r="S12" s="99"/>
      <c r="T12" s="99"/>
    </row>
    <row r="13" customFormat="false" ht="20.25" hidden="false" customHeight="true" outlineLevel="0" collapsed="false">
      <c r="A13" s="121" t="s">
        <v>115</v>
      </c>
      <c r="B13" s="99" t="n">
        <v>13831</v>
      </c>
      <c r="C13" s="99" t="n">
        <v>153</v>
      </c>
      <c r="D13" s="99" t="n">
        <v>13283</v>
      </c>
      <c r="E13" s="99" t="n">
        <v>154</v>
      </c>
      <c r="F13" s="122" t="n">
        <v>38.31</v>
      </c>
      <c r="G13" s="122" t="n">
        <v>25.73</v>
      </c>
      <c r="H13" s="99" t="n">
        <v>548</v>
      </c>
      <c r="I13" s="99" t="n">
        <v>124</v>
      </c>
      <c r="J13" s="122" t="n">
        <v>35.77</v>
      </c>
      <c r="K13" s="123" t="n">
        <v>18.16</v>
      </c>
      <c r="L13" s="99"/>
      <c r="M13" s="99"/>
      <c r="N13" s="99"/>
      <c r="O13" s="99"/>
      <c r="P13" s="99"/>
      <c r="Q13" s="99"/>
      <c r="R13" s="99"/>
      <c r="S13" s="99"/>
      <c r="T13" s="99"/>
    </row>
    <row r="14" customFormat="false" ht="20.25" hidden="false" customHeight="true" outlineLevel="0" collapsed="false">
      <c r="A14" s="121" t="s">
        <v>116</v>
      </c>
      <c r="B14" s="99" t="n">
        <v>16075</v>
      </c>
      <c r="C14" s="99" t="n">
        <v>170</v>
      </c>
      <c r="D14" s="99" t="n">
        <v>15551</v>
      </c>
      <c r="E14" s="99" t="n">
        <v>172</v>
      </c>
      <c r="F14" s="122" t="n">
        <v>40.15</v>
      </c>
      <c r="G14" s="122" t="n">
        <v>26.27</v>
      </c>
      <c r="H14" s="99" t="n">
        <v>524</v>
      </c>
      <c r="I14" s="99" t="n">
        <v>128</v>
      </c>
      <c r="J14" s="122" t="n">
        <v>36.61</v>
      </c>
      <c r="K14" s="123" t="n">
        <v>19.6</v>
      </c>
      <c r="L14" s="99"/>
      <c r="M14" s="99"/>
      <c r="N14" s="99"/>
      <c r="O14" s="99"/>
      <c r="P14" s="99"/>
      <c r="Q14" s="99"/>
      <c r="R14" s="99"/>
      <c r="S14" s="99"/>
      <c r="T14" s="99"/>
    </row>
    <row r="15" customFormat="false" ht="20.25" hidden="false" customHeight="true" outlineLevel="0" collapsed="false">
      <c r="A15" s="121" t="s">
        <v>117</v>
      </c>
      <c r="B15" s="99" t="n">
        <v>11257</v>
      </c>
      <c r="C15" s="99" t="n">
        <v>186</v>
      </c>
      <c r="D15" s="99" t="n">
        <v>10789</v>
      </c>
      <c r="E15" s="99" t="n">
        <v>187</v>
      </c>
      <c r="F15" s="122" t="n">
        <v>42.09</v>
      </c>
      <c r="G15" s="122" t="n">
        <v>26.87</v>
      </c>
      <c r="H15" s="99" t="n">
        <v>468</v>
      </c>
      <c r="I15" s="99" t="n">
        <v>165</v>
      </c>
      <c r="J15" s="122" t="n">
        <v>41.42</v>
      </c>
      <c r="K15" s="123" t="n">
        <v>17.54</v>
      </c>
      <c r="L15" s="99"/>
      <c r="M15" s="99"/>
      <c r="N15" s="99"/>
      <c r="O15" s="99"/>
      <c r="P15" s="99"/>
      <c r="Q15" s="99"/>
      <c r="R15" s="99"/>
      <c r="S15" s="99"/>
      <c r="T15" s="99"/>
    </row>
    <row r="16" customFormat="false" ht="20.25" hidden="false" customHeight="true" outlineLevel="0" collapsed="false">
      <c r="A16" s="121" t="s">
        <v>118</v>
      </c>
      <c r="B16" s="99" t="n">
        <v>9926</v>
      </c>
      <c r="C16" s="99" t="n">
        <v>199</v>
      </c>
      <c r="D16" s="99" t="n">
        <v>9667</v>
      </c>
      <c r="E16" s="99" t="n">
        <v>201</v>
      </c>
      <c r="F16" s="122" t="n">
        <v>44.15</v>
      </c>
      <c r="G16" s="122" t="n">
        <v>27.46</v>
      </c>
      <c r="H16" s="99" t="n">
        <v>259</v>
      </c>
      <c r="I16" s="99" t="n">
        <v>143</v>
      </c>
      <c r="J16" s="122" t="n">
        <v>43.71</v>
      </c>
      <c r="K16" s="123" t="n">
        <v>23.07</v>
      </c>
      <c r="L16" s="99"/>
      <c r="M16" s="99"/>
      <c r="N16" s="99"/>
      <c r="O16" s="99"/>
      <c r="P16" s="99"/>
      <c r="Q16" s="99"/>
      <c r="R16" s="99"/>
      <c r="S16" s="99"/>
      <c r="T16" s="99"/>
    </row>
    <row r="17" s="65" customFormat="true" ht="22.5" hidden="false" customHeight="true" outlineLevel="0" collapsed="false">
      <c r="A17" s="124" t="s">
        <v>119</v>
      </c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84"/>
      <c r="M17" s="84"/>
      <c r="N17" s="84"/>
      <c r="O17" s="84"/>
      <c r="P17" s="84"/>
      <c r="Q17" s="84"/>
      <c r="R17" s="84"/>
      <c r="S17" s="84"/>
      <c r="T17" s="84"/>
    </row>
    <row r="18" s="65" customFormat="true" ht="4.5" hidden="false" customHeight="tru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6"/>
      <c r="L18" s="84"/>
      <c r="M18" s="84"/>
      <c r="N18" s="84"/>
      <c r="O18" s="84"/>
      <c r="P18" s="84"/>
      <c r="Q18" s="84"/>
      <c r="R18" s="84"/>
      <c r="S18" s="84"/>
      <c r="T18" s="84"/>
    </row>
    <row r="19" customFormat="false" ht="20.25" hidden="false" customHeight="true" outlineLevel="0" collapsed="false">
      <c r="A19" s="127" t="n">
        <v>1</v>
      </c>
      <c r="B19" s="99" t="n">
        <v>35175</v>
      </c>
      <c r="C19" s="99" t="n">
        <v>125</v>
      </c>
      <c r="D19" s="99" t="n">
        <v>33469</v>
      </c>
      <c r="E19" s="99" t="n">
        <v>126</v>
      </c>
      <c r="F19" s="122" t="n">
        <v>51.17</v>
      </c>
      <c r="G19" s="122" t="n">
        <v>34.26</v>
      </c>
      <c r="H19" s="99" t="n">
        <v>1706</v>
      </c>
      <c r="I19" s="99" t="n">
        <v>106</v>
      </c>
      <c r="J19" s="122" t="n">
        <v>40.1</v>
      </c>
      <c r="K19" s="123" t="n">
        <v>20.79</v>
      </c>
    </row>
    <row r="20" customFormat="false" ht="20.25" hidden="false" customHeight="true" outlineLevel="0" collapsed="false">
      <c r="A20" s="127" t="n">
        <v>2</v>
      </c>
      <c r="B20" s="99" t="n">
        <v>7153</v>
      </c>
      <c r="C20" s="99" t="n">
        <v>164</v>
      </c>
      <c r="D20" s="99" t="n">
        <v>6804</v>
      </c>
      <c r="E20" s="99" t="n">
        <v>162</v>
      </c>
      <c r="F20" s="122" t="n">
        <v>42.52</v>
      </c>
      <c r="G20" s="122" t="n">
        <v>28.44</v>
      </c>
      <c r="H20" s="99" t="n">
        <v>349</v>
      </c>
      <c r="I20" s="99" t="n">
        <v>213</v>
      </c>
      <c r="J20" s="122" t="n">
        <v>38.23</v>
      </c>
      <c r="K20" s="123" t="n">
        <v>14.59</v>
      </c>
    </row>
    <row r="21" customFormat="false" ht="20.25" hidden="false" customHeight="true" outlineLevel="0" collapsed="false">
      <c r="A21" s="127" t="n">
        <v>3</v>
      </c>
      <c r="B21" s="99" t="n">
        <v>4486</v>
      </c>
      <c r="C21" s="99" t="n">
        <v>190</v>
      </c>
      <c r="D21" s="99" t="n">
        <v>4393</v>
      </c>
      <c r="E21" s="99" t="n">
        <v>189</v>
      </c>
      <c r="F21" s="122" t="n">
        <v>37.99</v>
      </c>
      <c r="G21" s="122" t="n">
        <v>25.81</v>
      </c>
      <c r="H21" s="99" t="n">
        <v>93</v>
      </c>
      <c r="I21" s="99" t="n">
        <v>239</v>
      </c>
      <c r="J21" s="122" t="n">
        <v>32.9</v>
      </c>
      <c r="K21" s="123" t="n">
        <v>14.99</v>
      </c>
    </row>
    <row r="22" customFormat="false" ht="20.25" hidden="false" customHeight="true" outlineLevel="0" collapsed="false">
      <c r="A22" s="127" t="n">
        <v>4</v>
      </c>
      <c r="B22" s="99" t="n">
        <v>6801</v>
      </c>
      <c r="C22" s="99" t="n">
        <v>214</v>
      </c>
      <c r="D22" s="99" t="n">
        <v>6750</v>
      </c>
      <c r="E22" s="99" t="n">
        <v>214</v>
      </c>
      <c r="F22" s="122" t="n">
        <v>33.19</v>
      </c>
      <c r="G22" s="122" t="n">
        <v>22.06</v>
      </c>
      <c r="H22" s="99" t="n">
        <v>51</v>
      </c>
      <c r="I22" s="99" t="n">
        <v>216</v>
      </c>
      <c r="J22" s="122" t="n">
        <v>29.16</v>
      </c>
      <c r="K22" s="123" t="n">
        <v>17.5</v>
      </c>
    </row>
    <row r="23" customFormat="false" ht="20.25" hidden="false" customHeight="true" outlineLevel="0" collapsed="false">
      <c r="A23" s="127" t="n">
        <v>5</v>
      </c>
      <c r="B23" s="99" t="n">
        <v>5045</v>
      </c>
      <c r="C23" s="99" t="n">
        <v>258</v>
      </c>
      <c r="D23" s="99" t="n">
        <v>5017</v>
      </c>
      <c r="E23" s="99" t="n">
        <v>258</v>
      </c>
      <c r="F23" s="122" t="n">
        <v>31.32</v>
      </c>
      <c r="G23" s="122" t="n">
        <v>19.66</v>
      </c>
      <c r="H23" s="99" t="n">
        <v>28</v>
      </c>
      <c r="I23" s="99" t="n">
        <v>252</v>
      </c>
      <c r="J23" s="122" t="n">
        <v>28.89</v>
      </c>
      <c r="K23" s="123" t="n">
        <v>16.82</v>
      </c>
    </row>
    <row r="24" customFormat="false" ht="20.25" hidden="false" customHeight="true" outlineLevel="0" collapsed="false">
      <c r="A24" s="127" t="n">
        <v>6</v>
      </c>
      <c r="B24" s="99" t="n">
        <v>2326</v>
      </c>
      <c r="C24" s="99" t="n">
        <v>316</v>
      </c>
      <c r="D24" s="99" t="n">
        <v>2309</v>
      </c>
      <c r="E24" s="99" t="n">
        <v>316</v>
      </c>
      <c r="F24" s="122" t="n">
        <v>30.01</v>
      </c>
      <c r="G24" s="122" t="n">
        <v>17.63</v>
      </c>
      <c r="H24" s="99" t="n">
        <v>17</v>
      </c>
      <c r="I24" s="99" t="n">
        <v>313</v>
      </c>
      <c r="J24" s="122" t="n">
        <v>32.42</v>
      </c>
      <c r="K24" s="123" t="n">
        <v>19.94</v>
      </c>
    </row>
    <row r="25" customFormat="false" ht="20.25" hidden="false" customHeight="true" outlineLevel="0" collapsed="false">
      <c r="A25" s="127" t="n">
        <v>7</v>
      </c>
      <c r="B25" s="99" t="n">
        <v>791</v>
      </c>
      <c r="C25" s="99" t="n">
        <v>370</v>
      </c>
      <c r="D25" s="99" t="n">
        <v>781</v>
      </c>
      <c r="E25" s="99" t="n">
        <v>371</v>
      </c>
      <c r="F25" s="122" t="n">
        <v>29.5</v>
      </c>
      <c r="G25" s="122" t="n">
        <v>16.48</v>
      </c>
      <c r="H25" s="99" t="n">
        <v>10</v>
      </c>
      <c r="I25" s="99" t="n">
        <v>340</v>
      </c>
      <c r="J25" s="122" t="n">
        <v>24.39</v>
      </c>
      <c r="K25" s="123" t="n">
        <v>11.49</v>
      </c>
    </row>
    <row r="26" customFormat="false" ht="20.25" hidden="false" customHeight="true" outlineLevel="0" collapsed="false">
      <c r="A26" s="127" t="n">
        <v>8</v>
      </c>
      <c r="B26" s="99" t="n">
        <v>303</v>
      </c>
      <c r="C26" s="99" t="n">
        <v>438</v>
      </c>
      <c r="D26" s="99" t="n">
        <v>299</v>
      </c>
      <c r="E26" s="99" t="n">
        <v>437</v>
      </c>
      <c r="F26" s="122" t="n">
        <v>28.9</v>
      </c>
      <c r="G26" s="122" t="n">
        <v>15.2</v>
      </c>
      <c r="H26" s="99" t="n">
        <v>4</v>
      </c>
      <c r="I26" s="99" t="n">
        <v>509</v>
      </c>
      <c r="J26" s="122" t="n">
        <v>29.26</v>
      </c>
      <c r="K26" s="123" t="n">
        <v>13.38</v>
      </c>
    </row>
    <row r="27" customFormat="false" ht="20.25" hidden="false" customHeight="true" outlineLevel="0" collapsed="false">
      <c r="A27" s="127" t="n">
        <v>9</v>
      </c>
      <c r="B27" s="99" t="n">
        <v>106</v>
      </c>
      <c r="C27" s="99" t="n">
        <v>491</v>
      </c>
      <c r="D27" s="99" t="n">
        <v>106</v>
      </c>
      <c r="E27" s="99" t="n">
        <v>491</v>
      </c>
      <c r="F27" s="122" t="n">
        <v>29.19</v>
      </c>
      <c r="G27" s="122" t="n">
        <v>15.59</v>
      </c>
      <c r="H27" s="99" t="s">
        <v>53</v>
      </c>
      <c r="I27" s="99" t="s">
        <v>53</v>
      </c>
      <c r="J27" s="99" t="s">
        <v>53</v>
      </c>
      <c r="K27" s="123" t="s">
        <v>53</v>
      </c>
    </row>
    <row r="28" customFormat="false" ht="20.25" hidden="false" customHeight="true" outlineLevel="0" collapsed="false">
      <c r="A28" s="127" t="n">
        <v>10</v>
      </c>
      <c r="B28" s="99" t="n">
        <v>63</v>
      </c>
      <c r="C28" s="99" t="n">
        <v>662</v>
      </c>
      <c r="D28" s="99" t="n">
        <v>63</v>
      </c>
      <c r="E28" s="99" t="n">
        <v>662</v>
      </c>
      <c r="F28" s="122" t="n">
        <v>30.44</v>
      </c>
      <c r="G28" s="122" t="n">
        <v>12.96</v>
      </c>
      <c r="H28" s="99" t="s">
        <v>53</v>
      </c>
      <c r="I28" s="99" t="s">
        <v>53</v>
      </c>
      <c r="J28" s="99" t="s">
        <v>53</v>
      </c>
      <c r="K28" s="123" t="s">
        <v>53</v>
      </c>
    </row>
    <row r="29" customFormat="false" ht="20.25" hidden="false" customHeight="true" outlineLevel="0" collapsed="false">
      <c r="A29" s="127" t="n">
        <v>11</v>
      </c>
      <c r="B29" s="99" t="n">
        <v>28</v>
      </c>
      <c r="C29" s="99" t="n">
        <v>689</v>
      </c>
      <c r="D29" s="99" t="n">
        <v>28</v>
      </c>
      <c r="E29" s="99" t="n">
        <v>689</v>
      </c>
      <c r="F29" s="122" t="n">
        <v>29.06</v>
      </c>
      <c r="G29" s="122" t="n">
        <v>13.74</v>
      </c>
      <c r="H29" s="99" t="s">
        <v>53</v>
      </c>
      <c r="I29" s="99" t="s">
        <v>53</v>
      </c>
      <c r="J29" s="99" t="s">
        <v>53</v>
      </c>
      <c r="K29" s="123" t="s">
        <v>53</v>
      </c>
    </row>
    <row r="30" customFormat="false" ht="20.25" hidden="false" customHeight="true" outlineLevel="0" collapsed="false">
      <c r="A30" s="127" t="n">
        <v>12</v>
      </c>
      <c r="B30" s="99" t="n">
        <v>16</v>
      </c>
      <c r="C30" s="99" t="n">
        <v>809</v>
      </c>
      <c r="D30" s="99" t="n">
        <v>15</v>
      </c>
      <c r="E30" s="99" t="n">
        <v>789</v>
      </c>
      <c r="F30" s="122" t="n">
        <v>26.14</v>
      </c>
      <c r="G30" s="122" t="n">
        <v>9.79</v>
      </c>
      <c r="H30" s="99" t="n">
        <v>1</v>
      </c>
      <c r="I30" s="99" t="n">
        <v>1114</v>
      </c>
      <c r="J30" s="122" t="n">
        <v>34</v>
      </c>
      <c r="K30" s="123" t="n">
        <v>8.34</v>
      </c>
    </row>
    <row r="31" customFormat="false" ht="20.25" hidden="false" customHeight="true" outlineLevel="0" collapsed="false">
      <c r="A31" s="127" t="n">
        <v>13</v>
      </c>
      <c r="B31" s="99" t="n">
        <v>7</v>
      </c>
      <c r="C31" s="99" t="n">
        <v>1054</v>
      </c>
      <c r="D31" s="99" t="n">
        <v>7</v>
      </c>
      <c r="E31" s="99" t="n">
        <v>1054</v>
      </c>
      <c r="F31" s="122" t="n">
        <v>28.81</v>
      </c>
      <c r="G31" s="122" t="n">
        <v>6.48</v>
      </c>
      <c r="H31" s="99" t="s">
        <v>53</v>
      </c>
      <c r="I31" s="99" t="s">
        <v>53</v>
      </c>
      <c r="J31" s="99" t="s">
        <v>53</v>
      </c>
      <c r="K31" s="123" t="s">
        <v>53</v>
      </c>
    </row>
    <row r="32" customFormat="false" ht="20.25" hidden="false" customHeight="true" outlineLevel="0" collapsed="false">
      <c r="A32" s="127" t="n">
        <v>14</v>
      </c>
      <c r="B32" s="99" t="n">
        <v>5</v>
      </c>
      <c r="C32" s="99" t="n">
        <v>1137</v>
      </c>
      <c r="D32" s="99" t="n">
        <v>5</v>
      </c>
      <c r="E32" s="99" t="n">
        <v>1137</v>
      </c>
      <c r="F32" s="122" t="n">
        <v>28.77</v>
      </c>
      <c r="G32" s="122" t="n">
        <v>4.26</v>
      </c>
      <c r="H32" s="99" t="s">
        <v>53</v>
      </c>
      <c r="I32" s="99" t="s">
        <v>53</v>
      </c>
      <c r="J32" s="99" t="s">
        <v>53</v>
      </c>
      <c r="K32" s="123" t="s">
        <v>53</v>
      </c>
    </row>
    <row r="33" customFormat="false" ht="20.25" hidden="false" customHeight="true" outlineLevel="0" collapsed="false">
      <c r="A33" s="127" t="s">
        <v>120</v>
      </c>
      <c r="B33" s="99" t="n">
        <v>3</v>
      </c>
      <c r="C33" s="99" t="n">
        <v>1126</v>
      </c>
      <c r="D33" s="99" t="n">
        <v>3</v>
      </c>
      <c r="E33" s="99" t="n">
        <v>1126</v>
      </c>
      <c r="F33" s="122" t="n">
        <v>24.44</v>
      </c>
      <c r="G33" s="122" t="n">
        <v>0.63</v>
      </c>
      <c r="H33" s="99" t="s">
        <v>53</v>
      </c>
      <c r="I33" s="99" t="s">
        <v>53</v>
      </c>
      <c r="J33" s="99" t="s">
        <v>53</v>
      </c>
      <c r="K33" s="123" t="s">
        <v>53</v>
      </c>
    </row>
    <row r="34" customFormat="false" ht="54" hidden="false" customHeight="true" outlineLevel="0" collapsed="false">
      <c r="A34" s="128" t="s">
        <v>121</v>
      </c>
      <c r="B34" s="128"/>
      <c r="C34" s="128"/>
      <c r="D34" s="128"/>
      <c r="E34" s="128"/>
      <c r="F34" s="128"/>
      <c r="G34" s="128"/>
      <c r="H34" s="128"/>
      <c r="I34" s="128"/>
      <c r="J34" s="128"/>
      <c r="K34" s="128"/>
    </row>
  </sheetData>
  <mergeCells count="14">
    <mergeCell ref="A3:A6"/>
    <mergeCell ref="B3:K3"/>
    <mergeCell ref="B4:B6"/>
    <mergeCell ref="C4:C5"/>
    <mergeCell ref="D4:G4"/>
    <mergeCell ref="H4:K4"/>
    <mergeCell ref="D5:D6"/>
    <mergeCell ref="H5:H6"/>
    <mergeCell ref="F6:G6"/>
    <mergeCell ref="J6:K6"/>
    <mergeCell ref="A7:K7"/>
    <mergeCell ref="A9:K9"/>
    <mergeCell ref="A17:K17"/>
    <mergeCell ref="A34:K34"/>
  </mergeCells>
  <conditionalFormatting sqref="L17:T18 A31:J33 A34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11:J16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B8:J8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L11:T16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conditionalFormatting sqref="B19:J24">
    <cfRule type="cellIs" priority="10" operator="equal" aboveAverage="0" equalAverage="0" bottom="0" percent="0" rank="0" text="" dxfId="38">
      <formula>"."</formula>
    </cfRule>
    <cfRule type="cellIs" priority="11" operator="equal" aboveAverage="0" equalAverage="0" bottom="0" percent="0" rank="0" text="" dxfId="39">
      <formula>"..."</formula>
    </cfRule>
  </conditionalFormatting>
  <conditionalFormatting sqref="B25:J30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conditionalFormatting sqref="A19:A24">
    <cfRule type="cellIs" priority="14" operator="equal" aboveAverage="0" equalAverage="0" bottom="0" percent="0" rank="0" text="" dxfId="42">
      <formula>"."</formula>
    </cfRule>
    <cfRule type="cellIs" priority="15" operator="equal" aboveAverage="0" equalAverage="0" bottom="0" percent="0" rank="0" text="" dxfId="43">
      <formula>"..."</formula>
    </cfRule>
  </conditionalFormatting>
  <conditionalFormatting sqref="A25:A30">
    <cfRule type="cellIs" priority="16" operator="equal" aboveAverage="0" equalAverage="0" bottom="0" percent="0" rank="0" text="" dxfId="44">
      <formula>"."</formula>
    </cfRule>
    <cfRule type="cellIs" priority="1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129" width="11.85"/>
    <col collapsed="false" customWidth="true" hidden="false" outlineLevel="0" max="2" min="2" style="129" width="9.7"/>
    <col collapsed="false" customWidth="true" hidden="false" outlineLevel="0" max="4" min="3" style="129" width="9.41"/>
    <col collapsed="false" customWidth="true" hidden="false" outlineLevel="0" max="5" min="5" style="129" width="8.7"/>
    <col collapsed="false" customWidth="true" hidden="false" outlineLevel="0" max="7" min="6" style="129" width="8.56"/>
    <col collapsed="false" customWidth="true" hidden="false" outlineLevel="0" max="8" min="8" style="129" width="8.7"/>
    <col collapsed="false" customWidth="true" hidden="false" outlineLevel="0" max="10" min="9" style="129" width="8.56"/>
    <col collapsed="false" customWidth="true" hidden="false" outlineLevel="0" max="14" min="11" style="68" width="5.71"/>
    <col collapsed="false" customWidth="false" hidden="false" outlineLevel="0" max="257" min="15" style="129" width="11.42"/>
  </cols>
  <sheetData>
    <row r="1" s="45" customFormat="true" ht="16.5" hidden="false" customHeight="true" outlineLevel="0" collapsed="false">
      <c r="A1" s="106" t="s">
        <v>122</v>
      </c>
      <c r="B1" s="107"/>
      <c r="C1" s="107"/>
      <c r="D1" s="107"/>
      <c r="E1" s="107"/>
      <c r="F1" s="107"/>
      <c r="G1" s="107"/>
      <c r="H1" s="107"/>
      <c r="I1" s="107"/>
      <c r="J1" s="107"/>
      <c r="K1" s="68"/>
      <c r="L1" s="68"/>
      <c r="M1" s="68"/>
      <c r="N1" s="68"/>
    </row>
    <row r="2" s="45" customFormat="true" ht="14.85" hidden="false" customHeight="true" outlineLevel="0" collapsed="false">
      <c r="A2" s="109" t="s">
        <v>123</v>
      </c>
      <c r="B2" s="109"/>
      <c r="C2" s="109"/>
      <c r="D2" s="109"/>
      <c r="E2" s="109"/>
      <c r="F2" s="109"/>
      <c r="G2" s="110"/>
      <c r="H2" s="110"/>
      <c r="I2" s="110"/>
      <c r="J2" s="110"/>
      <c r="K2" s="68"/>
      <c r="L2" s="68"/>
      <c r="M2" s="68"/>
      <c r="N2" s="68"/>
    </row>
    <row r="3" customFormat="false" ht="20.25" hidden="false" customHeight="true" outlineLevel="0" collapsed="false">
      <c r="A3" s="130" t="s">
        <v>124</v>
      </c>
      <c r="B3" s="131" t="s">
        <v>17</v>
      </c>
      <c r="C3" s="131"/>
      <c r="D3" s="131"/>
      <c r="E3" s="132" t="s">
        <v>125</v>
      </c>
      <c r="F3" s="132"/>
      <c r="G3" s="132"/>
      <c r="H3" s="132"/>
      <c r="I3" s="132"/>
      <c r="J3" s="132"/>
    </row>
    <row r="4" customFormat="false" ht="42.75" hidden="false" customHeight="true" outlineLevel="0" collapsed="false">
      <c r="A4" s="130"/>
      <c r="B4" s="133" t="s">
        <v>81</v>
      </c>
      <c r="C4" s="134" t="s">
        <v>126</v>
      </c>
      <c r="D4" s="135" t="s">
        <v>127</v>
      </c>
      <c r="E4" s="136" t="s">
        <v>128</v>
      </c>
      <c r="F4" s="136" t="s">
        <v>129</v>
      </c>
      <c r="G4" s="136" t="s">
        <v>130</v>
      </c>
      <c r="H4" s="136" t="s">
        <v>131</v>
      </c>
      <c r="I4" s="136" t="s">
        <v>132</v>
      </c>
      <c r="J4" s="137" t="s">
        <v>133</v>
      </c>
    </row>
    <row r="5" s="102" customFormat="true" ht="35.1" hidden="false" customHeight="true" outlineLevel="0" collapsed="false">
      <c r="A5" s="121" t="s">
        <v>69</v>
      </c>
      <c r="B5" s="99" t="n">
        <v>2565</v>
      </c>
      <c r="C5" s="99" t="n">
        <v>2524</v>
      </c>
      <c r="D5" s="99" t="n">
        <v>41</v>
      </c>
      <c r="E5" s="99" t="n">
        <v>850</v>
      </c>
      <c r="F5" s="99" t="n">
        <v>383</v>
      </c>
      <c r="G5" s="99" t="n">
        <v>420</v>
      </c>
      <c r="H5" s="99" t="n">
        <v>315</v>
      </c>
      <c r="I5" s="99" t="n">
        <v>236</v>
      </c>
      <c r="J5" s="99" t="n">
        <v>361</v>
      </c>
      <c r="K5" s="68"/>
      <c r="L5" s="68"/>
      <c r="M5" s="68"/>
      <c r="N5" s="68"/>
    </row>
    <row r="6" s="102" customFormat="true" ht="18" hidden="false" customHeight="true" outlineLevel="0" collapsed="false">
      <c r="A6" s="121" t="s">
        <v>70</v>
      </c>
      <c r="B6" s="99" t="n">
        <v>8194</v>
      </c>
      <c r="C6" s="99" t="n">
        <v>8098</v>
      </c>
      <c r="D6" s="99" t="n">
        <v>96</v>
      </c>
      <c r="E6" s="99" t="n">
        <v>2295</v>
      </c>
      <c r="F6" s="99" t="n">
        <v>1617</v>
      </c>
      <c r="G6" s="99" t="n">
        <v>1650</v>
      </c>
      <c r="H6" s="99" t="n">
        <v>1255</v>
      </c>
      <c r="I6" s="99" t="n">
        <v>645</v>
      </c>
      <c r="J6" s="99" t="n">
        <v>732</v>
      </c>
      <c r="K6" s="68"/>
      <c r="L6" s="68"/>
      <c r="M6" s="68"/>
      <c r="N6" s="68"/>
    </row>
    <row r="7" s="102" customFormat="true" ht="18" hidden="false" customHeight="true" outlineLevel="0" collapsed="false">
      <c r="A7" s="121" t="s">
        <v>71</v>
      </c>
      <c r="B7" s="99" t="n">
        <v>13283</v>
      </c>
      <c r="C7" s="99" t="n">
        <v>13160</v>
      </c>
      <c r="D7" s="99" t="n">
        <v>123</v>
      </c>
      <c r="E7" s="99" t="n">
        <v>3932</v>
      </c>
      <c r="F7" s="99" t="n">
        <v>2883</v>
      </c>
      <c r="G7" s="99" t="n">
        <v>2814</v>
      </c>
      <c r="H7" s="99" t="n">
        <v>1925</v>
      </c>
      <c r="I7" s="99" t="n">
        <v>833</v>
      </c>
      <c r="J7" s="99" t="n">
        <v>896</v>
      </c>
      <c r="K7" s="68"/>
      <c r="L7" s="68"/>
      <c r="M7" s="68"/>
      <c r="N7" s="68"/>
    </row>
    <row r="8" s="102" customFormat="true" ht="18" hidden="false" customHeight="true" outlineLevel="0" collapsed="false">
      <c r="A8" s="121" t="s">
        <v>72</v>
      </c>
      <c r="B8" s="99" t="n">
        <v>15551</v>
      </c>
      <c r="C8" s="99" t="n">
        <v>15464</v>
      </c>
      <c r="D8" s="99" t="n">
        <v>87</v>
      </c>
      <c r="E8" s="99" t="n">
        <v>4681</v>
      </c>
      <c r="F8" s="99" t="n">
        <v>3567</v>
      </c>
      <c r="G8" s="99" t="n">
        <v>3556</v>
      </c>
      <c r="H8" s="99" t="n">
        <v>2325</v>
      </c>
      <c r="I8" s="99" t="n">
        <v>819</v>
      </c>
      <c r="J8" s="99" t="n">
        <v>603</v>
      </c>
      <c r="K8" s="68"/>
      <c r="L8" s="68"/>
      <c r="M8" s="68"/>
      <c r="N8" s="68"/>
    </row>
    <row r="9" s="102" customFormat="true" ht="18" hidden="false" customHeight="true" outlineLevel="0" collapsed="false">
      <c r="A9" s="121" t="s">
        <v>73</v>
      </c>
      <c r="B9" s="99" t="n">
        <v>10789</v>
      </c>
      <c r="C9" s="99" t="n">
        <v>10639</v>
      </c>
      <c r="D9" s="99" t="n">
        <v>150</v>
      </c>
      <c r="E9" s="99" t="n">
        <v>3387</v>
      </c>
      <c r="F9" s="99" t="n">
        <v>2519</v>
      </c>
      <c r="G9" s="99" t="n">
        <v>2549</v>
      </c>
      <c r="H9" s="99" t="n">
        <v>1572</v>
      </c>
      <c r="I9" s="99" t="n">
        <v>498</v>
      </c>
      <c r="J9" s="99" t="n">
        <v>264</v>
      </c>
      <c r="K9" s="68"/>
      <c r="L9" s="68"/>
      <c r="M9" s="68"/>
      <c r="N9" s="68"/>
    </row>
    <row r="10" s="102" customFormat="true" ht="18" hidden="false" customHeight="true" outlineLevel="0" collapsed="false">
      <c r="A10" s="121" t="s">
        <v>74</v>
      </c>
      <c r="B10" s="99" t="n">
        <v>9667</v>
      </c>
      <c r="C10" s="99" t="n">
        <v>9617</v>
      </c>
      <c r="D10" s="99" t="n">
        <v>50</v>
      </c>
      <c r="E10" s="99" t="n">
        <v>3521</v>
      </c>
      <c r="F10" s="99" t="n">
        <v>2039</v>
      </c>
      <c r="G10" s="99" t="n">
        <v>2254</v>
      </c>
      <c r="H10" s="99" t="n">
        <v>1364</v>
      </c>
      <c r="I10" s="99" t="n">
        <v>343</v>
      </c>
      <c r="J10" s="99" t="n">
        <v>146</v>
      </c>
      <c r="K10" s="68"/>
      <c r="L10" s="68"/>
      <c r="M10" s="68"/>
      <c r="N10" s="68"/>
    </row>
    <row r="11" s="45" customFormat="true" ht="18" hidden="false" customHeight="true" outlineLevel="0" collapsed="false">
      <c r="A11" s="119" t="s">
        <v>62</v>
      </c>
      <c r="B11" s="84" t="n">
        <v>60049</v>
      </c>
      <c r="C11" s="84" t="n">
        <v>59502</v>
      </c>
      <c r="D11" s="84" t="n">
        <v>547</v>
      </c>
      <c r="E11" s="84" t="n">
        <v>18666</v>
      </c>
      <c r="F11" s="84" t="n">
        <v>13008</v>
      </c>
      <c r="G11" s="84" t="n">
        <v>13243</v>
      </c>
      <c r="H11" s="84" t="n">
        <v>8756</v>
      </c>
      <c r="I11" s="84" t="n">
        <v>3374</v>
      </c>
      <c r="J11" s="84" t="n">
        <v>3002</v>
      </c>
      <c r="K11" s="68"/>
      <c r="L11" s="68"/>
      <c r="M11" s="68"/>
      <c r="N11" s="68"/>
    </row>
    <row r="12" s="139" customFormat="true" ht="33.75" hidden="false" customHeight="true" outlineLevel="0" collapsed="false">
      <c r="A12" s="94" t="s">
        <v>134</v>
      </c>
      <c r="B12" s="94"/>
      <c r="C12" s="94"/>
      <c r="D12" s="94"/>
      <c r="E12" s="94"/>
      <c r="F12" s="94"/>
      <c r="G12" s="94"/>
      <c r="H12" s="94"/>
      <c r="I12" s="94"/>
      <c r="J12" s="94"/>
      <c r="K12" s="138"/>
      <c r="L12" s="138"/>
      <c r="M12" s="138"/>
      <c r="N12" s="138"/>
    </row>
    <row r="13" s="142" customFormat="true" ht="5.1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141"/>
      <c r="L13" s="141"/>
      <c r="M13" s="141"/>
      <c r="N13" s="141"/>
    </row>
    <row r="14" s="102" customFormat="true" ht="18" hidden="false" customHeight="true" outlineLevel="0" collapsed="false">
      <c r="A14" s="121" t="s">
        <v>69</v>
      </c>
      <c r="B14" s="99" t="n">
        <v>133</v>
      </c>
      <c r="C14" s="99" t="n">
        <v>134</v>
      </c>
      <c r="D14" s="99" t="n">
        <v>85</v>
      </c>
      <c r="E14" s="99" t="n">
        <v>92</v>
      </c>
      <c r="F14" s="99" t="n">
        <v>87</v>
      </c>
      <c r="G14" s="99" t="n">
        <v>118</v>
      </c>
      <c r="H14" s="99" t="n">
        <v>162</v>
      </c>
      <c r="I14" s="99" t="n">
        <v>203</v>
      </c>
      <c r="J14" s="99" t="n">
        <v>228</v>
      </c>
      <c r="K14" s="68"/>
      <c r="L14" s="68"/>
      <c r="M14" s="68"/>
      <c r="N14" s="68"/>
    </row>
    <row r="15" s="102" customFormat="true" ht="18" hidden="false" customHeight="true" outlineLevel="0" collapsed="false">
      <c r="A15" s="121" t="s">
        <v>70</v>
      </c>
      <c r="B15" s="99" t="n">
        <v>144</v>
      </c>
      <c r="C15" s="99" t="n">
        <v>144</v>
      </c>
      <c r="D15" s="99" t="n">
        <v>120</v>
      </c>
      <c r="E15" s="99" t="n">
        <v>102</v>
      </c>
      <c r="F15" s="99" t="n">
        <v>98</v>
      </c>
      <c r="G15" s="99" t="n">
        <v>133</v>
      </c>
      <c r="H15" s="99" t="n">
        <v>176</v>
      </c>
      <c r="I15" s="99" t="n">
        <v>212</v>
      </c>
      <c r="J15" s="99" t="n">
        <v>284</v>
      </c>
      <c r="K15" s="68"/>
      <c r="L15" s="68"/>
      <c r="M15" s="68"/>
      <c r="N15" s="68"/>
    </row>
    <row r="16" s="102" customFormat="true" ht="18" hidden="false" customHeight="true" outlineLevel="0" collapsed="false">
      <c r="A16" s="121" t="s">
        <v>71</v>
      </c>
      <c r="B16" s="99" t="n">
        <v>154</v>
      </c>
      <c r="C16" s="99" t="n">
        <v>154</v>
      </c>
      <c r="D16" s="99" t="n">
        <v>131</v>
      </c>
      <c r="E16" s="99" t="n">
        <v>120</v>
      </c>
      <c r="F16" s="99" t="n">
        <v>108</v>
      </c>
      <c r="G16" s="99" t="n">
        <v>149</v>
      </c>
      <c r="H16" s="99" t="n">
        <v>196</v>
      </c>
      <c r="I16" s="99" t="n">
        <v>237</v>
      </c>
      <c r="J16" s="99" t="n">
        <v>299</v>
      </c>
      <c r="K16" s="68"/>
      <c r="L16" s="68"/>
      <c r="M16" s="68"/>
      <c r="N16" s="68"/>
    </row>
    <row r="17" s="102" customFormat="true" ht="18" hidden="false" customHeight="true" outlineLevel="0" collapsed="false">
      <c r="A17" s="121" t="s">
        <v>72</v>
      </c>
      <c r="B17" s="99" t="n">
        <v>172</v>
      </c>
      <c r="C17" s="99" t="n">
        <v>172</v>
      </c>
      <c r="D17" s="99" t="n">
        <v>138</v>
      </c>
      <c r="E17" s="99" t="n">
        <v>137</v>
      </c>
      <c r="F17" s="99" t="n">
        <v>120</v>
      </c>
      <c r="G17" s="99" t="n">
        <v>177</v>
      </c>
      <c r="H17" s="99" t="n">
        <v>234</v>
      </c>
      <c r="I17" s="99" t="n">
        <v>286</v>
      </c>
      <c r="J17" s="99" t="n">
        <v>325</v>
      </c>
      <c r="K17" s="68"/>
      <c r="L17" s="68"/>
      <c r="M17" s="68"/>
      <c r="N17" s="68"/>
    </row>
    <row r="18" s="102" customFormat="true" ht="18" hidden="false" customHeight="true" outlineLevel="0" collapsed="false">
      <c r="A18" s="121" t="s">
        <v>73</v>
      </c>
      <c r="B18" s="99" t="n">
        <v>187</v>
      </c>
      <c r="C18" s="99" t="n">
        <v>187</v>
      </c>
      <c r="D18" s="99" t="n">
        <v>162</v>
      </c>
      <c r="E18" s="99" t="n">
        <v>157</v>
      </c>
      <c r="F18" s="99" t="n">
        <v>138</v>
      </c>
      <c r="G18" s="99" t="n">
        <v>195</v>
      </c>
      <c r="H18" s="99" t="n">
        <v>246</v>
      </c>
      <c r="I18" s="99" t="n">
        <v>297</v>
      </c>
      <c r="J18" s="99" t="n">
        <v>389</v>
      </c>
      <c r="K18" s="68"/>
      <c r="L18" s="68"/>
      <c r="M18" s="68"/>
      <c r="N18" s="68"/>
    </row>
    <row r="19" s="102" customFormat="true" ht="18" hidden="false" customHeight="true" outlineLevel="0" collapsed="false">
      <c r="A19" s="121" t="s">
        <v>74</v>
      </c>
      <c r="B19" s="99" t="n">
        <v>201</v>
      </c>
      <c r="C19" s="99" t="n">
        <v>201</v>
      </c>
      <c r="D19" s="99" t="n">
        <v>212</v>
      </c>
      <c r="E19" s="99" t="n">
        <v>172</v>
      </c>
      <c r="F19" s="99" t="n">
        <v>154</v>
      </c>
      <c r="G19" s="99" t="n">
        <v>216</v>
      </c>
      <c r="H19" s="99" t="n">
        <v>271</v>
      </c>
      <c r="I19" s="99" t="n">
        <v>319</v>
      </c>
      <c r="J19" s="99" t="n">
        <v>399</v>
      </c>
      <c r="K19" s="68"/>
      <c r="L19" s="68"/>
      <c r="M19" s="68"/>
      <c r="N19" s="68"/>
    </row>
    <row r="20" s="102" customFormat="true" ht="18" hidden="false" customHeight="true" outlineLevel="0" collapsed="false">
      <c r="A20" s="119" t="s">
        <v>62</v>
      </c>
      <c r="B20" s="84" t="n">
        <v>170</v>
      </c>
      <c r="C20" s="84" t="n">
        <v>170</v>
      </c>
      <c r="D20" s="84" t="n">
        <v>143</v>
      </c>
      <c r="E20" s="84" t="n">
        <v>137</v>
      </c>
      <c r="F20" s="84" t="n">
        <v>122</v>
      </c>
      <c r="G20" s="84" t="n">
        <v>174</v>
      </c>
      <c r="H20" s="84" t="n">
        <v>223</v>
      </c>
      <c r="I20" s="84" t="n">
        <v>259</v>
      </c>
      <c r="J20" s="84" t="n">
        <v>305</v>
      </c>
      <c r="K20" s="68"/>
      <c r="L20" s="68"/>
      <c r="M20" s="68"/>
      <c r="N20" s="68"/>
    </row>
    <row r="21" s="139" customFormat="true" ht="33.75" hidden="false" customHeight="true" outlineLevel="0" collapsed="false">
      <c r="A21" s="94" t="s">
        <v>135</v>
      </c>
      <c r="B21" s="94"/>
      <c r="C21" s="94"/>
      <c r="D21" s="94"/>
      <c r="E21" s="94"/>
      <c r="F21" s="94"/>
      <c r="G21" s="94"/>
      <c r="H21" s="94"/>
      <c r="I21" s="94"/>
      <c r="J21" s="94"/>
      <c r="K21" s="138"/>
      <c r="L21" s="138"/>
      <c r="M21" s="138"/>
      <c r="N21" s="138"/>
    </row>
    <row r="22" s="142" customFormat="true" ht="5.1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1"/>
      <c r="L22" s="141"/>
      <c r="M22" s="141"/>
      <c r="N22" s="141"/>
    </row>
    <row r="23" s="102" customFormat="true" ht="18" hidden="false" customHeight="true" outlineLevel="0" collapsed="false">
      <c r="A23" s="121" t="s">
        <v>69</v>
      </c>
      <c r="B23" s="99" t="n">
        <v>432</v>
      </c>
      <c r="C23" s="99" t="n">
        <v>434</v>
      </c>
      <c r="D23" s="99" t="n">
        <v>315</v>
      </c>
      <c r="E23" s="99" t="n">
        <v>306</v>
      </c>
      <c r="F23" s="99" t="n">
        <v>313</v>
      </c>
      <c r="G23" s="99" t="n">
        <v>391</v>
      </c>
      <c r="H23" s="99" t="n">
        <v>468</v>
      </c>
      <c r="I23" s="99" t="n">
        <v>568</v>
      </c>
      <c r="J23" s="99" t="n">
        <v>784</v>
      </c>
      <c r="K23" s="68"/>
      <c r="L23" s="68"/>
      <c r="M23" s="68"/>
      <c r="N23" s="68"/>
    </row>
    <row r="24" s="102" customFormat="true" ht="18" hidden="false" customHeight="true" outlineLevel="0" collapsed="false">
      <c r="A24" s="121" t="s">
        <v>70</v>
      </c>
      <c r="B24" s="99" t="n">
        <v>450</v>
      </c>
      <c r="C24" s="99" t="n">
        <v>451</v>
      </c>
      <c r="D24" s="99" t="n">
        <v>377</v>
      </c>
      <c r="E24" s="99" t="n">
        <v>335</v>
      </c>
      <c r="F24" s="99" t="n">
        <v>340</v>
      </c>
      <c r="G24" s="99" t="n">
        <v>421</v>
      </c>
      <c r="H24" s="99" t="n">
        <v>528</v>
      </c>
      <c r="I24" s="99" t="n">
        <v>628</v>
      </c>
      <c r="J24" s="99" t="n">
        <v>831</v>
      </c>
      <c r="K24" s="68"/>
      <c r="L24" s="68"/>
      <c r="M24" s="68"/>
      <c r="N24" s="68"/>
    </row>
    <row r="25" s="102" customFormat="true" ht="18" hidden="false" customHeight="true" outlineLevel="0" collapsed="false">
      <c r="A25" s="121" t="s">
        <v>71</v>
      </c>
      <c r="B25" s="99" t="n">
        <v>469</v>
      </c>
      <c r="C25" s="99" t="n">
        <v>469</v>
      </c>
      <c r="D25" s="99" t="n">
        <v>405</v>
      </c>
      <c r="E25" s="99" t="n">
        <v>365</v>
      </c>
      <c r="F25" s="99" t="n">
        <v>360</v>
      </c>
      <c r="G25" s="99" t="n">
        <v>461</v>
      </c>
      <c r="H25" s="99" t="n">
        <v>572</v>
      </c>
      <c r="I25" s="99" t="n">
        <v>685</v>
      </c>
      <c r="J25" s="99" t="n">
        <v>874</v>
      </c>
      <c r="K25" s="68"/>
      <c r="L25" s="68"/>
      <c r="M25" s="68"/>
      <c r="N25" s="68"/>
    </row>
    <row r="26" s="102" customFormat="true" ht="18" hidden="false" customHeight="true" outlineLevel="0" collapsed="false">
      <c r="A26" s="121" t="s">
        <v>72</v>
      </c>
      <c r="B26" s="99" t="n">
        <v>497</v>
      </c>
      <c r="C26" s="99" t="n">
        <v>497</v>
      </c>
      <c r="D26" s="99" t="n">
        <v>440</v>
      </c>
      <c r="E26" s="99" t="n">
        <v>392</v>
      </c>
      <c r="F26" s="99" t="n">
        <v>390</v>
      </c>
      <c r="G26" s="99" t="n">
        <v>514</v>
      </c>
      <c r="H26" s="99" t="n">
        <v>644</v>
      </c>
      <c r="I26" s="99" t="n">
        <v>755</v>
      </c>
      <c r="J26" s="99" t="n">
        <v>919</v>
      </c>
      <c r="K26" s="68"/>
      <c r="L26" s="68"/>
      <c r="M26" s="68"/>
      <c r="N26" s="68"/>
    </row>
    <row r="27" s="102" customFormat="true" ht="18" hidden="false" customHeight="true" outlineLevel="0" collapsed="false">
      <c r="A27" s="121" t="s">
        <v>73</v>
      </c>
      <c r="B27" s="99" t="n">
        <v>516</v>
      </c>
      <c r="C27" s="99" t="n">
        <v>516</v>
      </c>
      <c r="D27" s="99" t="n">
        <v>498</v>
      </c>
      <c r="E27" s="99" t="n">
        <v>406</v>
      </c>
      <c r="F27" s="99" t="n">
        <v>412</v>
      </c>
      <c r="G27" s="99" t="n">
        <v>554</v>
      </c>
      <c r="H27" s="99" t="n">
        <v>681</v>
      </c>
      <c r="I27" s="99" t="n">
        <v>812</v>
      </c>
      <c r="J27" s="99" t="n">
        <v>1019</v>
      </c>
      <c r="K27" s="68"/>
      <c r="L27" s="68"/>
      <c r="M27" s="68"/>
      <c r="N27" s="68"/>
    </row>
    <row r="28" s="102" customFormat="true" ht="18" hidden="false" customHeight="true" outlineLevel="0" collapsed="false">
      <c r="A28" s="121" t="s">
        <v>74</v>
      </c>
      <c r="B28" s="99" t="n">
        <v>532</v>
      </c>
      <c r="C28" s="99" t="n">
        <v>531</v>
      </c>
      <c r="D28" s="99" t="n">
        <v>583</v>
      </c>
      <c r="E28" s="99" t="n">
        <v>402</v>
      </c>
      <c r="F28" s="99" t="n">
        <v>446</v>
      </c>
      <c r="G28" s="99" t="n">
        <v>595</v>
      </c>
      <c r="H28" s="99" t="n">
        <v>751</v>
      </c>
      <c r="I28" s="99" t="n">
        <v>872</v>
      </c>
      <c r="J28" s="99" t="n">
        <v>1031</v>
      </c>
      <c r="K28" s="68"/>
      <c r="L28" s="68"/>
      <c r="M28" s="68"/>
      <c r="N28" s="68"/>
    </row>
    <row r="29" s="102" customFormat="true" ht="18" hidden="false" customHeight="true" outlineLevel="0" collapsed="false">
      <c r="A29" s="119" t="s">
        <v>62</v>
      </c>
      <c r="B29" s="84" t="n">
        <v>491</v>
      </c>
      <c r="C29" s="84" t="n">
        <v>491</v>
      </c>
      <c r="D29" s="84" t="n">
        <v>441</v>
      </c>
      <c r="E29" s="84" t="n">
        <v>380</v>
      </c>
      <c r="F29" s="84" t="n">
        <v>388</v>
      </c>
      <c r="G29" s="84" t="n">
        <v>509</v>
      </c>
      <c r="H29" s="84" t="n">
        <v>629</v>
      </c>
      <c r="I29" s="84" t="n">
        <v>721</v>
      </c>
      <c r="J29" s="84" t="n">
        <v>882</v>
      </c>
      <c r="K29" s="68"/>
      <c r="L29" s="68"/>
      <c r="M29" s="68"/>
      <c r="N29" s="68"/>
    </row>
    <row r="30" s="139" customFormat="true" ht="33.75" hidden="false" customHeight="true" outlineLevel="0" collapsed="false">
      <c r="A30" s="94" t="s">
        <v>136</v>
      </c>
      <c r="B30" s="94"/>
      <c r="C30" s="94"/>
      <c r="D30" s="94"/>
      <c r="E30" s="94"/>
      <c r="F30" s="94"/>
      <c r="G30" s="94"/>
      <c r="H30" s="94"/>
      <c r="I30" s="94"/>
      <c r="J30" s="94"/>
      <c r="K30" s="138"/>
      <c r="L30" s="138"/>
      <c r="M30" s="138"/>
      <c r="N30" s="138"/>
    </row>
    <row r="31" s="142" customFormat="true" ht="5.1" hidden="false" customHeight="tru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141"/>
      <c r="L31" s="141"/>
      <c r="M31" s="141"/>
      <c r="N31" s="141"/>
    </row>
    <row r="32" s="102" customFormat="true" ht="18" hidden="false" customHeight="true" outlineLevel="0" collapsed="false">
      <c r="A32" s="121" t="s">
        <v>69</v>
      </c>
      <c r="B32" s="99" t="n">
        <v>384</v>
      </c>
      <c r="C32" s="99" t="n">
        <v>385</v>
      </c>
      <c r="D32" s="99" t="n">
        <v>312</v>
      </c>
      <c r="E32" s="99" t="n">
        <v>305</v>
      </c>
      <c r="F32" s="99" t="n">
        <v>294</v>
      </c>
      <c r="G32" s="99" t="n">
        <v>359</v>
      </c>
      <c r="H32" s="99" t="n">
        <v>424</v>
      </c>
      <c r="I32" s="99" t="n">
        <v>498</v>
      </c>
      <c r="J32" s="99" t="n">
        <v>581</v>
      </c>
      <c r="K32" s="68"/>
      <c r="L32" s="68"/>
      <c r="M32" s="68"/>
      <c r="N32" s="68"/>
    </row>
    <row r="33" s="102" customFormat="true" ht="18" hidden="false" customHeight="true" outlineLevel="0" collapsed="false">
      <c r="A33" s="121" t="s">
        <v>70</v>
      </c>
      <c r="B33" s="99" t="n">
        <v>415</v>
      </c>
      <c r="C33" s="99" t="n">
        <v>415</v>
      </c>
      <c r="D33" s="99" t="n">
        <v>368</v>
      </c>
      <c r="E33" s="99" t="n">
        <v>334</v>
      </c>
      <c r="F33" s="99" t="n">
        <v>325</v>
      </c>
      <c r="G33" s="99" t="n">
        <v>395</v>
      </c>
      <c r="H33" s="99" t="n">
        <v>486</v>
      </c>
      <c r="I33" s="99" t="n">
        <v>555</v>
      </c>
      <c r="J33" s="99" t="n">
        <v>661</v>
      </c>
      <c r="K33" s="68"/>
      <c r="L33" s="68"/>
      <c r="M33" s="68"/>
      <c r="N33" s="68"/>
    </row>
    <row r="34" s="102" customFormat="true" ht="18" hidden="false" customHeight="true" outlineLevel="0" collapsed="false">
      <c r="A34" s="121" t="s">
        <v>71</v>
      </c>
      <c r="B34" s="99" t="n">
        <v>443</v>
      </c>
      <c r="C34" s="99" t="n">
        <v>443</v>
      </c>
      <c r="D34" s="99" t="n">
        <v>394</v>
      </c>
      <c r="E34" s="99" t="n">
        <v>365</v>
      </c>
      <c r="F34" s="99" t="n">
        <v>350</v>
      </c>
      <c r="G34" s="99" t="n">
        <v>439</v>
      </c>
      <c r="H34" s="99" t="n">
        <v>538</v>
      </c>
      <c r="I34" s="99" t="n">
        <v>619</v>
      </c>
      <c r="J34" s="99" t="n">
        <v>728</v>
      </c>
      <c r="K34" s="68"/>
      <c r="L34" s="68"/>
      <c r="M34" s="68"/>
      <c r="N34" s="68"/>
    </row>
    <row r="35" s="102" customFormat="true" ht="18" hidden="false" customHeight="true" outlineLevel="0" collapsed="false">
      <c r="A35" s="121" t="s">
        <v>72</v>
      </c>
      <c r="B35" s="99" t="n">
        <v>478</v>
      </c>
      <c r="C35" s="99" t="n">
        <v>478</v>
      </c>
      <c r="D35" s="99" t="n">
        <v>437</v>
      </c>
      <c r="E35" s="99" t="n">
        <v>391</v>
      </c>
      <c r="F35" s="99" t="n">
        <v>383</v>
      </c>
      <c r="G35" s="99" t="n">
        <v>496</v>
      </c>
      <c r="H35" s="99" t="n">
        <v>614</v>
      </c>
      <c r="I35" s="99" t="n">
        <v>699</v>
      </c>
      <c r="J35" s="99" t="n">
        <v>787</v>
      </c>
      <c r="K35" s="68"/>
      <c r="L35" s="68"/>
      <c r="M35" s="68"/>
      <c r="N35" s="68"/>
    </row>
    <row r="36" s="102" customFormat="true" ht="18" hidden="false" customHeight="true" outlineLevel="0" collapsed="false">
      <c r="A36" s="121" t="s">
        <v>73</v>
      </c>
      <c r="B36" s="99" t="n">
        <v>504</v>
      </c>
      <c r="C36" s="99" t="n">
        <v>504</v>
      </c>
      <c r="D36" s="99" t="n">
        <v>491</v>
      </c>
      <c r="E36" s="99" t="n">
        <v>405</v>
      </c>
      <c r="F36" s="99" t="n">
        <v>408</v>
      </c>
      <c r="G36" s="99" t="n">
        <v>541</v>
      </c>
      <c r="H36" s="99" t="n">
        <v>660</v>
      </c>
      <c r="I36" s="99" t="n">
        <v>765</v>
      </c>
      <c r="J36" s="99" t="n">
        <v>897</v>
      </c>
      <c r="K36" s="68"/>
      <c r="L36" s="68"/>
      <c r="M36" s="68"/>
      <c r="N36" s="68"/>
    </row>
    <row r="37" s="102" customFormat="true" ht="18" hidden="false" customHeight="true" outlineLevel="0" collapsed="false">
      <c r="A37" s="121" t="s">
        <v>74</v>
      </c>
      <c r="B37" s="99" t="n">
        <v>520</v>
      </c>
      <c r="C37" s="99" t="n">
        <v>520</v>
      </c>
      <c r="D37" s="99" t="n">
        <v>569</v>
      </c>
      <c r="E37" s="99" t="n">
        <v>401</v>
      </c>
      <c r="F37" s="99" t="n">
        <v>441</v>
      </c>
      <c r="G37" s="99" t="n">
        <v>582</v>
      </c>
      <c r="H37" s="99" t="n">
        <v>723</v>
      </c>
      <c r="I37" s="99" t="n">
        <v>830</v>
      </c>
      <c r="J37" s="99" t="n">
        <v>918</v>
      </c>
      <c r="K37" s="68"/>
      <c r="L37" s="68"/>
      <c r="M37" s="68"/>
      <c r="N37" s="68"/>
    </row>
    <row r="38" s="102" customFormat="true" ht="18" hidden="false" customHeight="true" outlineLevel="0" collapsed="false">
      <c r="A38" s="119" t="s">
        <v>62</v>
      </c>
      <c r="B38" s="84" t="n">
        <v>469</v>
      </c>
      <c r="C38" s="84" t="n">
        <v>469</v>
      </c>
      <c r="D38" s="84" t="n">
        <v>433</v>
      </c>
      <c r="E38" s="84" t="n">
        <v>379</v>
      </c>
      <c r="F38" s="84" t="n">
        <v>380</v>
      </c>
      <c r="G38" s="84" t="n">
        <v>490</v>
      </c>
      <c r="H38" s="84" t="n">
        <v>597</v>
      </c>
      <c r="I38" s="84" t="n">
        <v>661</v>
      </c>
      <c r="J38" s="84" t="n">
        <v>730</v>
      </c>
      <c r="K38" s="68"/>
      <c r="L38" s="68"/>
      <c r="M38" s="68"/>
      <c r="N38" s="68"/>
    </row>
    <row r="39" customFormat="false" ht="15" hidden="false" customHeight="true" outlineLevel="0" collapsed="false">
      <c r="A39" s="143" t="s">
        <v>76</v>
      </c>
      <c r="B39" s="143"/>
      <c r="C39" s="143"/>
      <c r="D39" s="143"/>
      <c r="E39" s="143"/>
      <c r="F39" s="143"/>
      <c r="G39" s="143"/>
      <c r="H39" s="143"/>
      <c r="I39" s="143"/>
      <c r="J39" s="143"/>
    </row>
  </sheetData>
  <mergeCells count="7">
    <mergeCell ref="A3:A4"/>
    <mergeCell ref="B3:D3"/>
    <mergeCell ref="E3:J3"/>
    <mergeCell ref="A12:J12"/>
    <mergeCell ref="A21:J21"/>
    <mergeCell ref="A30:J30"/>
    <mergeCell ref="A39:J39"/>
  </mergeCells>
  <conditionalFormatting sqref="B32:J38 B23:J29 B5:J11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B14:J20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129" width="11.85"/>
    <col collapsed="false" customWidth="true" hidden="false" outlineLevel="0" max="2" min="2" style="129" width="9.7"/>
    <col collapsed="false" customWidth="true" hidden="false" outlineLevel="0" max="4" min="3" style="129" width="9.41"/>
    <col collapsed="false" customWidth="true" hidden="false" outlineLevel="0" max="5" min="5" style="129" width="8.7"/>
    <col collapsed="false" customWidth="true" hidden="false" outlineLevel="0" max="7" min="6" style="129" width="8.56"/>
    <col collapsed="false" customWidth="true" hidden="false" outlineLevel="0" max="8" min="8" style="129" width="8.7"/>
    <col collapsed="false" customWidth="true" hidden="false" outlineLevel="0" max="10" min="9" style="129" width="8.56"/>
    <col collapsed="false" customWidth="true" hidden="false" outlineLevel="0" max="14" min="11" style="68" width="5.71"/>
    <col collapsed="false" customWidth="false" hidden="false" outlineLevel="0" max="257" min="15" style="129" width="11.42"/>
  </cols>
  <sheetData>
    <row r="1" s="45" customFormat="true" ht="16.5" hidden="false" customHeight="true" outlineLevel="0" collapsed="false">
      <c r="A1" s="144" t="s">
        <v>137</v>
      </c>
      <c r="B1" s="107"/>
      <c r="C1" s="107"/>
      <c r="D1" s="107"/>
      <c r="E1" s="107"/>
      <c r="F1" s="107"/>
      <c r="G1" s="107"/>
      <c r="H1" s="107"/>
      <c r="I1" s="107"/>
      <c r="J1" s="107"/>
      <c r="K1" s="68"/>
      <c r="L1" s="68"/>
      <c r="M1" s="68"/>
      <c r="N1" s="68"/>
    </row>
    <row r="2" s="45" customFormat="true" ht="14.85" hidden="false" customHeight="true" outlineLevel="0" collapsed="false">
      <c r="A2" s="145" t="s">
        <v>123</v>
      </c>
      <c r="B2" s="109"/>
      <c r="C2" s="109"/>
      <c r="D2" s="109"/>
      <c r="E2" s="109"/>
      <c r="F2" s="109"/>
      <c r="G2" s="110"/>
      <c r="H2" s="110"/>
      <c r="I2" s="110"/>
      <c r="J2" s="110"/>
      <c r="K2" s="68"/>
      <c r="L2" s="68"/>
      <c r="M2" s="68"/>
      <c r="N2" s="68"/>
    </row>
    <row r="3" customFormat="false" ht="20.25" hidden="false" customHeight="true" outlineLevel="0" collapsed="false">
      <c r="A3" s="130" t="s">
        <v>124</v>
      </c>
      <c r="B3" s="131" t="s">
        <v>17</v>
      </c>
      <c r="C3" s="131"/>
      <c r="D3" s="131"/>
      <c r="E3" s="132" t="s">
        <v>125</v>
      </c>
      <c r="F3" s="132"/>
      <c r="G3" s="132"/>
      <c r="H3" s="132"/>
      <c r="I3" s="132"/>
      <c r="J3" s="132"/>
    </row>
    <row r="4" customFormat="false" ht="42" hidden="false" customHeight="true" outlineLevel="0" collapsed="false">
      <c r="A4" s="130"/>
      <c r="B4" s="133" t="s">
        <v>81</v>
      </c>
      <c r="C4" s="134" t="s">
        <v>126</v>
      </c>
      <c r="D4" s="135" t="s">
        <v>127</v>
      </c>
      <c r="E4" s="136" t="s">
        <v>128</v>
      </c>
      <c r="F4" s="136" t="s">
        <v>129</v>
      </c>
      <c r="G4" s="136" t="s">
        <v>130</v>
      </c>
      <c r="H4" s="136" t="s">
        <v>131</v>
      </c>
      <c r="I4" s="136" t="s">
        <v>132</v>
      </c>
      <c r="J4" s="137" t="s">
        <v>133</v>
      </c>
    </row>
    <row r="5" s="139" customFormat="true" ht="40.5" hidden="false" customHeight="true" outlineLevel="0" collapsed="false">
      <c r="A5" s="94" t="s">
        <v>138</v>
      </c>
      <c r="B5" s="94"/>
      <c r="C5" s="94"/>
      <c r="D5" s="94"/>
      <c r="E5" s="94"/>
      <c r="F5" s="94"/>
      <c r="G5" s="94"/>
      <c r="H5" s="94"/>
      <c r="I5" s="94"/>
      <c r="J5" s="94"/>
      <c r="K5" s="138"/>
      <c r="L5" s="138"/>
      <c r="M5" s="138"/>
      <c r="N5" s="138"/>
    </row>
    <row r="6" s="142" customFormat="true" ht="9.9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1"/>
      <c r="L6" s="141"/>
      <c r="M6" s="141"/>
      <c r="N6" s="141"/>
    </row>
    <row r="7" s="102" customFormat="true" ht="23.25" hidden="false" customHeight="true" outlineLevel="0" collapsed="false">
      <c r="A7" s="121" t="s">
        <v>69</v>
      </c>
      <c r="B7" s="99" t="n">
        <v>931</v>
      </c>
      <c r="C7" s="99" t="n">
        <v>929</v>
      </c>
      <c r="D7" s="99" t="n">
        <v>2</v>
      </c>
      <c r="E7" s="99" t="n">
        <v>20</v>
      </c>
      <c r="F7" s="99" t="n">
        <v>162</v>
      </c>
      <c r="G7" s="99" t="n">
        <v>196</v>
      </c>
      <c r="H7" s="99" t="n">
        <v>150</v>
      </c>
      <c r="I7" s="99" t="n">
        <v>130</v>
      </c>
      <c r="J7" s="99" t="n">
        <v>273</v>
      </c>
      <c r="K7" s="68"/>
      <c r="L7" s="68"/>
      <c r="M7" s="68"/>
      <c r="N7" s="68"/>
    </row>
    <row r="8" s="102" customFormat="true" ht="23.25" hidden="false" customHeight="true" outlineLevel="0" collapsed="false">
      <c r="A8" s="121" t="s">
        <v>70</v>
      </c>
      <c r="B8" s="99" t="n">
        <v>2582</v>
      </c>
      <c r="C8" s="99" t="n">
        <v>2576</v>
      </c>
      <c r="D8" s="99" t="n">
        <v>6</v>
      </c>
      <c r="E8" s="99" t="n">
        <v>35</v>
      </c>
      <c r="F8" s="99" t="n">
        <v>476</v>
      </c>
      <c r="G8" s="99" t="n">
        <v>680</v>
      </c>
      <c r="H8" s="99" t="n">
        <v>539</v>
      </c>
      <c r="I8" s="99" t="n">
        <v>353</v>
      </c>
      <c r="J8" s="99" t="n">
        <v>499</v>
      </c>
      <c r="K8" s="68"/>
      <c r="L8" s="68"/>
      <c r="M8" s="68"/>
      <c r="N8" s="68"/>
    </row>
    <row r="9" s="102" customFormat="true" ht="23.25" hidden="false" customHeight="true" outlineLevel="0" collapsed="false">
      <c r="A9" s="121" t="s">
        <v>71</v>
      </c>
      <c r="B9" s="99" t="n">
        <v>3273</v>
      </c>
      <c r="C9" s="99" t="n">
        <v>3260</v>
      </c>
      <c r="D9" s="99" t="n">
        <v>13</v>
      </c>
      <c r="E9" s="99" t="n">
        <v>39</v>
      </c>
      <c r="F9" s="99" t="n">
        <v>587</v>
      </c>
      <c r="G9" s="99" t="n">
        <v>1016</v>
      </c>
      <c r="H9" s="99" t="n">
        <v>706</v>
      </c>
      <c r="I9" s="99" t="n">
        <v>369</v>
      </c>
      <c r="J9" s="99" t="n">
        <v>556</v>
      </c>
      <c r="K9" s="68"/>
      <c r="L9" s="68"/>
      <c r="M9" s="68"/>
      <c r="N9" s="68"/>
    </row>
    <row r="10" s="102" customFormat="true" ht="23.25" hidden="false" customHeight="true" outlineLevel="0" collapsed="false">
      <c r="A10" s="121" t="s">
        <v>72</v>
      </c>
      <c r="B10" s="99" t="n">
        <v>2965</v>
      </c>
      <c r="C10" s="99" t="n">
        <v>2957</v>
      </c>
      <c r="D10" s="99" t="n">
        <v>8</v>
      </c>
      <c r="E10" s="99" t="n">
        <v>57</v>
      </c>
      <c r="F10" s="99" t="n">
        <v>548</v>
      </c>
      <c r="G10" s="99" t="n">
        <v>985</v>
      </c>
      <c r="H10" s="99" t="n">
        <v>713</v>
      </c>
      <c r="I10" s="99" t="n">
        <v>324</v>
      </c>
      <c r="J10" s="99" t="n">
        <v>338</v>
      </c>
      <c r="K10" s="68"/>
      <c r="L10" s="68"/>
      <c r="M10" s="68"/>
      <c r="N10" s="68"/>
    </row>
    <row r="11" s="102" customFormat="true" ht="23.25" hidden="false" customHeight="true" outlineLevel="0" collapsed="false">
      <c r="A11" s="121" t="s">
        <v>73</v>
      </c>
      <c r="B11" s="99" t="n">
        <v>1401</v>
      </c>
      <c r="C11" s="99" t="n">
        <v>1385</v>
      </c>
      <c r="D11" s="99" t="n">
        <v>16</v>
      </c>
      <c r="E11" s="99" t="n">
        <v>26</v>
      </c>
      <c r="F11" s="99" t="n">
        <v>222</v>
      </c>
      <c r="G11" s="99" t="n">
        <v>492</v>
      </c>
      <c r="H11" s="99" t="n">
        <v>344</v>
      </c>
      <c r="I11" s="99" t="n">
        <v>174</v>
      </c>
      <c r="J11" s="99" t="n">
        <v>143</v>
      </c>
      <c r="K11" s="68"/>
      <c r="L11" s="68"/>
      <c r="M11" s="68"/>
      <c r="N11" s="68"/>
    </row>
    <row r="12" s="102" customFormat="true" ht="23.25" hidden="false" customHeight="true" outlineLevel="0" collapsed="false">
      <c r="A12" s="121" t="s">
        <v>74</v>
      </c>
      <c r="B12" s="99" t="n">
        <v>1058</v>
      </c>
      <c r="C12" s="99" t="n">
        <v>1053</v>
      </c>
      <c r="D12" s="99" t="n">
        <v>5</v>
      </c>
      <c r="E12" s="99" t="n">
        <v>20</v>
      </c>
      <c r="F12" s="99" t="n">
        <v>194</v>
      </c>
      <c r="G12" s="99" t="n">
        <v>362</v>
      </c>
      <c r="H12" s="99" t="n">
        <v>310</v>
      </c>
      <c r="I12" s="99" t="n">
        <v>101</v>
      </c>
      <c r="J12" s="99" t="n">
        <v>71</v>
      </c>
      <c r="K12" s="68"/>
      <c r="L12" s="68"/>
      <c r="M12" s="68"/>
      <c r="N12" s="68"/>
    </row>
    <row r="13" s="102" customFormat="true" ht="23.25" hidden="false" customHeight="true" outlineLevel="0" collapsed="false">
      <c r="A13" s="119" t="s">
        <v>62</v>
      </c>
      <c r="B13" s="84" t="n">
        <v>12210</v>
      </c>
      <c r="C13" s="84" t="n">
        <v>12160</v>
      </c>
      <c r="D13" s="84" t="n">
        <v>50</v>
      </c>
      <c r="E13" s="84" t="n">
        <v>197</v>
      </c>
      <c r="F13" s="84" t="n">
        <v>2189</v>
      </c>
      <c r="G13" s="84" t="n">
        <v>3731</v>
      </c>
      <c r="H13" s="84" t="n">
        <v>2762</v>
      </c>
      <c r="I13" s="84" t="n">
        <v>1451</v>
      </c>
      <c r="J13" s="84" t="n">
        <v>1880</v>
      </c>
      <c r="K13" s="68"/>
      <c r="L13" s="68"/>
      <c r="M13" s="68"/>
      <c r="N13" s="68"/>
    </row>
    <row r="14" s="139" customFormat="true" ht="40.5" hidden="false" customHeight="true" outlineLevel="0" collapsed="false">
      <c r="A14" s="94" t="s">
        <v>139</v>
      </c>
      <c r="B14" s="94"/>
      <c r="C14" s="94"/>
      <c r="D14" s="94"/>
      <c r="E14" s="94"/>
      <c r="F14" s="94"/>
      <c r="G14" s="94"/>
      <c r="H14" s="94"/>
      <c r="I14" s="94"/>
      <c r="J14" s="94"/>
      <c r="K14" s="138"/>
      <c r="L14" s="138"/>
      <c r="M14" s="138"/>
      <c r="N14" s="138"/>
    </row>
    <row r="15" s="142" customFormat="true" ht="9.9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1"/>
      <c r="L15" s="141"/>
      <c r="M15" s="141"/>
      <c r="N15" s="141"/>
    </row>
    <row r="16" s="102" customFormat="true" ht="23.25" hidden="false" customHeight="true" outlineLevel="0" collapsed="false">
      <c r="A16" s="121" t="s">
        <v>69</v>
      </c>
      <c r="B16" s="99" t="n">
        <v>68</v>
      </c>
      <c r="C16" s="99" t="n">
        <v>68</v>
      </c>
      <c r="D16" s="99" t="n">
        <v>27</v>
      </c>
      <c r="E16" s="99" t="n">
        <v>21</v>
      </c>
      <c r="F16" s="99" t="n">
        <v>50</v>
      </c>
      <c r="G16" s="99" t="n">
        <v>69</v>
      </c>
      <c r="H16" s="99" t="n">
        <v>88</v>
      </c>
      <c r="I16" s="99" t="n">
        <v>107</v>
      </c>
      <c r="J16" s="99" t="n">
        <v>153</v>
      </c>
      <c r="K16" s="68"/>
      <c r="L16" s="68"/>
      <c r="M16" s="68"/>
      <c r="N16" s="68"/>
    </row>
    <row r="17" s="102" customFormat="true" ht="23.25" hidden="false" customHeight="true" outlineLevel="0" collapsed="false">
      <c r="A17" s="121" t="s">
        <v>70</v>
      </c>
      <c r="B17" s="99" t="n">
        <v>65</v>
      </c>
      <c r="C17" s="99" t="n">
        <v>65</v>
      </c>
      <c r="D17" s="99" t="n">
        <v>32</v>
      </c>
      <c r="E17" s="99" t="n">
        <v>22</v>
      </c>
      <c r="F17" s="99" t="n">
        <v>50</v>
      </c>
      <c r="G17" s="99" t="n">
        <v>69</v>
      </c>
      <c r="H17" s="99" t="n">
        <v>87</v>
      </c>
      <c r="I17" s="99" t="n">
        <v>107</v>
      </c>
      <c r="J17" s="99" t="n">
        <v>149</v>
      </c>
      <c r="K17" s="68"/>
      <c r="L17" s="68"/>
      <c r="M17" s="68"/>
      <c r="N17" s="68"/>
    </row>
    <row r="18" s="102" customFormat="true" ht="23.25" hidden="false" customHeight="true" outlineLevel="0" collapsed="false">
      <c r="A18" s="121" t="s">
        <v>71</v>
      </c>
      <c r="B18" s="99" t="n">
        <v>61</v>
      </c>
      <c r="C18" s="99" t="n">
        <v>61</v>
      </c>
      <c r="D18" s="99" t="n">
        <v>46</v>
      </c>
      <c r="E18" s="99" t="n">
        <v>22</v>
      </c>
      <c r="F18" s="99" t="n">
        <v>49</v>
      </c>
      <c r="G18" s="99" t="n">
        <v>69</v>
      </c>
      <c r="H18" s="99" t="n">
        <v>88</v>
      </c>
      <c r="I18" s="99" t="n">
        <v>107</v>
      </c>
      <c r="J18" s="99" t="n">
        <v>144</v>
      </c>
      <c r="K18" s="68"/>
      <c r="L18" s="68"/>
      <c r="M18" s="68"/>
      <c r="N18" s="68"/>
    </row>
    <row r="19" s="102" customFormat="true" ht="23.25" hidden="false" customHeight="true" outlineLevel="0" collapsed="false">
      <c r="A19" s="121" t="s">
        <v>72</v>
      </c>
      <c r="B19" s="99" t="n">
        <v>58</v>
      </c>
      <c r="C19" s="99" t="n">
        <v>58</v>
      </c>
      <c r="D19" s="99" t="n">
        <v>42</v>
      </c>
      <c r="E19" s="99" t="n">
        <v>22</v>
      </c>
      <c r="F19" s="99" t="n">
        <v>50</v>
      </c>
      <c r="G19" s="99" t="n">
        <v>69</v>
      </c>
      <c r="H19" s="99" t="n">
        <v>87</v>
      </c>
      <c r="I19" s="99" t="n">
        <v>107</v>
      </c>
      <c r="J19" s="99" t="n">
        <v>140</v>
      </c>
      <c r="K19" s="68"/>
      <c r="L19" s="68"/>
      <c r="M19" s="68"/>
      <c r="N19" s="68"/>
    </row>
    <row r="20" s="102" customFormat="true" ht="23.25" hidden="false" customHeight="true" outlineLevel="0" collapsed="false">
      <c r="A20" s="121" t="s">
        <v>73</v>
      </c>
      <c r="B20" s="99" t="n">
        <v>56</v>
      </c>
      <c r="C20" s="99" t="n">
        <v>57</v>
      </c>
      <c r="D20" s="99" t="n">
        <v>52</v>
      </c>
      <c r="E20" s="99" t="n">
        <v>24</v>
      </c>
      <c r="F20" s="99" t="n">
        <v>50</v>
      </c>
      <c r="G20" s="99" t="n">
        <v>69</v>
      </c>
      <c r="H20" s="99" t="n">
        <v>87</v>
      </c>
      <c r="I20" s="99" t="n">
        <v>106</v>
      </c>
      <c r="J20" s="99" t="n">
        <v>138</v>
      </c>
      <c r="K20" s="68"/>
      <c r="L20" s="68"/>
      <c r="M20" s="68"/>
      <c r="N20" s="68"/>
    </row>
    <row r="21" s="102" customFormat="true" ht="23.25" hidden="false" customHeight="true" outlineLevel="0" collapsed="false">
      <c r="A21" s="121" t="s">
        <v>74</v>
      </c>
      <c r="B21" s="99" t="n">
        <v>53</v>
      </c>
      <c r="C21" s="99" t="n">
        <v>53</v>
      </c>
      <c r="D21" s="99" t="n">
        <v>66</v>
      </c>
      <c r="E21" s="99" t="n">
        <v>23</v>
      </c>
      <c r="F21" s="99" t="n">
        <v>49</v>
      </c>
      <c r="G21" s="99" t="n">
        <v>69</v>
      </c>
      <c r="H21" s="99" t="n">
        <v>88</v>
      </c>
      <c r="I21" s="99" t="n">
        <v>107</v>
      </c>
      <c r="J21" s="99" t="n">
        <v>136</v>
      </c>
      <c r="K21" s="68"/>
      <c r="L21" s="68"/>
      <c r="M21" s="68"/>
      <c r="N21" s="68"/>
    </row>
    <row r="22" s="102" customFormat="true" ht="23.25" hidden="false" customHeight="true" outlineLevel="0" collapsed="false">
      <c r="A22" s="119" t="s">
        <v>62</v>
      </c>
      <c r="B22" s="84" t="n">
        <v>59</v>
      </c>
      <c r="C22" s="84" t="n">
        <v>59</v>
      </c>
      <c r="D22" s="84" t="n">
        <v>45</v>
      </c>
      <c r="E22" s="84" t="n">
        <v>23</v>
      </c>
      <c r="F22" s="84" t="n">
        <v>50</v>
      </c>
      <c r="G22" s="84" t="n">
        <v>69</v>
      </c>
      <c r="H22" s="84" t="n">
        <v>88</v>
      </c>
      <c r="I22" s="84" t="n">
        <v>107</v>
      </c>
      <c r="J22" s="84" t="n">
        <v>145</v>
      </c>
      <c r="K22" s="68"/>
      <c r="L22" s="68"/>
      <c r="M22" s="68"/>
      <c r="N22" s="68"/>
    </row>
    <row r="23" s="146" customFormat="true" ht="40.5" hidden="false" customHeight="true" outlineLevel="0" collapsed="false">
      <c r="A23" s="94" t="s">
        <v>140</v>
      </c>
      <c r="B23" s="94"/>
      <c r="C23" s="94"/>
      <c r="D23" s="94"/>
      <c r="E23" s="94"/>
      <c r="F23" s="94"/>
      <c r="G23" s="94"/>
      <c r="H23" s="94"/>
      <c r="I23" s="94"/>
      <c r="J23" s="94"/>
      <c r="K23" s="138"/>
      <c r="L23" s="138"/>
      <c r="M23" s="138"/>
      <c r="N23" s="138"/>
    </row>
    <row r="24" s="147" customFormat="true" ht="9.9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1"/>
      <c r="L24" s="141"/>
      <c r="M24" s="141"/>
      <c r="N24" s="141"/>
    </row>
    <row r="25" customFormat="false" ht="23.25" hidden="false" customHeight="true" outlineLevel="0" collapsed="false">
      <c r="A25" s="121" t="s">
        <v>69</v>
      </c>
      <c r="B25" s="148" t="n">
        <v>6.38</v>
      </c>
      <c r="C25" s="148" t="n">
        <v>6.34</v>
      </c>
      <c r="D25" s="148" t="n">
        <v>11.81</v>
      </c>
      <c r="E25" s="148" t="n">
        <v>14.66</v>
      </c>
      <c r="F25" s="148" t="n">
        <v>6.25</v>
      </c>
      <c r="G25" s="148" t="n">
        <v>5.69</v>
      </c>
      <c r="H25" s="148" t="n">
        <v>5.32</v>
      </c>
      <c r="I25" s="148" t="n">
        <v>5.32</v>
      </c>
      <c r="J25" s="148" t="n">
        <v>5.13</v>
      </c>
    </row>
    <row r="26" customFormat="false" ht="23.25" hidden="false" customHeight="true" outlineLevel="0" collapsed="false">
      <c r="A26" s="121" t="s">
        <v>70</v>
      </c>
      <c r="B26" s="148" t="n">
        <v>6.93</v>
      </c>
      <c r="C26" s="148" t="n">
        <v>6.9</v>
      </c>
      <c r="D26" s="148" t="n">
        <v>11.84</v>
      </c>
      <c r="E26" s="148" t="n">
        <v>15.06</v>
      </c>
      <c r="F26" s="148" t="n">
        <v>6.8</v>
      </c>
      <c r="G26" s="148" t="n">
        <v>6.15</v>
      </c>
      <c r="H26" s="148" t="n">
        <v>6.03</v>
      </c>
      <c r="I26" s="148" t="n">
        <v>5.89</v>
      </c>
      <c r="J26" s="148" t="n">
        <v>5.59</v>
      </c>
    </row>
    <row r="27" customFormat="false" ht="23.25" hidden="false" customHeight="true" outlineLevel="0" collapsed="false">
      <c r="A27" s="121" t="s">
        <v>71</v>
      </c>
      <c r="B27" s="148" t="n">
        <v>7.68</v>
      </c>
      <c r="C27" s="148" t="n">
        <v>7.68</v>
      </c>
      <c r="D27" s="148" t="n">
        <v>8.73</v>
      </c>
      <c r="E27" s="148" t="n">
        <v>16.28</v>
      </c>
      <c r="F27" s="148" t="n">
        <v>7.28</v>
      </c>
      <c r="G27" s="148" t="n">
        <v>6.73</v>
      </c>
      <c r="H27" s="148" t="n">
        <v>6.53</v>
      </c>
      <c r="I27" s="148" t="n">
        <v>6.42</v>
      </c>
      <c r="J27" s="148" t="n">
        <v>6.06</v>
      </c>
    </row>
    <row r="28" customFormat="false" ht="23.25" hidden="false" customHeight="true" outlineLevel="0" collapsed="false">
      <c r="A28" s="121" t="s">
        <v>72</v>
      </c>
      <c r="B28" s="148" t="n">
        <v>8.55</v>
      </c>
      <c r="C28" s="148" t="n">
        <v>8.54</v>
      </c>
      <c r="D28" s="148" t="n">
        <v>10.54</v>
      </c>
      <c r="E28" s="148" t="n">
        <v>17.4</v>
      </c>
      <c r="F28" s="148" t="n">
        <v>7.85</v>
      </c>
      <c r="G28" s="148" t="n">
        <v>7.46</v>
      </c>
      <c r="H28" s="148" t="n">
        <v>7.37</v>
      </c>
      <c r="I28" s="148" t="n">
        <v>7.08</v>
      </c>
      <c r="J28" s="148" t="n">
        <v>6.55</v>
      </c>
    </row>
    <row r="29" customFormat="false" ht="23.25" hidden="false" customHeight="true" outlineLevel="0" collapsed="false">
      <c r="A29" s="121" t="s">
        <v>73</v>
      </c>
      <c r="B29" s="148" t="n">
        <v>9.14</v>
      </c>
      <c r="C29" s="148" t="n">
        <v>9.14</v>
      </c>
      <c r="D29" s="148" t="n">
        <v>9.64</v>
      </c>
      <c r="E29" s="148" t="n">
        <v>16.89</v>
      </c>
      <c r="F29" s="148" t="n">
        <v>8.33</v>
      </c>
      <c r="G29" s="148" t="n">
        <v>8.01</v>
      </c>
      <c r="H29" s="148" t="n">
        <v>7.8</v>
      </c>
      <c r="I29" s="148" t="n">
        <v>7.63</v>
      </c>
      <c r="J29" s="148" t="n">
        <v>7.39</v>
      </c>
    </row>
    <row r="30" customFormat="false" ht="23.25" hidden="false" customHeight="true" outlineLevel="0" collapsed="false">
      <c r="A30" s="121" t="s">
        <v>74</v>
      </c>
      <c r="B30" s="148" t="n">
        <v>9.98</v>
      </c>
      <c r="C30" s="148" t="n">
        <v>9.99</v>
      </c>
      <c r="D30" s="148" t="n">
        <v>8.79</v>
      </c>
      <c r="E30" s="148" t="n">
        <v>17.35</v>
      </c>
      <c r="F30" s="148" t="n">
        <v>9.04</v>
      </c>
      <c r="G30" s="148" t="n">
        <v>8.6</v>
      </c>
      <c r="H30" s="148" t="n">
        <v>8.53</v>
      </c>
      <c r="I30" s="148" t="n">
        <v>8.13</v>
      </c>
      <c r="J30" s="148" t="n">
        <v>7.56</v>
      </c>
    </row>
    <row r="31" customFormat="false" ht="23.25" hidden="false" customHeight="true" outlineLevel="0" collapsed="false">
      <c r="A31" s="119" t="s">
        <v>62</v>
      </c>
      <c r="B31" s="149" t="n">
        <v>8.31</v>
      </c>
      <c r="C31" s="149" t="n">
        <v>8.3</v>
      </c>
      <c r="D31" s="149" t="n">
        <v>9.82</v>
      </c>
      <c r="E31" s="149" t="n">
        <v>16.67</v>
      </c>
      <c r="F31" s="149" t="n">
        <v>7.82</v>
      </c>
      <c r="G31" s="149" t="n">
        <v>7.39</v>
      </c>
      <c r="H31" s="149" t="n">
        <v>7.18</v>
      </c>
      <c r="I31" s="149" t="n">
        <v>6.76</v>
      </c>
      <c r="J31" s="149" t="n">
        <v>6.1</v>
      </c>
    </row>
    <row r="32" customFormat="false" ht="14.25" hidden="false" customHeight="true" outlineLevel="0" collapsed="false">
      <c r="A32" s="129" t="s">
        <v>76</v>
      </c>
    </row>
  </sheetData>
  <mergeCells count="6">
    <mergeCell ref="A3:A4"/>
    <mergeCell ref="B3:D3"/>
    <mergeCell ref="E3:J3"/>
    <mergeCell ref="A5:J5"/>
    <mergeCell ref="A14:J14"/>
    <mergeCell ref="A23:J23"/>
  </mergeCells>
  <conditionalFormatting sqref="B16:J22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B7:J13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2:20:55Z</dcterms:created>
  <dc:creator>Statistisches Landesamt Baden-Württemberg</dc:creator>
  <dc:description>Wohngeldgesetz; Mietzuschuss; Lastenzuschuss; Wohngeldtabellen; Wohngeldempfänger; Wohngeldrechts</dc:description>
  <dc:language>en-US</dc:language>
  <cp:lastModifiedBy>Böttinger, Katrin (STL)</cp:lastModifiedBy>
  <cp:lastPrinted>2018-06-28T11:27:19Z</cp:lastPrinted>
  <dcterms:modified xsi:type="dcterms:W3CDTF">2018-06-28T11:35:18Z</dcterms:modified>
  <cp:revision>0</cp:revision>
  <dc:subject>Statistische Berichte</dc:subject>
  <dc:title>Wohngeld in Baden-Württemberg am 31. Dezember 2015</dc:title>
</cp:coreProperties>
</file>