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WHJ 20172018_Seite 2" sheetId="1" state="visible" r:id="rId2"/>
    <sheet name="Tab02 WHJ 20172018_Seite 3" sheetId="2" state="visible" r:id="rId3"/>
    <sheet name="Tab03 WHJ20172018_Seite 4" sheetId="3" state="visible" r:id="rId4"/>
    <sheet name="Tab04 WHJ20172018_Seite 5" sheetId="4" state="visible" r:id="rId5"/>
    <sheet name="nochTab 04 WHJ20172018_Seite 6" sheetId="5" state="visible" r:id="rId6"/>
    <sheet name="Tab05WHJ20172018_Seite 7" sheetId="6" state="visible" r:id="rId7"/>
    <sheet name="nochTab5WHJ20172018_Seite 8" sheetId="7" state="visible" r:id="rId8"/>
    <sheet name="Tab06a WHJ20172018_Seite 9" sheetId="8" state="visible" r:id="rId9"/>
    <sheet name="nochTab06a WHJ20172018_S 10" sheetId="9" state="visible" r:id="rId10"/>
    <sheet name="Tab06b  WHJ20172018_Seite 11" sheetId="10" state="visible" r:id="rId11"/>
    <sheet name="nochTab06b WHJ20172018_Seite 12" sheetId="11" state="visible" r:id="rId12"/>
    <sheet name="Tab07a WHJ20172018_Seite 13" sheetId="12" state="visible" r:id="rId13"/>
    <sheet name="nochTab07a  WHJ 20172018_S 14" sheetId="13" state="visible" r:id="rId14"/>
    <sheet name="Tab07b  WHJ 20172018_Seite 15" sheetId="14" state="visible" r:id="rId15"/>
    <sheet name="nochTab07b WHJ20172018_Seite 16" sheetId="15" state="visible" r:id="rId16"/>
    <sheet name="Tab08 WHJ 20172018_Seite 17" sheetId="16" state="visible" r:id="rId17"/>
    <sheet name="Tab08 WHJ 20162017_Seite 18" sheetId="17" state="visible" r:id="rId18"/>
    <sheet name="Tab08 WHJ 20172018_Seite 19" sheetId="18" state="visible" r:id="rId19"/>
    <sheet name="Tab08 WHJ 20172018_Seite 20" sheetId="19" state="visible" r:id="rId20"/>
    <sheet name="Tab08 WHJ 20172018_Seite 21" sheetId="20" state="visible" r:id="rId21"/>
    <sheet name="Tab08 WHJ 20172018_Seite 22" sheetId="21" state="visible" r:id="rId22"/>
    <sheet name="Tab08 WHJ 20172018_Seite 23" sheetId="22" state="visible" r:id="rId23"/>
    <sheet name="Tab08 WHJ 20172018_Seite 24" sheetId="23" state="visible" r:id="rId24"/>
    <sheet name="Tab08 WHJ 20172018_Seite 25" sheetId="24" state="visible" r:id="rId25"/>
    <sheet name="Tab08 WHJ 20172018_Seite 26" sheetId="25" state="visible" r:id="rId26"/>
    <sheet name="Tab08 WHJ 20172018_Seite 27" sheetId="26" state="visible" r:id="rId27"/>
  </sheets>
  <definedNames>
    <definedName function="false" hidden="false" localSheetId="8" name="_xlnm.Print_Titles" vbProcedure="false">'nochTab06a WHJ20172018_S 10'!$1:$2</definedName>
    <definedName function="false" hidden="false" localSheetId="10" name="_xlnm.Print_Titles" vbProcedure="false">'nochTab06b WHJ20172018_Seite 12'!$1:$2</definedName>
    <definedName function="false" hidden="false" localSheetId="6" name="_xlnm.Print_Titles" vbProcedure="false">'nochTab5WHJ20172018_Seite 8'!$1:$6</definedName>
    <definedName function="false" hidden="false" localSheetId="1" name="_xlnm.Print_Area" vbProcedure="false">'Tab02 WHJ 20172018_Seite 3'!$A$1:$J$35</definedName>
    <definedName function="false" hidden="false" localSheetId="5" name="_xlnm.Print_Titles" vbProcedure="false">'Tab05WHJ20172018_Seite 7'!$1:$6</definedName>
    <definedName function="false" hidden="false" localSheetId="16" name="_xlnm.Print_Titles" vbProcedure="false">'Tab08 WHJ 20162017_Seite 18'!$1:$5</definedName>
    <definedName function="false" hidden="false" localSheetId="15" name="_xlnm.Print_Titles" vbProcedure="false">'Tab08 WHJ 20172018_Seite 17'!$1:$5</definedName>
    <definedName function="false" hidden="false" localSheetId="17" name="_xlnm.Print_Titles" vbProcedure="false">'Tab08 WHJ 20172018_Seite 19'!$1:$5</definedName>
    <definedName function="false" hidden="false" localSheetId="18" name="_xlnm.Print_Titles" vbProcedure="false">'Tab08 WHJ 20172018_Seite 20'!$1:$5</definedName>
    <definedName function="false" hidden="false" localSheetId="19" name="_xlnm.Print_Titles" vbProcedure="false">'Tab08 WHJ 20172018_Seite 21'!$1:$5</definedName>
    <definedName function="false" hidden="false" localSheetId="20" name="_xlnm.Print_Titles" vbProcedure="false">'Tab08 WHJ 20172018_Seite 22'!$1:$5</definedName>
    <definedName function="false" hidden="false" localSheetId="21" name="_xlnm.Print_Titles" vbProcedure="false">'Tab08 WHJ 20172018_Seite 23'!$1:$5</definedName>
    <definedName function="false" hidden="false" localSheetId="22" name="_xlnm.Print_Titles" vbProcedure="false">'Tab08 WHJ 20172018_Seite 24'!$1:$5</definedName>
    <definedName function="false" hidden="false" localSheetId="23" name="_xlnm.Print_Titles" vbProcedure="false">'Tab08 WHJ 20172018_Seite 25'!$1:$5</definedName>
    <definedName function="false" hidden="false" localSheetId="24" name="_xlnm.Print_Titles" vbProcedure="false">'Tab08 WHJ 20172018_Seite 26'!$1:$5</definedName>
    <definedName function="false" hidden="false" localSheetId="25" name="_xlnm.Print_Titles" vbProcedure="false">'Tab08 WHJ 20172018_Seite 27'!$1:$5</definedName>
    <definedName function="false" hidden="false" name="_AMO_UniqueIdentifier" vbProcedure="false">"'b52e85d2-61d4-4e49-9d22-c8e02d56603e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726">
  <si>
    <t xml:space="preserve">1. Beherbergung im Reiseverkehr (einschl. Camping) Baden-Württembergs seit 1999 nach Kalenderjahren und</t>
  </si>
  <si>
    <t xml:space="preserve">nach Wint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Wint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sz val="8"/>
        <rFont val="Arial"/>
        <family val="2"/>
      </rPr>
      <t xml:space="preserve">2010/2011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r>
      <rPr>
        <sz val="8"/>
        <rFont val="Arial"/>
        <family val="2"/>
      </rPr>
      <t xml:space="preserve">2011/2012</t>
    </r>
    <r>
      <rPr>
        <vertAlign val="superscript"/>
        <sz val="8"/>
        <rFont val="Arial"/>
        <family val="2"/>
      </rPr>
      <t xml:space="preserve">2)</t>
    </r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1) Jeweils November bis April - 2) Angaben mit neuer gültiger Abschneidegrenze ab 01.01.2012 berechnet.</t>
  </si>
  <si>
    <t xml:space="preserve">2. Beherbergung im Reiseverkehr in Baden-Württemberg Winterhalbjahre 2016/2017 und 2017/2018 nach Monaten</t>
  </si>
  <si>
    <t xml:space="preserve">Zeit</t>
  </si>
  <si>
    <t xml:space="preserve">Auslands-
gästen</t>
  </si>
  <si>
    <t xml:space="preserve">1 000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Winterhalbjahr 2016/2017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Winterhalbjahr 2017/2018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Winterhalbjahr 2017/2018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April 2018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Winterhalbjahr 2017/2018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Winterhalbjahr 2017/2018 nach Betriebsarten, </t>
    </r>
  </si>
  <si>
    <t xml:space="preserve">          Gemeindegruppen und Reisegebieten</t>
  </si>
  <si>
    <t xml:space="preserve">          b) Hotellerie</t>
  </si>
  <si>
    <t xml:space="preserve">X </t>
  </si>
  <si>
    <t xml:space="preserve">5. Kapazitätsdaten im Reiseverkehr in den Stadt- und Landkreisen Baden-Württembergs im Winterhalbjahr 2017/2018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Winterhalbjahr 2017/2018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Winterhalbjahr 2017/2018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Winterhalbjahr 2017/2018</t>
    </r>
  </si>
  <si>
    <t xml:space="preserve">  a) Beherbergungsbetriebe insgesamt</t>
  </si>
  <si>
    <t xml:space="preserve">  b) Hotellerie</t>
  </si>
  <si>
    <t xml:space="preserve">7. Ankünfte und Übernachtungen in Baden-Württemberg im Winterhalbjahr 2017/2018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Winterhalbjahr 2017/2018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Winterhalbjahr 2017/2018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Aalen, Stadt</t>
  </si>
  <si>
    <t xml:space="preserve">P</t>
  </si>
  <si>
    <t xml:space="preserve">Abstatt</t>
  </si>
  <si>
    <t xml:space="preserve">.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Winterhalbjahr 2017/2018 nach ausgewählten Gemeinden*)</t>
    </r>
  </si>
  <si>
    <t xml:space="preserve">Bermatingen</t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öhmenkirch</t>
  </si>
  <si>
    <t xml:space="preserve">Boll</t>
  </si>
  <si>
    <t xml:space="preserve">Bollschwei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Bühlertann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rnstette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islingen/Fils, Stadt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len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dingen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rb am Neckar, Stadt</t>
  </si>
  <si>
    <t xml:space="preserve">Horgenzell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dingen</t>
  </si>
  <si>
    <t xml:space="preserve">Immenstaad am Bodensee</t>
  </si>
  <si>
    <t xml:space="preserve">Ingelfingen, Stadt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igsbronn</t>
  </si>
  <si>
    <t xml:space="preserve">Königsfeld im Schwarzwald</t>
  </si>
  <si>
    <t xml:space="preserve">Konstanz, Universitätsstadt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heim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rbach</t>
  </si>
  <si>
    <t xml:space="preserve">Leimen, Stadt</t>
  </si>
  <si>
    <t xml:space="preserve">Leinfelden-Echterdingen, Stadt</t>
  </si>
  <si>
    <t xml:space="preserve">Leingarten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imbach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udau</t>
  </si>
  <si>
    <t xml:space="preserve">Mühlacker, Stadt</t>
  </si>
  <si>
    <t xml:space="preserve">Mühlenbach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.  </t>
  </si>
  <si>
    <t xml:space="preserve">Ortenberg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ch, Stadt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hr, Stadt</t>
  </si>
  <si>
    <t xml:space="preserve">Weikersheim, Stadt</t>
  </si>
  <si>
    <t xml:space="preserve">Weil am Rhein, Stadt</t>
  </si>
  <si>
    <t xml:space="preserve">Weil der Stadt, Stadt</t>
  </si>
  <si>
    <t xml:space="preserve">Weingarten (Baden)</t>
  </si>
  <si>
    <t xml:space="preserve">Weingarten, Stadt</t>
  </si>
  <si>
    <t xml:space="preserve">Weinheim, Stadt</t>
  </si>
  <si>
    <t xml:space="preserve">Weinsberg, Stadt</t>
  </si>
  <si>
    <t xml:space="preserve">Weinstadt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llstätt</t>
  </si>
  <si>
    <t xml:space="preserve">Winden im Elztal</t>
  </si>
  <si>
    <t xml:space="preserve">Winnenden, Stadt</t>
  </si>
  <si>
    <t xml:space="preserve">Winterbach</t>
  </si>
  <si>
    <t xml:space="preserve">Wittnau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Zwiefalten</t>
  </si>
  <si>
    <t xml:space="preserve">*) Gemeinden mit 10 000 oder mehr Übernachtungen im letzten Kalenderjahr und mindestens drei Beherbergungsbetrieben. – 1) Siehe Schlüsselverzeichnis auf 
Seite 28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0.0"/>
    <numFmt numFmtId="174" formatCode="#\ ###\ ##0.00&quot;  &quot;;&quot;– &quot;#\ ###\ ##0.00&quot;  &quot;;&quot; –  &quot;;* @&quot;  &quot;"/>
    <numFmt numFmtId="175" formatCode="@"/>
    <numFmt numFmtId="176" formatCode="#\ ###\ ##0.0&quot;  &quot;;&quot;– &quot;#\ ###\ ##0.0&quot;  &quot;;\ 0.0&quot;  &quot;;* @&quot;  &quot;"/>
    <numFmt numFmtId="177" formatCode="* &quot;+ &quot;??0.0&quot;  &quot;;* &quot;– &quot;??0.0&quot;  &quot;;* &quot;–  &quot;;* @&quot;  &quot;"/>
    <numFmt numFmtId="178" formatCode="#\ ###\ ##0&quot;  &quot;;&quot;– &quot;#\ ###\ ##0&quot;  &quot;;&quot; –  &quot;;* @&quot;  &quot;"/>
    <numFmt numFmtId="179" formatCode="???\ ??0"/>
    <numFmt numFmtId="180" formatCode="mmmm\ yyyy"/>
    <numFmt numFmtId="181" formatCode="###\ ###"/>
    <numFmt numFmtId="182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45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7" min="7" style="1" width="7.62"/>
    <col collapsed="false" customWidth="true" hidden="false" outlineLevel="0" max="8" min="8" style="1" width="8.37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s="23" customFormat="tru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4" t="s">
        <v>13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5.2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4.25" hidden="false" customHeight="true" outlineLevel="0" collapsed="false">
      <c r="A8" s="26" t="n">
        <v>1999</v>
      </c>
      <c r="B8" s="27" t="n">
        <v>13674320</v>
      </c>
      <c r="C8" s="28" t="n">
        <v>4.9</v>
      </c>
      <c r="D8" s="27" t="n">
        <v>2451997</v>
      </c>
      <c r="E8" s="28" t="n">
        <v>3.2</v>
      </c>
      <c r="F8" s="27" t="n">
        <v>40544845</v>
      </c>
      <c r="G8" s="28" t="n">
        <v>4.4</v>
      </c>
      <c r="H8" s="27" t="n">
        <v>5478076</v>
      </c>
      <c r="I8" s="28" t="n">
        <v>4.5</v>
      </c>
      <c r="J8" s="29" t="n">
        <v>2.96503555569857</v>
      </c>
    </row>
    <row r="9" customFormat="false" ht="14.25" hidden="false" customHeight="true" outlineLevel="0" collapsed="false">
      <c r="A9" s="26" t="n">
        <v>2000</v>
      </c>
      <c r="B9" s="27" t="n">
        <v>14100567</v>
      </c>
      <c r="C9" s="28" t="n">
        <v>3.1</v>
      </c>
      <c r="D9" s="27" t="n">
        <v>2581631</v>
      </c>
      <c r="E9" s="28" t="n">
        <v>5.3</v>
      </c>
      <c r="F9" s="27" t="n">
        <v>41826855</v>
      </c>
      <c r="G9" s="28" t="n">
        <v>3.2</v>
      </c>
      <c r="H9" s="27" t="n">
        <v>5690293</v>
      </c>
      <c r="I9" s="28" t="n">
        <v>3.9</v>
      </c>
      <c r="J9" s="29" t="n">
        <v>2.96632433291512</v>
      </c>
    </row>
    <row r="10" customFormat="false" ht="14.25" hidden="false" customHeight="true" outlineLevel="0" collapsed="false">
      <c r="A10" s="26" t="n">
        <v>2001</v>
      </c>
      <c r="B10" s="27" t="n">
        <v>14161173</v>
      </c>
      <c r="C10" s="28" t="n">
        <v>0.4</v>
      </c>
      <c r="D10" s="27" t="n">
        <v>2449234</v>
      </c>
      <c r="E10" s="28" t="n">
        <v>-5.1</v>
      </c>
      <c r="F10" s="27" t="n">
        <v>41886984</v>
      </c>
      <c r="G10" s="28" t="n">
        <v>0.1</v>
      </c>
      <c r="H10" s="27" t="n">
        <v>5503673</v>
      </c>
      <c r="I10" s="28" t="n">
        <v>-3.3</v>
      </c>
      <c r="J10" s="29" t="n">
        <v>2.95787531160025</v>
      </c>
    </row>
    <row r="11" customFormat="false" ht="14.25" hidden="false" customHeight="true" outlineLevel="0" collapsed="false">
      <c r="A11" s="26" t="n">
        <v>2002</v>
      </c>
      <c r="B11" s="27" t="n">
        <v>13967299</v>
      </c>
      <c r="C11" s="28" t="n">
        <v>-1.4</v>
      </c>
      <c r="D11" s="27" t="n">
        <v>2512456</v>
      </c>
      <c r="E11" s="28" t="n">
        <v>2.6</v>
      </c>
      <c r="F11" s="27" t="n">
        <v>40828566</v>
      </c>
      <c r="G11" s="28" t="n">
        <v>-2.5</v>
      </c>
      <c r="H11" s="27" t="n">
        <v>5623620</v>
      </c>
      <c r="I11" s="28" t="n">
        <v>2.2</v>
      </c>
      <c r="J11" s="29" t="n">
        <v>2.92315400422086</v>
      </c>
    </row>
    <row r="12" customFormat="false" ht="14.25" hidden="false" customHeight="true" outlineLevel="0" collapsed="false">
      <c r="A12" s="26" t="n">
        <v>2003</v>
      </c>
      <c r="B12" s="27" t="n">
        <v>13870982</v>
      </c>
      <c r="C12" s="28" t="n">
        <v>-0.7</v>
      </c>
      <c r="D12" s="27" t="n">
        <v>2568052</v>
      </c>
      <c r="E12" s="28" t="n">
        <v>2.2</v>
      </c>
      <c r="F12" s="27" t="n">
        <v>39918919</v>
      </c>
      <c r="G12" s="28" t="n">
        <v>-2.2</v>
      </c>
      <c r="H12" s="27" t="n">
        <v>5824322</v>
      </c>
      <c r="I12" s="28" t="n">
        <v>3.6</v>
      </c>
      <c r="J12" s="29" t="n">
        <v>2.87787259762863</v>
      </c>
    </row>
    <row r="13" customFormat="false" ht="14.25" hidden="false" customHeight="true" outlineLevel="0" collapsed="false">
      <c r="A13" s="26" t="n">
        <v>2004</v>
      </c>
      <c r="B13" s="27" t="n">
        <v>14336025</v>
      </c>
      <c r="C13" s="28" t="n">
        <v>3.4</v>
      </c>
      <c r="D13" s="27" t="n">
        <v>2797292</v>
      </c>
      <c r="E13" s="28" t="n">
        <v>8.9</v>
      </c>
      <c r="F13" s="27" t="n">
        <v>40023300</v>
      </c>
      <c r="G13" s="28" t="n">
        <v>0.3</v>
      </c>
      <c r="H13" s="27" t="n">
        <v>6297601</v>
      </c>
      <c r="I13" s="28" t="n">
        <v>8.1</v>
      </c>
      <c r="J13" s="29" t="n">
        <v>2.79179898193537</v>
      </c>
    </row>
    <row r="14" customFormat="false" ht="14.25" hidden="false" customHeight="true" outlineLevel="0" collapsed="false">
      <c r="A14" s="26" t="n">
        <v>2005</v>
      </c>
      <c r="B14" s="27" t="n">
        <v>14877492</v>
      </c>
      <c r="C14" s="28" t="n">
        <v>3.8</v>
      </c>
      <c r="D14" s="27" t="n">
        <v>2958296</v>
      </c>
      <c r="E14" s="28" t="n">
        <v>5.8</v>
      </c>
      <c r="F14" s="27" t="n">
        <v>40501096</v>
      </c>
      <c r="G14" s="28" t="n">
        <v>1.2</v>
      </c>
      <c r="H14" s="27" t="n">
        <v>6571528</v>
      </c>
      <c r="I14" s="28" t="n">
        <v>4.3</v>
      </c>
      <c r="J14" s="29" t="n">
        <v>2.72230668986413</v>
      </c>
    </row>
    <row r="15" customFormat="false" ht="14.25" hidden="false" customHeight="true" outlineLevel="0" collapsed="false">
      <c r="A15" s="26" t="n">
        <v>2006</v>
      </c>
      <c r="B15" s="27" t="n">
        <v>15311383</v>
      </c>
      <c r="C15" s="28" t="n">
        <v>2.91642569863254</v>
      </c>
      <c r="D15" s="27" t="n">
        <v>3233013</v>
      </c>
      <c r="E15" s="28" t="n">
        <v>9.28632564151795</v>
      </c>
      <c r="F15" s="27" t="n">
        <v>40856856</v>
      </c>
      <c r="G15" s="28" t="n">
        <v>0.878395982172918</v>
      </c>
      <c r="H15" s="27" t="n">
        <v>7260638</v>
      </c>
      <c r="I15" s="28" t="n">
        <v>10.4862978594933</v>
      </c>
      <c r="J15" s="29" t="n">
        <v>2.66839749224482</v>
      </c>
    </row>
    <row r="16" customFormat="false" ht="14.25" hidden="false" customHeight="true" outlineLevel="0" collapsed="false">
      <c r="A16" s="30" t="n">
        <v>2007</v>
      </c>
      <c r="B16" s="27" t="n">
        <v>15996409</v>
      </c>
      <c r="C16" s="28" t="n">
        <v>4.5</v>
      </c>
      <c r="D16" s="27" t="n">
        <v>3303604</v>
      </c>
      <c r="E16" s="28" t="n">
        <v>2.2</v>
      </c>
      <c r="F16" s="27" t="n">
        <v>42404578</v>
      </c>
      <c r="G16" s="28" t="n">
        <v>3.8</v>
      </c>
      <c r="H16" s="27" t="n">
        <v>7436523</v>
      </c>
      <c r="I16" s="28" t="n">
        <v>2.4</v>
      </c>
      <c r="J16" s="29" t="n">
        <v>2.65088108212287</v>
      </c>
    </row>
    <row r="17" customFormat="false" ht="14.25" hidden="false" customHeight="true" outlineLevel="0" collapsed="false">
      <c r="A17" s="30" t="n">
        <v>2008</v>
      </c>
      <c r="B17" s="27" t="n">
        <v>16486947</v>
      </c>
      <c r="C17" s="28" t="n">
        <v>3.1</v>
      </c>
      <c r="D17" s="27" t="n">
        <v>3356589</v>
      </c>
      <c r="E17" s="28" t="n">
        <v>1.6</v>
      </c>
      <c r="F17" s="27" t="n">
        <v>43616862</v>
      </c>
      <c r="G17" s="28" t="n">
        <v>2.9</v>
      </c>
      <c r="H17" s="27" t="n">
        <v>7692133</v>
      </c>
      <c r="I17" s="28" t="n">
        <v>3.4</v>
      </c>
      <c r="J17" s="29" t="n">
        <v>2.6455390437053</v>
      </c>
    </row>
    <row r="18" customFormat="false" ht="14.25" hidden="false" customHeight="true" outlineLevel="0" collapsed="false">
      <c r="A18" s="30" t="n">
        <v>2009</v>
      </c>
      <c r="B18" s="27" t="n">
        <v>16052992</v>
      </c>
      <c r="C18" s="28" t="n">
        <v>-2.63211254333504</v>
      </c>
      <c r="D18" s="27" t="n">
        <v>3257838</v>
      </c>
      <c r="E18" s="28" t="n">
        <v>-2.94200451708565</v>
      </c>
      <c r="F18" s="27" t="n">
        <v>42416809</v>
      </c>
      <c r="G18" s="28" t="n">
        <v>-2.75135107151908</v>
      </c>
      <c r="H18" s="27" t="n">
        <v>7359533</v>
      </c>
      <c r="I18" s="28" t="n">
        <v>-4.32389819572802</v>
      </c>
      <c r="J18" s="29" t="n">
        <v>2.64229926732661</v>
      </c>
    </row>
    <row r="19" customFormat="false" ht="14.25" hidden="false" customHeight="true" outlineLevel="0" collapsed="false">
      <c r="A19" s="30" t="n">
        <v>2010</v>
      </c>
      <c r="B19" s="27" t="n">
        <v>16707781</v>
      </c>
      <c r="C19" s="28" t="n">
        <v>4.1</v>
      </c>
      <c r="D19" s="27" t="n">
        <v>3529759</v>
      </c>
      <c r="E19" s="28" t="n">
        <v>8.3</v>
      </c>
      <c r="F19" s="27" t="n">
        <v>43514949</v>
      </c>
      <c r="G19" s="28" t="n">
        <v>2.6</v>
      </c>
      <c r="H19" s="27" t="n">
        <v>8020368</v>
      </c>
      <c r="I19" s="28" t="n">
        <v>9</v>
      </c>
      <c r="J19" s="29" t="n">
        <v>2.60447207202441</v>
      </c>
    </row>
    <row r="20" customFormat="false" ht="14.25" hidden="false" customHeight="true" outlineLevel="0" collapsed="false">
      <c r="A20" s="30" t="n">
        <v>2011</v>
      </c>
      <c r="B20" s="27" t="n">
        <v>17853382</v>
      </c>
      <c r="C20" s="28" t="n">
        <v>6.9</v>
      </c>
      <c r="D20" s="27" t="n">
        <v>3859423</v>
      </c>
      <c r="E20" s="28" t="n">
        <v>9.3</v>
      </c>
      <c r="F20" s="27" t="n">
        <v>45616399</v>
      </c>
      <c r="G20" s="28" t="n">
        <v>4.8</v>
      </c>
      <c r="H20" s="27" t="n">
        <v>8786133</v>
      </c>
      <c r="I20" s="28" t="n">
        <v>9.5</v>
      </c>
      <c r="J20" s="29" t="n">
        <v>2.55505645933079</v>
      </c>
    </row>
    <row r="21" customFormat="false" ht="14.25" hidden="false" customHeight="true" outlineLevel="0" collapsed="false">
      <c r="A21" s="30" t="s">
        <v>14</v>
      </c>
      <c r="B21" s="27" t="n">
        <v>17822003</v>
      </c>
      <c r="C21" s="28" t="n">
        <v>6.7</v>
      </c>
      <c r="D21" s="27" t="n">
        <v>3856183</v>
      </c>
      <c r="E21" s="28" t="n">
        <v>9.2</v>
      </c>
      <c r="F21" s="27" t="n">
        <v>45527768</v>
      </c>
      <c r="G21" s="28" t="n">
        <v>4.6</v>
      </c>
      <c r="H21" s="27" t="n">
        <v>8775084</v>
      </c>
      <c r="I21" s="28" t="n">
        <v>9.4</v>
      </c>
      <c r="J21" s="29" t="n">
        <v>2.55458199619874</v>
      </c>
    </row>
    <row r="22" customFormat="false" ht="14.25" hidden="false" customHeight="true" outlineLevel="0" collapsed="false">
      <c r="A22" s="30" t="n">
        <v>2012</v>
      </c>
      <c r="B22" s="27" t="n">
        <v>18609535</v>
      </c>
      <c r="C22" s="28" t="n">
        <v>4.4</v>
      </c>
      <c r="D22" s="27" t="n">
        <v>4095635</v>
      </c>
      <c r="E22" s="28" t="n">
        <v>6.2</v>
      </c>
      <c r="F22" s="27" t="n">
        <v>47671708</v>
      </c>
      <c r="G22" s="28" t="n">
        <v>4.7</v>
      </c>
      <c r="H22" s="27" t="n">
        <v>9427609</v>
      </c>
      <c r="I22" s="28" t="n">
        <v>7.4</v>
      </c>
      <c r="J22" s="29" t="n">
        <v>2.56168184750452</v>
      </c>
    </row>
    <row r="23" customFormat="false" ht="14.25" hidden="false" customHeight="true" outlineLevel="0" collapsed="false">
      <c r="A23" s="30" t="n">
        <v>2013</v>
      </c>
      <c r="B23" s="27" t="n">
        <v>18694008</v>
      </c>
      <c r="C23" s="28" t="n">
        <v>0.5</v>
      </c>
      <c r="D23" s="27" t="n">
        <v>4238774</v>
      </c>
      <c r="E23" s="28" t="n">
        <v>3.5</v>
      </c>
      <c r="F23" s="27" t="n">
        <v>47755531</v>
      </c>
      <c r="G23" s="28" t="n">
        <v>0.2</v>
      </c>
      <c r="H23" s="27" t="n">
        <v>9898132</v>
      </c>
      <c r="I23" s="28" t="n">
        <v>5</v>
      </c>
      <c r="J23" s="29" t="n">
        <v>2.55459027299015</v>
      </c>
    </row>
    <row r="24" customFormat="false" ht="14.25" hidden="false" customHeight="true" outlineLevel="0" collapsed="false">
      <c r="A24" s="30" t="n">
        <v>2014</v>
      </c>
      <c r="B24" s="27" t="n">
        <v>19519560</v>
      </c>
      <c r="C24" s="28" t="n">
        <v>4.4</v>
      </c>
      <c r="D24" s="27" t="n">
        <v>4489629</v>
      </c>
      <c r="E24" s="28" t="n">
        <v>5.9</v>
      </c>
      <c r="F24" s="27" t="n">
        <v>49126497</v>
      </c>
      <c r="G24" s="28" t="n">
        <v>2.9</v>
      </c>
      <c r="H24" s="27" t="n">
        <v>10335876</v>
      </c>
      <c r="I24" s="28" t="n">
        <v>4.4</v>
      </c>
      <c r="J24" s="29" t="n">
        <v>2.5</v>
      </c>
    </row>
    <row r="25" customFormat="false" ht="14.25" hidden="false" customHeight="true" outlineLevel="0" collapsed="false">
      <c r="A25" s="30" t="n">
        <v>2015</v>
      </c>
      <c r="B25" s="27" t="n">
        <v>20379883</v>
      </c>
      <c r="C25" s="28" t="n">
        <v>4.4</v>
      </c>
      <c r="D25" s="27" t="n">
        <v>4861888</v>
      </c>
      <c r="E25" s="28" t="n">
        <v>8.3</v>
      </c>
      <c r="F25" s="27" t="n">
        <v>50763289</v>
      </c>
      <c r="G25" s="28" t="n">
        <v>3.3</v>
      </c>
      <c r="H25" s="27" t="n">
        <v>11124133</v>
      </c>
      <c r="I25" s="28" t="n">
        <v>7.6</v>
      </c>
      <c r="J25" s="29" t="n">
        <v>2.5</v>
      </c>
    </row>
    <row r="26" customFormat="false" ht="14.25" hidden="false" customHeight="true" outlineLevel="0" collapsed="false">
      <c r="A26" s="30" t="n">
        <v>2016</v>
      </c>
      <c r="B26" s="27" t="n">
        <v>20982153</v>
      </c>
      <c r="C26" s="28" t="n">
        <v>3</v>
      </c>
      <c r="D26" s="27" t="n">
        <v>4929037</v>
      </c>
      <c r="E26" s="28" t="n">
        <v>1.4</v>
      </c>
      <c r="F26" s="27" t="n">
        <v>52042955</v>
      </c>
      <c r="G26" s="28" t="n">
        <v>2.5</v>
      </c>
      <c r="H26" s="27" t="n">
        <v>11207432</v>
      </c>
      <c r="I26" s="28" t="n">
        <v>0.7</v>
      </c>
      <c r="J26" s="29" t="n">
        <v>2.48034389035291</v>
      </c>
    </row>
    <row r="27" customFormat="false" ht="14.25" hidden="false" customHeight="true" outlineLevel="0" collapsed="false">
      <c r="A27" s="30" t="n">
        <v>2017</v>
      </c>
      <c r="B27" s="27" t="n">
        <v>21627664</v>
      </c>
      <c r="C27" s="28" t="n">
        <v>3.1</v>
      </c>
      <c r="D27" s="27" t="n">
        <v>5078988</v>
      </c>
      <c r="E27" s="28" t="n">
        <v>3</v>
      </c>
      <c r="F27" s="27" t="n">
        <v>52932457</v>
      </c>
      <c r="G27" s="28" t="n">
        <v>1.7</v>
      </c>
      <c r="H27" s="27" t="n">
        <v>11398056</v>
      </c>
      <c r="I27" s="28" t="n">
        <v>1.7</v>
      </c>
      <c r="J27" s="29" t="n">
        <v>2.4</v>
      </c>
    </row>
    <row r="28" customFormat="false" ht="18.95" hidden="false" customHeight="true" outlineLevel="0" collapsed="false">
      <c r="A28" s="24" t="s">
        <v>15</v>
      </c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4.25" hidden="false" customHeight="true" outlineLevel="0" collapsed="false">
      <c r="A29" s="26" t="s">
        <v>16</v>
      </c>
      <c r="B29" s="31" t="n">
        <v>5147547</v>
      </c>
      <c r="C29" s="32" t="n">
        <v>6.8</v>
      </c>
      <c r="D29" s="31" t="n">
        <v>812912</v>
      </c>
      <c r="E29" s="32" t="n">
        <v>5</v>
      </c>
      <c r="F29" s="31" t="n">
        <v>14709896</v>
      </c>
      <c r="G29" s="32" t="n">
        <v>7.8</v>
      </c>
      <c r="H29" s="33" t="n">
        <v>1805382</v>
      </c>
      <c r="I29" s="32" t="n">
        <v>4.7</v>
      </c>
      <c r="J29" s="29" t="n">
        <v>2.85765161541993</v>
      </c>
    </row>
    <row r="30" customFormat="false" ht="14.25" hidden="false" customHeight="true" outlineLevel="0" collapsed="false">
      <c r="A30" s="26" t="s">
        <v>17</v>
      </c>
      <c r="B30" s="31" t="n">
        <v>5365416</v>
      </c>
      <c r="C30" s="32" t="n">
        <v>4.2</v>
      </c>
      <c r="D30" s="31" t="n">
        <v>837813</v>
      </c>
      <c r="E30" s="32" t="n">
        <v>3.1</v>
      </c>
      <c r="F30" s="31" t="n">
        <v>15538529</v>
      </c>
      <c r="G30" s="32" t="n">
        <v>5.6</v>
      </c>
      <c r="H30" s="33" t="n">
        <v>1862365</v>
      </c>
      <c r="I30" s="32" t="n">
        <v>3.2</v>
      </c>
      <c r="J30" s="29" t="n">
        <v>2.89605298079403</v>
      </c>
    </row>
    <row r="31" customFormat="false" ht="14.25" hidden="false" customHeight="true" outlineLevel="0" collapsed="false">
      <c r="A31" s="26" t="s">
        <v>18</v>
      </c>
      <c r="B31" s="31" t="n">
        <v>5537467</v>
      </c>
      <c r="C31" s="32" t="n">
        <v>3.2</v>
      </c>
      <c r="D31" s="31" t="n">
        <v>879272</v>
      </c>
      <c r="E31" s="32" t="n">
        <v>4.9</v>
      </c>
      <c r="F31" s="31" t="n">
        <v>16027166</v>
      </c>
      <c r="G31" s="32" t="n">
        <v>3.1</v>
      </c>
      <c r="H31" s="33" t="n">
        <v>1966956</v>
      </c>
      <c r="I31" s="32" t="n">
        <v>5.6</v>
      </c>
      <c r="J31" s="29" t="n">
        <v>2.89431359139477</v>
      </c>
    </row>
    <row r="32" customFormat="false" ht="14.25" hidden="false" customHeight="true" outlineLevel="0" collapsed="false">
      <c r="A32" s="26" t="s">
        <v>19</v>
      </c>
      <c r="B32" s="31" t="n">
        <v>5481947</v>
      </c>
      <c r="C32" s="32" t="n">
        <v>-1</v>
      </c>
      <c r="D32" s="31" t="n">
        <v>855507</v>
      </c>
      <c r="E32" s="32" t="n">
        <v>-2.7</v>
      </c>
      <c r="F32" s="31" t="n">
        <v>15459642</v>
      </c>
      <c r="G32" s="32" t="n">
        <v>-3.5</v>
      </c>
      <c r="H32" s="33" t="n">
        <v>1916400</v>
      </c>
      <c r="I32" s="32" t="n">
        <v>-2.6</v>
      </c>
      <c r="J32" s="29" t="n">
        <v>2.82010059564604</v>
      </c>
    </row>
    <row r="33" customFormat="false" ht="14.25" hidden="false" customHeight="true" outlineLevel="0" collapsed="false">
      <c r="A33" s="26" t="s">
        <v>20</v>
      </c>
      <c r="B33" s="31" t="n">
        <v>5366228</v>
      </c>
      <c r="C33" s="32" t="n">
        <v>-2.1</v>
      </c>
      <c r="D33" s="31" t="n">
        <v>895234</v>
      </c>
      <c r="E33" s="32" t="n">
        <v>4.6</v>
      </c>
      <c r="F33" s="31" t="n">
        <v>15098118</v>
      </c>
      <c r="G33" s="32" t="n">
        <v>-2.3</v>
      </c>
      <c r="H33" s="33" t="n">
        <v>1977740</v>
      </c>
      <c r="I33" s="32" t="n">
        <v>3.2</v>
      </c>
      <c r="J33" s="29" t="n">
        <v>2.81354388967446</v>
      </c>
    </row>
    <row r="34" customFormat="false" ht="14.25" hidden="false" customHeight="true" outlineLevel="0" collapsed="false">
      <c r="A34" s="26" t="s">
        <v>21</v>
      </c>
      <c r="B34" s="31" t="n">
        <v>5523330</v>
      </c>
      <c r="C34" s="32" t="n">
        <v>2.9</v>
      </c>
      <c r="D34" s="31" t="n">
        <v>978110</v>
      </c>
      <c r="E34" s="32" t="n">
        <v>9.3</v>
      </c>
      <c r="F34" s="31" t="n">
        <v>15091025</v>
      </c>
      <c r="G34" s="32" t="n">
        <v>0</v>
      </c>
      <c r="H34" s="33" t="n">
        <v>2165632</v>
      </c>
      <c r="I34" s="32" t="n">
        <v>9.5</v>
      </c>
      <c r="J34" s="29" t="n">
        <v>2.73223309126922</v>
      </c>
    </row>
    <row r="35" customFormat="false" ht="14.25" hidden="false" customHeight="true" outlineLevel="0" collapsed="false">
      <c r="A35" s="26" t="s">
        <v>22</v>
      </c>
      <c r="B35" s="31" t="n">
        <v>5772323</v>
      </c>
      <c r="C35" s="32" t="n">
        <v>4.5</v>
      </c>
      <c r="D35" s="31" t="n">
        <v>1036656</v>
      </c>
      <c r="E35" s="32" t="n">
        <v>6</v>
      </c>
      <c r="F35" s="31" t="n">
        <v>15333011</v>
      </c>
      <c r="G35" s="32" t="n">
        <v>1.6</v>
      </c>
      <c r="H35" s="33" t="n">
        <v>2285883</v>
      </c>
      <c r="I35" s="32" t="n">
        <v>5.6</v>
      </c>
      <c r="J35" s="29" t="n">
        <v>2.65629816626686</v>
      </c>
    </row>
    <row r="36" customFormat="false" ht="14.25" hidden="false" customHeight="true" outlineLevel="0" collapsed="false">
      <c r="A36" s="26" t="s">
        <v>23</v>
      </c>
      <c r="B36" s="31" t="n">
        <v>5953341</v>
      </c>
      <c r="C36" s="32" t="n">
        <v>3.1</v>
      </c>
      <c r="D36" s="31" t="n">
        <v>1106816</v>
      </c>
      <c r="E36" s="32" t="n">
        <v>6.8</v>
      </c>
      <c r="F36" s="31" t="n">
        <v>15439199</v>
      </c>
      <c r="G36" s="32" t="n">
        <v>0.7</v>
      </c>
      <c r="H36" s="33" t="n">
        <v>2450169</v>
      </c>
      <c r="I36" s="32" t="n">
        <v>7.2</v>
      </c>
      <c r="J36" s="29" t="n">
        <v>2.59336715299863</v>
      </c>
    </row>
    <row r="37" customFormat="false" ht="14.25" hidden="false" customHeight="true" outlineLevel="0" collapsed="false">
      <c r="A37" s="26" t="s">
        <v>24</v>
      </c>
      <c r="B37" s="31" t="n">
        <v>6274914</v>
      </c>
      <c r="C37" s="32" t="n">
        <v>5.4</v>
      </c>
      <c r="D37" s="31" t="n">
        <v>1198109</v>
      </c>
      <c r="E37" s="32" t="n">
        <v>8.2</v>
      </c>
      <c r="F37" s="31" t="n">
        <v>16141728</v>
      </c>
      <c r="G37" s="32" t="n">
        <v>4.6</v>
      </c>
      <c r="H37" s="33" t="n">
        <v>2648405</v>
      </c>
      <c r="I37" s="32" t="n">
        <v>8.1</v>
      </c>
      <c r="J37" s="29" t="n">
        <v>2.57231584869834</v>
      </c>
    </row>
    <row r="38" customFormat="false" ht="14.25" hidden="false" customHeight="true" outlineLevel="0" collapsed="false">
      <c r="A38" s="26" t="s">
        <v>25</v>
      </c>
      <c r="B38" s="31" t="n">
        <v>6567806</v>
      </c>
      <c r="C38" s="32" t="n">
        <v>4.7</v>
      </c>
      <c r="D38" s="31" t="n">
        <v>1226361</v>
      </c>
      <c r="E38" s="32" t="n">
        <v>2.4</v>
      </c>
      <c r="F38" s="31" t="n">
        <v>16822319</v>
      </c>
      <c r="G38" s="32" t="n">
        <v>4.2</v>
      </c>
      <c r="H38" s="33" t="n">
        <v>2732204</v>
      </c>
      <c r="I38" s="32" t="n">
        <v>3.2</v>
      </c>
      <c r="J38" s="29" t="n">
        <v>2.6</v>
      </c>
    </row>
    <row r="39" customFormat="false" ht="14.25" hidden="false" customHeight="true" outlineLevel="0" collapsed="false">
      <c r="A39" s="26" t="s">
        <v>26</v>
      </c>
      <c r="B39" s="31" t="n">
        <v>6361525</v>
      </c>
      <c r="C39" s="32" t="n">
        <v>-3.1</v>
      </c>
      <c r="D39" s="31" t="n">
        <v>1167967</v>
      </c>
      <c r="E39" s="32" t="n">
        <v>-4.8</v>
      </c>
      <c r="F39" s="31" t="n">
        <v>16408981</v>
      </c>
      <c r="G39" s="32" t="n">
        <v>-2.5</v>
      </c>
      <c r="H39" s="33" t="n">
        <v>2609884</v>
      </c>
      <c r="I39" s="32" t="n">
        <v>-4.5</v>
      </c>
      <c r="J39" s="29" t="n">
        <v>2.6</v>
      </c>
    </row>
    <row r="40" customFormat="false" ht="14.25" hidden="false" customHeight="true" outlineLevel="0" collapsed="false">
      <c r="A40" s="26" t="s">
        <v>27</v>
      </c>
      <c r="B40" s="31" t="n">
        <v>6373458</v>
      </c>
      <c r="C40" s="32" t="n">
        <v>0.2</v>
      </c>
      <c r="D40" s="31" t="n">
        <v>1206005</v>
      </c>
      <c r="E40" s="32" t="n">
        <v>3.3</v>
      </c>
      <c r="F40" s="31" t="n">
        <v>16204750</v>
      </c>
      <c r="G40" s="32" t="n">
        <v>-1.2</v>
      </c>
      <c r="H40" s="31" t="n">
        <v>2660544</v>
      </c>
      <c r="I40" s="32" t="n">
        <v>1.9</v>
      </c>
      <c r="J40" s="29" t="n">
        <v>2.54253656335383</v>
      </c>
    </row>
    <row r="41" customFormat="false" ht="14.25" hidden="false" customHeight="true" outlineLevel="0" collapsed="false">
      <c r="A41" s="26" t="s">
        <v>28</v>
      </c>
      <c r="B41" s="31" t="n">
        <v>6813245</v>
      </c>
      <c r="C41" s="32" t="n">
        <v>6.9</v>
      </c>
      <c r="D41" s="31" t="n">
        <v>1311234</v>
      </c>
      <c r="E41" s="32" t="n">
        <v>8.7</v>
      </c>
      <c r="F41" s="31" t="n">
        <v>17060674</v>
      </c>
      <c r="G41" s="32" t="n">
        <v>5.3</v>
      </c>
      <c r="H41" s="31" t="n">
        <v>2937978</v>
      </c>
      <c r="I41" s="32" t="n">
        <v>10.4</v>
      </c>
      <c r="J41" s="34" t="n">
        <v>2.50404528238747</v>
      </c>
    </row>
    <row r="42" customFormat="false" ht="14.25" hidden="false" customHeight="true" outlineLevel="0" collapsed="false">
      <c r="A42" s="26" t="s">
        <v>29</v>
      </c>
      <c r="B42" s="31" t="n">
        <v>6805973</v>
      </c>
      <c r="C42" s="35" t="s">
        <v>30</v>
      </c>
      <c r="D42" s="31" t="n">
        <v>1310587</v>
      </c>
      <c r="E42" s="35" t="s">
        <v>30</v>
      </c>
      <c r="F42" s="31" t="n">
        <v>17040329</v>
      </c>
      <c r="G42" s="35" t="s">
        <v>30</v>
      </c>
      <c r="H42" s="31" t="n">
        <v>2935961</v>
      </c>
      <c r="I42" s="35" t="s">
        <v>30</v>
      </c>
      <c r="J42" s="34" t="n">
        <v>2.5037315017265</v>
      </c>
    </row>
    <row r="43" customFormat="false" ht="14.25" hidden="false" customHeight="true" outlineLevel="0" collapsed="false">
      <c r="A43" s="26" t="s">
        <v>31</v>
      </c>
      <c r="B43" s="31" t="n">
        <v>7320961</v>
      </c>
      <c r="C43" s="28" t="n">
        <v>7.6</v>
      </c>
      <c r="D43" s="31" t="n">
        <v>1467570</v>
      </c>
      <c r="E43" s="28" t="n">
        <v>12</v>
      </c>
      <c r="F43" s="31" t="n">
        <v>18284684</v>
      </c>
      <c r="G43" s="28" t="n">
        <v>7.3</v>
      </c>
      <c r="H43" s="31" t="n">
        <v>3344842</v>
      </c>
      <c r="I43" s="28" t="n">
        <v>13.9</v>
      </c>
      <c r="J43" s="34" t="n">
        <v>2.49757975763018</v>
      </c>
    </row>
    <row r="44" customFormat="false" ht="14.25" hidden="false" customHeight="true" outlineLevel="0" collapsed="false">
      <c r="A44" s="26" t="s">
        <v>32</v>
      </c>
      <c r="B44" s="31" t="n">
        <v>7314055</v>
      </c>
      <c r="C44" s="32" t="n">
        <v>-0.1</v>
      </c>
      <c r="D44" s="31" t="n">
        <v>1493251</v>
      </c>
      <c r="E44" s="32" t="n">
        <v>1.7</v>
      </c>
      <c r="F44" s="31" t="n">
        <v>18256086</v>
      </c>
      <c r="G44" s="32" t="n">
        <v>-0.2</v>
      </c>
      <c r="H44" s="31" t="n">
        <v>3435029</v>
      </c>
      <c r="I44" s="32" t="n">
        <v>2.7</v>
      </c>
      <c r="J44" s="34" t="n">
        <v>2.49602798994539</v>
      </c>
    </row>
    <row r="45" customFormat="false" ht="14.25" hidden="false" customHeight="true" outlineLevel="0" collapsed="false">
      <c r="A45" s="26" t="s">
        <v>33</v>
      </c>
      <c r="B45" s="31" t="n">
        <v>7555654</v>
      </c>
      <c r="C45" s="32" t="n">
        <v>3.3</v>
      </c>
      <c r="D45" s="31" t="n">
        <v>1566191</v>
      </c>
      <c r="E45" s="32" t="n">
        <v>4.9</v>
      </c>
      <c r="F45" s="31" t="n">
        <v>18734152</v>
      </c>
      <c r="G45" s="32" t="n">
        <v>2.6</v>
      </c>
      <c r="H45" s="31" t="n">
        <v>3620210</v>
      </c>
      <c r="I45" s="32" t="n">
        <v>5.4</v>
      </c>
      <c r="J45" s="34" t="n">
        <v>2.4794878113794</v>
      </c>
    </row>
    <row r="46" customFormat="false" ht="14.25" hidden="false" customHeight="true" outlineLevel="0" collapsed="false">
      <c r="A46" s="26" t="s">
        <v>34</v>
      </c>
      <c r="B46" s="31" t="n">
        <v>7951900</v>
      </c>
      <c r="C46" s="32" t="n">
        <v>5.2</v>
      </c>
      <c r="D46" s="31" t="n">
        <v>1723139</v>
      </c>
      <c r="E46" s="32" t="n">
        <v>10</v>
      </c>
      <c r="F46" s="31" t="n">
        <v>19433197</v>
      </c>
      <c r="G46" s="32" t="n">
        <v>3.7</v>
      </c>
      <c r="H46" s="31" t="n">
        <v>3915988</v>
      </c>
      <c r="I46" s="32" t="n">
        <v>8.2</v>
      </c>
      <c r="J46" s="34" t="n">
        <v>2.44384323243502</v>
      </c>
    </row>
    <row r="47" customFormat="false" ht="14.25" hidden="false" customHeight="true" outlineLevel="0" collapsed="false">
      <c r="A47" s="26" t="s">
        <v>35</v>
      </c>
      <c r="B47" s="31" t="n">
        <v>8330947</v>
      </c>
      <c r="C47" s="32" t="n">
        <v>4.8</v>
      </c>
      <c r="D47" s="31" t="n">
        <v>1824888</v>
      </c>
      <c r="E47" s="32" t="n">
        <v>5.9</v>
      </c>
      <c r="F47" s="31" t="n">
        <v>20259670</v>
      </c>
      <c r="G47" s="32" t="n">
        <v>4.3</v>
      </c>
      <c r="H47" s="31" t="n">
        <v>4106821</v>
      </c>
      <c r="I47" s="32" t="n">
        <v>4.9</v>
      </c>
      <c r="J47" s="34" t="n">
        <v>2.43185678650939</v>
      </c>
    </row>
    <row r="48" customFormat="false" ht="14.25" hidden="false" customHeight="true" outlineLevel="0" collapsed="false">
      <c r="A48" s="26" t="s">
        <v>36</v>
      </c>
      <c r="B48" s="31" t="n">
        <v>8553962</v>
      </c>
      <c r="C48" s="32" t="n">
        <v>2.7</v>
      </c>
      <c r="D48" s="31" t="n">
        <v>1859131</v>
      </c>
      <c r="E48" s="32" t="n">
        <v>1.9</v>
      </c>
      <c r="F48" s="31" t="n">
        <v>20572630</v>
      </c>
      <c r="G48" s="32" t="n">
        <v>1.5</v>
      </c>
      <c r="H48" s="31" t="n">
        <v>4162697</v>
      </c>
      <c r="I48" s="32" t="n">
        <v>1.4</v>
      </c>
      <c r="J48" s="34" t="n">
        <v>2.4</v>
      </c>
    </row>
    <row r="49" customFormat="false" ht="14.25" hidden="false" customHeight="true" outlineLevel="0" collapsed="false">
      <c r="A49" s="26" t="s">
        <v>37</v>
      </c>
      <c r="B49" s="31" t="n">
        <v>9002725</v>
      </c>
      <c r="C49" s="32" t="n">
        <v>5.2</v>
      </c>
      <c r="D49" s="31" t="n">
        <v>1994958</v>
      </c>
      <c r="E49" s="32" t="n">
        <v>7.3</v>
      </c>
      <c r="F49" s="31" t="n">
        <v>21477233</v>
      </c>
      <c r="G49" s="32" t="n">
        <v>4.4</v>
      </c>
      <c r="H49" s="31" t="n">
        <v>4443028</v>
      </c>
      <c r="I49" s="32" t="n">
        <v>6.7</v>
      </c>
      <c r="J49" s="34" t="n">
        <v>2.38563690438173</v>
      </c>
    </row>
    <row r="50" customFormat="false" ht="24" hidden="false" customHeight="true" outlineLevel="0" collapsed="false">
      <c r="A50" s="36" t="s">
        <v>38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5:J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29:H45 F29:F47 D29:D47 H41:H47 B29:B47 C43:C47 E43:E47 G43:G47 I43:I47 J29:J49 B49 H49 D49 F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4:J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7 H47 D47 F4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7:J2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47 H47 D47 F4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46 H46 D46 F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6:J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47 H47 D47 F4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46 H46 D46 F4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46 H46 D46 F4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45 H45 D45 F4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4:J2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B23:J2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B26:J2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B25:J25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B47 H47 D47 F4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B46 H46 D46 F4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46 H46 D46 F4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45 H45 D45 F45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B46 H46 D46 F4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B45 H45 D45 F4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B45 H45 D45 F4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B44 H44 D44 F44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B48:I48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B48 H48 D48 F48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B48 H48 D48 F48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B48 H48 D48 F48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B48 H48 D48 F48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3</v>
      </c>
      <c r="B1" s="75"/>
      <c r="C1" s="75"/>
      <c r="D1" s="75"/>
      <c r="E1" s="74"/>
      <c r="F1" s="74"/>
      <c r="G1" s="74"/>
      <c r="H1" s="74"/>
      <c r="I1" s="95"/>
    </row>
    <row r="2" s="8" customFormat="true" ht="14.85" hidden="false" customHeight="true" outlineLevel="0" collapsed="false">
      <c r="A2" s="103" t="s">
        <v>175</v>
      </c>
      <c r="B2" s="76"/>
      <c r="C2" s="76"/>
      <c r="D2" s="76"/>
      <c r="E2" s="77"/>
      <c r="F2" s="77"/>
      <c r="G2" s="77"/>
      <c r="H2" s="77"/>
      <c r="I2" s="76"/>
    </row>
    <row r="3" customFormat="false" ht="15.9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8" t="s">
        <v>4</v>
      </c>
      <c r="I3" s="68"/>
    </row>
    <row r="4" customFormat="false" ht="48" hidden="false" customHeight="true" outlineLevel="0" collapsed="false">
      <c r="A4" s="9"/>
      <c r="B4" s="104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9" t="s">
        <v>8</v>
      </c>
    </row>
    <row r="5" customFormat="false" ht="14.1" hidden="false" customHeight="true" outlineLevel="0" collapsed="false">
      <c r="A5" s="9"/>
      <c r="B5" s="37" t="n">
        <v>1000</v>
      </c>
      <c r="C5" s="38" t="s">
        <v>11</v>
      </c>
      <c r="D5" s="38" t="s">
        <v>42</v>
      </c>
      <c r="E5" s="39" t="s">
        <v>11</v>
      </c>
      <c r="F5" s="37" t="s">
        <v>42</v>
      </c>
      <c r="G5" s="38" t="s">
        <v>11</v>
      </c>
      <c r="H5" s="38" t="s">
        <v>42</v>
      </c>
      <c r="I5" s="70" t="s">
        <v>11</v>
      </c>
    </row>
    <row r="6" customFormat="false" ht="20.1" hidden="false" customHeight="true" outlineLevel="0" collapsed="false">
      <c r="A6" s="80" t="s">
        <v>105</v>
      </c>
    </row>
    <row r="7" customFormat="false" ht="12.75" hidden="false" customHeight="true" outlineLevel="0" collapsed="false">
      <c r="A7" s="47" t="s">
        <v>106</v>
      </c>
      <c r="B7" s="96" t="n">
        <v>940.515</v>
      </c>
      <c r="C7" s="97" t="n">
        <v>4.97334690542839</v>
      </c>
      <c r="D7" s="98" t="n">
        <v>250.848</v>
      </c>
      <c r="E7" s="97" t="n">
        <v>8.67265378267028</v>
      </c>
      <c r="F7" s="98" t="n">
        <v>1705.94</v>
      </c>
      <c r="G7" s="97" t="n">
        <v>5.86418872041314</v>
      </c>
      <c r="H7" s="98" t="n">
        <v>523.633</v>
      </c>
      <c r="I7" s="97" t="n">
        <v>9.4644398871977</v>
      </c>
    </row>
    <row r="8" customFormat="false" ht="15" hidden="false" customHeight="true" outlineLevel="0" collapsed="false">
      <c r="A8" s="84" t="s">
        <v>107</v>
      </c>
      <c r="B8" s="96"/>
      <c r="C8" s="97"/>
      <c r="D8" s="98"/>
      <c r="E8" s="97"/>
      <c r="F8" s="98"/>
      <c r="G8" s="97"/>
      <c r="H8" s="98"/>
      <c r="I8" s="97"/>
    </row>
    <row r="9" customFormat="false" ht="12.75" hidden="false" customHeight="true" outlineLevel="0" collapsed="false">
      <c r="A9" s="47" t="s">
        <v>108</v>
      </c>
      <c r="B9" s="96" t="n">
        <v>222.248</v>
      </c>
      <c r="C9" s="97" t="n">
        <v>3.5406805560732</v>
      </c>
      <c r="D9" s="98" t="n">
        <v>56.145</v>
      </c>
      <c r="E9" s="97" t="n">
        <v>5.76633260492805</v>
      </c>
      <c r="F9" s="98" t="n">
        <v>506.884</v>
      </c>
      <c r="G9" s="97" t="n">
        <v>4.52423372595598</v>
      </c>
      <c r="H9" s="98" t="n">
        <v>171.805</v>
      </c>
      <c r="I9" s="97" t="n">
        <v>11.0899168466383</v>
      </c>
    </row>
    <row r="10" customFormat="false" ht="12.75" hidden="false" customHeight="true" outlineLevel="0" collapsed="false">
      <c r="A10" s="47" t="s">
        <v>109</v>
      </c>
      <c r="B10" s="96" t="n">
        <v>364.227</v>
      </c>
      <c r="C10" s="97" t="n">
        <v>9.92445894435676</v>
      </c>
      <c r="D10" s="98" t="n">
        <v>95.617</v>
      </c>
      <c r="E10" s="97" t="n">
        <v>13.9939675008047</v>
      </c>
      <c r="F10" s="98" t="n">
        <v>680.634</v>
      </c>
      <c r="G10" s="97" t="n">
        <v>11.7233024848411</v>
      </c>
      <c r="H10" s="98" t="n">
        <v>190.538</v>
      </c>
      <c r="I10" s="97" t="n">
        <v>16.9863451053588</v>
      </c>
    </row>
    <row r="11" customFormat="false" ht="12.75" hidden="false" customHeight="true" outlineLevel="0" collapsed="false">
      <c r="A11" s="47" t="s">
        <v>110</v>
      </c>
      <c r="B11" s="96" t="n">
        <v>79.397</v>
      </c>
      <c r="C11" s="97" t="n">
        <v>2.31176629769467</v>
      </c>
      <c r="D11" s="98" t="n">
        <v>13.789</v>
      </c>
      <c r="E11" s="97" t="n">
        <v>9.45388156850294</v>
      </c>
      <c r="F11" s="98" t="n">
        <v>165.559</v>
      </c>
      <c r="G11" s="97" t="n">
        <v>5.12349990475587</v>
      </c>
      <c r="H11" s="98" t="n">
        <v>32.764</v>
      </c>
      <c r="I11" s="97" t="n">
        <v>24.0872595061354</v>
      </c>
    </row>
    <row r="12" customFormat="false" ht="12.75" hidden="false" customHeight="true" outlineLevel="0" collapsed="false">
      <c r="A12" s="47" t="s">
        <v>111</v>
      </c>
      <c r="B12" s="96" t="n">
        <v>221.224</v>
      </c>
      <c r="C12" s="97" t="n">
        <v>4.87780595918174</v>
      </c>
      <c r="D12" s="98" t="n">
        <v>38.12</v>
      </c>
      <c r="E12" s="97" t="n">
        <v>-0.477769365323866</v>
      </c>
      <c r="F12" s="98" t="n">
        <v>455.401</v>
      </c>
      <c r="G12" s="97" t="n">
        <v>6.48794004512982</v>
      </c>
      <c r="H12" s="98" t="n">
        <v>102.967</v>
      </c>
      <c r="I12" s="97" t="n">
        <v>4.76263150397817</v>
      </c>
    </row>
    <row r="13" customFormat="false" ht="12.75" hidden="false" customHeight="true" outlineLevel="0" collapsed="false">
      <c r="A13" s="47" t="s">
        <v>112</v>
      </c>
      <c r="B13" s="96" t="n">
        <v>135.037</v>
      </c>
      <c r="C13" s="97" t="n">
        <v>3.93057800354038</v>
      </c>
      <c r="D13" s="98" t="n">
        <v>16.418</v>
      </c>
      <c r="E13" s="97" t="n">
        <v>8.82216477762312</v>
      </c>
      <c r="F13" s="98" t="n">
        <v>267.048</v>
      </c>
      <c r="G13" s="97" t="n">
        <v>5.42797247521705</v>
      </c>
      <c r="H13" s="98" t="n">
        <v>41.276</v>
      </c>
      <c r="I13" s="97" t="n">
        <v>13.80831587074</v>
      </c>
    </row>
    <row r="14" customFormat="false" ht="12.75" hidden="false" customHeight="true" outlineLevel="0" collapsed="false">
      <c r="A14" s="61" t="s">
        <v>91</v>
      </c>
      <c r="B14" s="96" t="n">
        <v>1962.648</v>
      </c>
      <c r="C14" s="97" t="n">
        <v>5.49517177618969</v>
      </c>
      <c r="D14" s="98" t="n">
        <v>470.937</v>
      </c>
      <c r="E14" s="97" t="n">
        <v>8.56586287980082</v>
      </c>
      <c r="F14" s="98" t="n">
        <v>3781.466</v>
      </c>
      <c r="G14" s="97" t="n">
        <v>6.69918319298519</v>
      </c>
      <c r="H14" s="98" t="n">
        <v>1062.983</v>
      </c>
      <c r="I14" s="97" t="n">
        <v>11.0927289011886</v>
      </c>
    </row>
    <row r="15" customFormat="false" ht="20.1" hidden="false" customHeight="true" outlineLevel="0" collapsed="false">
      <c r="A15" s="61" t="s">
        <v>105</v>
      </c>
      <c r="C15" s="75"/>
      <c r="D15" s="75"/>
      <c r="E15" s="75"/>
      <c r="F15" s="75"/>
      <c r="G15" s="75"/>
      <c r="H15" s="75"/>
      <c r="I15" s="75"/>
    </row>
    <row r="16" customFormat="false" ht="12.75" hidden="false" customHeight="true" outlineLevel="0" collapsed="false">
      <c r="A16" s="47" t="s">
        <v>113</v>
      </c>
      <c r="B16" s="96" t="n">
        <v>77.625</v>
      </c>
      <c r="C16" s="97" t="n">
        <v>0.215600712644289</v>
      </c>
      <c r="D16" s="98" t="n">
        <v>13.682</v>
      </c>
      <c r="E16" s="97" t="n">
        <v>13.6284361763973</v>
      </c>
      <c r="F16" s="98" t="n">
        <v>146.624</v>
      </c>
      <c r="G16" s="97" t="n">
        <v>-4.81865924036171</v>
      </c>
      <c r="H16" s="98" t="n">
        <v>32.751</v>
      </c>
      <c r="I16" s="97" t="n">
        <v>3.22428139183056</v>
      </c>
    </row>
    <row r="17" customFormat="false" ht="15" hidden="false" customHeight="true" outlineLevel="0" collapsed="false">
      <c r="A17" s="84" t="s">
        <v>107</v>
      </c>
      <c r="B17" s="96"/>
      <c r="C17" s="99"/>
      <c r="D17" s="98"/>
      <c r="E17" s="99"/>
      <c r="F17" s="98"/>
      <c r="G17" s="99"/>
      <c r="H17" s="98"/>
      <c r="I17" s="99"/>
    </row>
    <row r="18" customFormat="false" ht="12.75" hidden="false" customHeight="true" outlineLevel="0" collapsed="false">
      <c r="A18" s="47" t="s">
        <v>113</v>
      </c>
      <c r="B18" s="96" t="n">
        <v>119.778</v>
      </c>
      <c r="C18" s="97" t="n">
        <v>2.84816376297645</v>
      </c>
      <c r="D18" s="98" t="n">
        <v>13</v>
      </c>
      <c r="E18" s="97" t="n">
        <v>5.07597801487229</v>
      </c>
      <c r="F18" s="98" t="n">
        <v>250.879</v>
      </c>
      <c r="G18" s="97" t="n">
        <v>0.566812979776728</v>
      </c>
      <c r="H18" s="98" t="n">
        <v>37.332</v>
      </c>
      <c r="I18" s="97" t="n">
        <v>16.7208604302151</v>
      </c>
    </row>
    <row r="19" customFormat="false" ht="12.75" hidden="false" customHeight="true" outlineLevel="0" collapsed="false">
      <c r="A19" s="47" t="s">
        <v>114</v>
      </c>
      <c r="B19" s="96" t="n">
        <v>65.249</v>
      </c>
      <c r="C19" s="97" t="n">
        <v>6.35360466822057</v>
      </c>
      <c r="D19" s="98" t="n">
        <v>6.787</v>
      </c>
      <c r="E19" s="97" t="n">
        <v>4.89953632148377</v>
      </c>
      <c r="F19" s="98" t="n">
        <v>124.119</v>
      </c>
      <c r="G19" s="97" t="n">
        <v>8.7046768260641</v>
      </c>
      <c r="H19" s="98" t="n">
        <v>17.921</v>
      </c>
      <c r="I19" s="97" t="n">
        <v>16.4835879103022</v>
      </c>
    </row>
    <row r="20" customFormat="false" ht="12.75" hidden="false" customHeight="true" outlineLevel="0" collapsed="false">
      <c r="A20" s="47" t="s">
        <v>115</v>
      </c>
      <c r="B20" s="96" t="n">
        <v>104.762</v>
      </c>
      <c r="C20" s="97" t="n">
        <v>5.75076969666381</v>
      </c>
      <c r="D20" s="98" t="n">
        <v>12.202</v>
      </c>
      <c r="E20" s="97" t="n">
        <v>10.3753957485301</v>
      </c>
      <c r="F20" s="98" t="n">
        <v>211.484</v>
      </c>
      <c r="G20" s="97" t="n">
        <v>7.53241470483552</v>
      </c>
      <c r="H20" s="98" t="n">
        <v>36.25</v>
      </c>
      <c r="I20" s="97" t="n">
        <v>18.8602531313529</v>
      </c>
    </row>
    <row r="21" customFormat="false" ht="12.75" hidden="false" customHeight="true" outlineLevel="0" collapsed="false">
      <c r="A21" s="47" t="s">
        <v>116</v>
      </c>
      <c r="B21" s="96" t="n">
        <v>75.379</v>
      </c>
      <c r="C21" s="97" t="n">
        <v>1.46997455813265</v>
      </c>
      <c r="D21" s="98" t="n">
        <v>8.869</v>
      </c>
      <c r="E21" s="97" t="n">
        <v>-6.14814814814815</v>
      </c>
      <c r="F21" s="98" t="n">
        <v>150.408</v>
      </c>
      <c r="G21" s="97" t="n">
        <v>7.79617286605033</v>
      </c>
      <c r="H21" s="98" t="n">
        <v>19.248</v>
      </c>
      <c r="I21" s="97" t="n">
        <v>2.26874236225494</v>
      </c>
    </row>
    <row r="22" customFormat="false" ht="12.75" hidden="false" customHeight="true" outlineLevel="0" collapsed="false">
      <c r="A22" s="61" t="s">
        <v>117</v>
      </c>
      <c r="B22" s="96" t="n">
        <v>442.793</v>
      </c>
      <c r="C22" s="97" t="n">
        <v>3.30617653783523</v>
      </c>
      <c r="D22" s="98" t="n">
        <v>54.54</v>
      </c>
      <c r="E22" s="97" t="n">
        <v>6.13372771853349</v>
      </c>
      <c r="F22" s="98" t="n">
        <v>883.514</v>
      </c>
      <c r="G22" s="97" t="n">
        <v>3.46905697676054</v>
      </c>
      <c r="H22" s="98" t="n">
        <v>143.502</v>
      </c>
      <c r="I22" s="97" t="n">
        <v>11.7477572888113</v>
      </c>
    </row>
    <row r="23" customFormat="false" ht="20.1" hidden="false" customHeight="true" outlineLevel="0" collapsed="false">
      <c r="A23" s="61" t="s">
        <v>107</v>
      </c>
    </row>
    <row r="24" customFormat="false" ht="12.75" hidden="false" customHeight="true" outlineLevel="0" collapsed="false">
      <c r="A24" s="47" t="s">
        <v>118</v>
      </c>
      <c r="B24" s="96" t="n">
        <v>50.906</v>
      </c>
      <c r="C24" s="97" t="n">
        <v>9.87222653889322</v>
      </c>
      <c r="D24" s="98" t="n">
        <v>8.99</v>
      </c>
      <c r="E24" s="97" t="n">
        <v>7.65177823015209</v>
      </c>
      <c r="F24" s="98" t="n">
        <v>90.241</v>
      </c>
      <c r="G24" s="97" t="n">
        <v>8.91305397315824</v>
      </c>
      <c r="H24" s="98" t="n">
        <v>19.184</v>
      </c>
      <c r="I24" s="97" t="n">
        <v>6.06512965113065</v>
      </c>
    </row>
    <row r="25" customFormat="false" ht="12.75" hidden="false" customHeight="true" outlineLevel="0" collapsed="false">
      <c r="A25" s="47" t="s">
        <v>119</v>
      </c>
      <c r="B25" s="96" t="n">
        <v>132.531</v>
      </c>
      <c r="C25" s="97" t="n">
        <v>7.84083974124252</v>
      </c>
      <c r="D25" s="98" t="n">
        <v>19.759</v>
      </c>
      <c r="E25" s="97" t="n">
        <v>6.63248785752832</v>
      </c>
      <c r="F25" s="98" t="n">
        <v>266.245</v>
      </c>
      <c r="G25" s="97" t="n">
        <v>6.83045638025534</v>
      </c>
      <c r="H25" s="98" t="n">
        <v>48.508</v>
      </c>
      <c r="I25" s="97" t="n">
        <v>7.50171752764666</v>
      </c>
    </row>
    <row r="26" customFormat="false" ht="12.75" hidden="false" customHeight="true" outlineLevel="0" collapsed="false">
      <c r="A26" s="61" t="s">
        <v>120</v>
      </c>
      <c r="B26" s="96" t="n">
        <v>183.437</v>
      </c>
      <c r="C26" s="97" t="n">
        <v>8.39700520602504</v>
      </c>
      <c r="D26" s="98" t="n">
        <v>28.749</v>
      </c>
      <c r="E26" s="97" t="n">
        <v>6.94914623711915</v>
      </c>
      <c r="F26" s="98" t="n">
        <v>356.486</v>
      </c>
      <c r="G26" s="97" t="n">
        <v>7.35008040279695</v>
      </c>
      <c r="H26" s="98" t="n">
        <v>67.692</v>
      </c>
      <c r="I26" s="97" t="n">
        <v>7.09065021357382</v>
      </c>
    </row>
    <row r="27" customFormat="false" ht="23.1" hidden="false" customHeight="true" outlineLevel="0" collapsed="false">
      <c r="A27" s="65" t="s">
        <v>121</v>
      </c>
      <c r="B27" s="100" t="n">
        <v>2588.878</v>
      </c>
      <c r="C27" s="101" t="n">
        <v>5.31326171639823</v>
      </c>
      <c r="D27" s="102" t="n">
        <v>554.226</v>
      </c>
      <c r="E27" s="101" t="n">
        <v>8.23690701475837</v>
      </c>
      <c r="F27" s="102" t="n">
        <v>5021.466</v>
      </c>
      <c r="G27" s="101" t="n">
        <v>6.16175766075959</v>
      </c>
      <c r="H27" s="102" t="n">
        <v>1274.177</v>
      </c>
      <c r="I27" s="101" t="n">
        <v>10.9457024961057</v>
      </c>
    </row>
    <row r="28" customFormat="false" ht="26.1" hidden="false" customHeight="true" outlineLevel="0" collapsed="false">
      <c r="A28" s="61" t="s">
        <v>122</v>
      </c>
    </row>
    <row r="29" customFormat="false" ht="12.75" hidden="false" customHeight="true" outlineLevel="0" collapsed="false">
      <c r="A29" s="47" t="s">
        <v>123</v>
      </c>
      <c r="B29" s="96" t="n">
        <v>173.528</v>
      </c>
      <c r="C29" s="97" t="n">
        <v>13.2622757148732</v>
      </c>
      <c r="D29" s="98" t="n">
        <v>67.503</v>
      </c>
      <c r="E29" s="97" t="n">
        <v>17.3455019556714</v>
      </c>
      <c r="F29" s="98" t="n">
        <v>314.594</v>
      </c>
      <c r="G29" s="97" t="n">
        <v>8.48293412967165</v>
      </c>
      <c r="H29" s="98" t="n">
        <v>136.171</v>
      </c>
      <c r="I29" s="97" t="n">
        <v>13.0471960483168</v>
      </c>
    </row>
    <row r="30" customFormat="false" ht="12.75" hidden="false" customHeight="true" outlineLevel="0" collapsed="false">
      <c r="A30" s="47" t="s">
        <v>124</v>
      </c>
      <c r="B30" s="96" t="n">
        <v>297.345</v>
      </c>
      <c r="C30" s="97" t="n">
        <v>4.7240184269473</v>
      </c>
      <c r="D30" s="98" t="n">
        <v>64.133</v>
      </c>
      <c r="E30" s="97" t="n">
        <v>11.704666190584</v>
      </c>
      <c r="F30" s="98" t="n">
        <v>512.196</v>
      </c>
      <c r="G30" s="97" t="n">
        <v>4.76348262553002</v>
      </c>
      <c r="H30" s="98" t="n">
        <v>119.959</v>
      </c>
      <c r="I30" s="97" t="n">
        <v>6.28350182072705</v>
      </c>
    </row>
    <row r="31" customFormat="false" ht="15" hidden="false" customHeight="true" outlineLevel="0" collapsed="false">
      <c r="A31" s="61" t="s">
        <v>107</v>
      </c>
      <c r="B31" s="96"/>
      <c r="C31" s="97"/>
      <c r="D31" s="98"/>
      <c r="E31" s="97"/>
      <c r="F31" s="98"/>
      <c r="G31" s="97"/>
      <c r="H31" s="98"/>
      <c r="I31" s="97"/>
    </row>
    <row r="32" customFormat="false" ht="12.75" hidden="false" customHeight="true" outlineLevel="0" collapsed="false">
      <c r="A32" s="47" t="s">
        <v>124</v>
      </c>
      <c r="B32" s="96" t="n">
        <v>147.248</v>
      </c>
      <c r="C32" s="97" t="n">
        <v>6.27097481939103</v>
      </c>
      <c r="D32" s="98" t="n">
        <v>28.086</v>
      </c>
      <c r="E32" s="97" t="n">
        <v>2.0196149654922</v>
      </c>
      <c r="F32" s="98" t="n">
        <v>279.092</v>
      </c>
      <c r="G32" s="97" t="n">
        <v>5.84897788902796</v>
      </c>
      <c r="H32" s="98" t="n">
        <v>54.162</v>
      </c>
      <c r="I32" s="97" t="n">
        <v>-3.17494368765419</v>
      </c>
    </row>
    <row r="33" customFormat="false" ht="12.75" hidden="false" customHeight="true" outlineLevel="0" collapsed="false">
      <c r="A33" s="47" t="s">
        <v>125</v>
      </c>
      <c r="B33" s="96" t="n">
        <v>81.104</v>
      </c>
      <c r="C33" s="97" t="n">
        <v>6.02245839706133</v>
      </c>
      <c r="D33" s="98" t="n">
        <v>17.582</v>
      </c>
      <c r="E33" s="97" t="n">
        <v>30.7406305770375</v>
      </c>
      <c r="F33" s="98" t="n">
        <v>159.568</v>
      </c>
      <c r="G33" s="97" t="n">
        <v>3.84147333485178</v>
      </c>
      <c r="H33" s="98" t="n">
        <v>37.577</v>
      </c>
      <c r="I33" s="97" t="n">
        <v>22.3169818690798</v>
      </c>
    </row>
    <row r="34" customFormat="false" ht="12.75" hidden="false" customHeight="true" outlineLevel="0" collapsed="false">
      <c r="A34" s="61" t="s">
        <v>126</v>
      </c>
      <c r="B34" s="96" t="n">
        <v>699.225</v>
      </c>
      <c r="C34" s="97" t="n">
        <v>7.21070474105218</v>
      </c>
      <c r="D34" s="98" t="n">
        <v>177.304</v>
      </c>
      <c r="E34" s="97" t="n">
        <v>13.7176428333205</v>
      </c>
      <c r="F34" s="98" t="n">
        <v>1265.45</v>
      </c>
      <c r="G34" s="97" t="n">
        <v>5.78598203030171</v>
      </c>
      <c r="H34" s="98" t="n">
        <v>347.869</v>
      </c>
      <c r="I34" s="97" t="n">
        <v>8.7155174838506</v>
      </c>
    </row>
    <row r="35" customFormat="false" ht="20.1" hidden="false" customHeight="true" outlineLevel="0" collapsed="false">
      <c r="A35" s="61" t="s">
        <v>122</v>
      </c>
    </row>
    <row r="36" customFormat="false" ht="12.75" hidden="false" customHeight="true" outlineLevel="0" collapsed="false">
      <c r="A36" s="47" t="s">
        <v>127</v>
      </c>
      <c r="B36" s="96" t="n">
        <v>302.415</v>
      </c>
      <c r="C36" s="97" t="n">
        <v>5.08036998686561</v>
      </c>
      <c r="D36" s="98" t="n">
        <v>97.835</v>
      </c>
      <c r="E36" s="97" t="n">
        <v>1.33406527390805</v>
      </c>
      <c r="F36" s="98" t="n">
        <v>551.868</v>
      </c>
      <c r="G36" s="97" t="n">
        <v>5.57985238242821</v>
      </c>
      <c r="H36" s="98" t="n">
        <v>201.243</v>
      </c>
      <c r="I36" s="97" t="n">
        <v>1.79571355586691</v>
      </c>
    </row>
    <row r="37" customFormat="false" ht="12.75" hidden="false" customHeight="true" outlineLevel="0" collapsed="false">
      <c r="A37" s="47" t="s">
        <v>128</v>
      </c>
      <c r="B37" s="96" t="n">
        <v>304.551</v>
      </c>
      <c r="C37" s="97" t="n">
        <v>7.98110912952372</v>
      </c>
      <c r="D37" s="98" t="n">
        <v>64.749</v>
      </c>
      <c r="E37" s="97" t="n">
        <v>9.33637284701115</v>
      </c>
      <c r="F37" s="98" t="n">
        <v>552.852</v>
      </c>
      <c r="G37" s="97" t="n">
        <v>8.40745446844558</v>
      </c>
      <c r="H37" s="98" t="n">
        <v>136.872</v>
      </c>
      <c r="I37" s="97" t="n">
        <v>8.71830717417549</v>
      </c>
    </row>
    <row r="38" customFormat="false" ht="15" hidden="false" customHeight="true" outlineLevel="0" collapsed="false">
      <c r="A38" s="84" t="s">
        <v>107</v>
      </c>
      <c r="B38" s="96"/>
      <c r="C38" s="97"/>
      <c r="D38" s="98"/>
      <c r="E38" s="97"/>
      <c r="F38" s="98"/>
      <c r="G38" s="97"/>
      <c r="H38" s="98"/>
      <c r="I38" s="97"/>
    </row>
    <row r="39" customFormat="false" ht="12.75" hidden="false" customHeight="true" outlineLevel="0" collapsed="false">
      <c r="A39" s="47" t="s">
        <v>170</v>
      </c>
      <c r="B39" s="96" t="n">
        <v>36.609</v>
      </c>
      <c r="C39" s="97" t="n">
        <v>3.60842248259468</v>
      </c>
      <c r="D39" s="98" t="n">
        <v>3.527</v>
      </c>
      <c r="E39" s="97" t="n">
        <v>-7.01291853414185</v>
      </c>
      <c r="F39" s="98" t="n">
        <v>74.577</v>
      </c>
      <c r="G39" s="97" t="n">
        <v>1.49292324442025</v>
      </c>
      <c r="H39" s="98" t="n">
        <v>10.034</v>
      </c>
      <c r="I39" s="97" t="n">
        <v>-15.2963025493838</v>
      </c>
    </row>
    <row r="40" customFormat="false" ht="12.75" hidden="false" customHeight="true" outlineLevel="0" collapsed="false">
      <c r="A40" s="47" t="s">
        <v>130</v>
      </c>
      <c r="B40" s="96" t="n">
        <v>307.567</v>
      </c>
      <c r="C40" s="97" t="n">
        <v>5.53536809237052</v>
      </c>
      <c r="D40" s="98" t="n">
        <v>72.329</v>
      </c>
      <c r="E40" s="97" t="n">
        <v>10.8320563898253</v>
      </c>
      <c r="F40" s="98" t="n">
        <v>546.674</v>
      </c>
      <c r="G40" s="97" t="n">
        <v>5.23606571262469</v>
      </c>
      <c r="H40" s="98" t="n">
        <v>130.978</v>
      </c>
      <c r="I40" s="97" t="n">
        <v>7.16225945804425</v>
      </c>
    </row>
    <row r="41" customFormat="false" ht="12.75" hidden="false" customHeight="true" outlineLevel="0" collapsed="false">
      <c r="A41" s="61" t="s">
        <v>131</v>
      </c>
      <c r="B41" s="96" t="n">
        <v>951.142</v>
      </c>
      <c r="C41" s="97" t="n">
        <v>6.08272994543857</v>
      </c>
      <c r="D41" s="98" t="n">
        <v>238.44</v>
      </c>
      <c r="E41" s="97" t="n">
        <v>6.05817987723512</v>
      </c>
      <c r="F41" s="98" t="n">
        <v>1725.971</v>
      </c>
      <c r="G41" s="97" t="n">
        <v>6.17230713962323</v>
      </c>
      <c r="H41" s="98" t="n">
        <v>479.127</v>
      </c>
      <c r="I41" s="97" t="n">
        <v>4.69082876115185</v>
      </c>
    </row>
    <row r="42" customFormat="false" ht="20.1" hidden="false" customHeight="true" outlineLevel="0" collapsed="false">
      <c r="A42" s="61" t="s">
        <v>105</v>
      </c>
    </row>
    <row r="43" customFormat="false" ht="12.75" hidden="false" customHeight="true" outlineLevel="0" collapsed="false">
      <c r="A43" s="47" t="s">
        <v>171</v>
      </c>
      <c r="B43" s="96" t="n">
        <v>47.994</v>
      </c>
      <c r="C43" s="97" t="n">
        <v>11.1821530335673</v>
      </c>
      <c r="D43" s="98" t="n">
        <v>9.361</v>
      </c>
      <c r="E43" s="97" t="n">
        <v>0.63427219952699</v>
      </c>
      <c r="F43" s="98" t="n">
        <v>98.646</v>
      </c>
      <c r="G43" s="97" t="n">
        <v>3.25747901270752</v>
      </c>
      <c r="H43" s="98" t="n">
        <v>19.974</v>
      </c>
      <c r="I43" s="97" t="n">
        <v>-4.45805032048216</v>
      </c>
    </row>
    <row r="44" customFormat="false" ht="15" hidden="false" customHeight="true" outlineLevel="0" collapsed="false">
      <c r="A44" s="84" t="s">
        <v>107</v>
      </c>
      <c r="B44" s="96"/>
      <c r="C44" s="99"/>
      <c r="D44" s="98"/>
      <c r="E44" s="99"/>
      <c r="F44" s="98"/>
      <c r="G44" s="99"/>
      <c r="H44" s="98"/>
      <c r="I44" s="99"/>
    </row>
    <row r="45" customFormat="false" ht="12.75" hidden="false" customHeight="true" outlineLevel="0" collapsed="false">
      <c r="A45" s="47" t="s">
        <v>172</v>
      </c>
      <c r="B45" s="96" t="n">
        <v>125.395</v>
      </c>
      <c r="C45" s="97" t="n">
        <v>9.66853244708763</v>
      </c>
      <c r="D45" s="98" t="n">
        <v>13.667</v>
      </c>
      <c r="E45" s="97" t="n">
        <v>14.8294404301798</v>
      </c>
      <c r="F45" s="98" t="n">
        <v>286.905</v>
      </c>
      <c r="G45" s="97" t="n">
        <v>8.77254839516846</v>
      </c>
      <c r="H45" s="98" t="n">
        <v>40.828</v>
      </c>
      <c r="I45" s="97" t="n">
        <v>7.85650129444709</v>
      </c>
    </row>
    <row r="46" customFormat="false" ht="12.75" hidden="false" customHeight="true" outlineLevel="0" collapsed="false">
      <c r="A46" s="47" t="s">
        <v>134</v>
      </c>
      <c r="B46" s="96" t="n">
        <v>46.695</v>
      </c>
      <c r="C46" s="97" t="n">
        <v>1.52852670029571</v>
      </c>
      <c r="D46" s="98" t="n">
        <v>6.695</v>
      </c>
      <c r="E46" s="97" t="n">
        <v>-8.48824494259158</v>
      </c>
      <c r="F46" s="98" t="n">
        <v>82.17</v>
      </c>
      <c r="G46" s="97" t="n">
        <v>6.24515128006206</v>
      </c>
      <c r="H46" s="98" t="n">
        <v>12.629</v>
      </c>
      <c r="I46" s="97" t="n">
        <v>-4.67240338164251</v>
      </c>
    </row>
    <row r="47" customFormat="false" ht="12.75" hidden="false" customHeight="true" outlineLevel="0" collapsed="false">
      <c r="A47" s="47" t="s">
        <v>135</v>
      </c>
      <c r="B47" s="96" t="n">
        <v>185.82</v>
      </c>
      <c r="C47" s="97" t="n">
        <v>-1.10118208090947</v>
      </c>
      <c r="D47" s="98" t="n">
        <v>35.035</v>
      </c>
      <c r="E47" s="97" t="n">
        <v>-0.46875</v>
      </c>
      <c r="F47" s="98" t="n">
        <v>500.725</v>
      </c>
      <c r="G47" s="97" t="n">
        <v>-3.30021977003325</v>
      </c>
      <c r="H47" s="98" t="n">
        <v>95.055</v>
      </c>
      <c r="I47" s="97" t="n">
        <v>-1.33279357269642</v>
      </c>
    </row>
    <row r="48" customFormat="false" ht="12.75" hidden="false" customHeight="true" outlineLevel="0" collapsed="false">
      <c r="A48" s="61" t="s">
        <v>136</v>
      </c>
      <c r="B48" s="96" t="n">
        <v>405.904</v>
      </c>
      <c r="C48" s="97" t="n">
        <v>3.70885157439676</v>
      </c>
      <c r="D48" s="98" t="n">
        <v>64.758</v>
      </c>
      <c r="E48" s="97" t="n">
        <v>1.62900188323916</v>
      </c>
      <c r="F48" s="98" t="n">
        <v>968.446</v>
      </c>
      <c r="G48" s="97" t="n">
        <v>1.4659690252228</v>
      </c>
      <c r="H48" s="98" t="n">
        <v>168.486</v>
      </c>
      <c r="I48" s="97" t="n">
        <v>0.0825675539213933</v>
      </c>
    </row>
    <row r="49" customFormat="false" ht="23.1" hidden="false" customHeight="true" outlineLevel="0" collapsed="false">
      <c r="A49" s="65" t="s">
        <v>137</v>
      </c>
      <c r="B49" s="100" t="n">
        <v>2056.271</v>
      </c>
      <c r="C49" s="101" t="n">
        <v>5.98302536505464</v>
      </c>
      <c r="D49" s="102" t="n">
        <v>480.502</v>
      </c>
      <c r="E49" s="101" t="n">
        <v>8.11013913638246</v>
      </c>
      <c r="F49" s="102" t="n">
        <v>3959.867</v>
      </c>
      <c r="G49" s="101" t="n">
        <v>4.86041709366944</v>
      </c>
      <c r="H49" s="102" t="n">
        <v>995.482</v>
      </c>
      <c r="I49" s="101" t="n">
        <v>5.23210149822356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151">
      <formula>"."</formula>
    </cfRule>
    <cfRule type="cellIs" priority="3" operator="equal" aboveAverage="0" equalAverage="0" bottom="0" percent="0" rank="0" text="" dxfId="152">
      <formula>"..."</formula>
    </cfRule>
  </conditionalFormatting>
  <conditionalFormatting sqref="B29:I34">
    <cfRule type="cellIs" priority="4" operator="equal" aboveAverage="0" equalAverage="0" bottom="0" percent="0" rank="0" text="" dxfId="153">
      <formula>"."</formula>
    </cfRule>
    <cfRule type="cellIs" priority="5" operator="equal" aboveAverage="0" equalAverage="0" bottom="0" percent="0" rank="0" text="" dxfId="154">
      <formula>"..."</formula>
    </cfRule>
  </conditionalFormatting>
  <conditionalFormatting sqref="B36:I41">
    <cfRule type="cellIs" priority="6" operator="equal" aboveAverage="0" equalAverage="0" bottom="0" percent="0" rank="0" text="" dxfId="155">
      <formula>"."</formula>
    </cfRule>
    <cfRule type="cellIs" priority="7" operator="equal" aboveAverage="0" equalAverage="0" bottom="0" percent="0" rank="0" text="" dxfId="1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3</v>
      </c>
      <c r="E1" s="2"/>
      <c r="F1" s="2"/>
      <c r="G1" s="2"/>
      <c r="H1" s="74"/>
      <c r="I1" s="95"/>
    </row>
    <row r="2" s="8" customFormat="true" ht="14.85" hidden="false" customHeight="true" outlineLevel="0" collapsed="false">
      <c r="A2" s="103" t="s">
        <v>175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8" t="s">
        <v>4</v>
      </c>
      <c r="I3" s="68"/>
    </row>
    <row r="4" customFormat="false" ht="46.5" hidden="false" customHeight="true" outlineLevel="0" collapsed="false">
      <c r="A4" s="9"/>
      <c r="B4" s="104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9" t="s">
        <v>8</v>
      </c>
    </row>
    <row r="5" customFormat="false" ht="14.1" hidden="false" customHeight="true" outlineLevel="0" collapsed="false">
      <c r="A5" s="9"/>
      <c r="B5" s="37" t="n">
        <v>1000</v>
      </c>
      <c r="C5" s="38" t="s">
        <v>11</v>
      </c>
      <c r="D5" s="38" t="s">
        <v>42</v>
      </c>
      <c r="E5" s="39" t="s">
        <v>11</v>
      </c>
      <c r="F5" s="37" t="s">
        <v>42</v>
      </c>
      <c r="G5" s="38" t="s">
        <v>11</v>
      </c>
      <c r="H5" s="38" t="s">
        <v>42</v>
      </c>
      <c r="I5" s="70" t="s">
        <v>11</v>
      </c>
    </row>
    <row r="6" customFormat="false" ht="21" hidden="false" customHeight="true" outlineLevel="0" collapsed="false">
      <c r="A6" s="80" t="s">
        <v>105</v>
      </c>
    </row>
    <row r="7" customFormat="false" ht="12.75" hidden="false" customHeight="true" outlineLevel="0" collapsed="false">
      <c r="A7" s="47" t="s">
        <v>139</v>
      </c>
      <c r="B7" s="96" t="n">
        <v>316.351</v>
      </c>
      <c r="C7" s="97" t="n">
        <v>16.1509314808967</v>
      </c>
      <c r="D7" s="98" t="n">
        <v>102.856</v>
      </c>
      <c r="E7" s="97" t="n">
        <v>12.7448508697892</v>
      </c>
      <c r="F7" s="98" t="n">
        <v>535.684</v>
      </c>
      <c r="G7" s="97" t="n">
        <v>17.8524127795696</v>
      </c>
      <c r="H7" s="98" t="n">
        <v>174.901</v>
      </c>
      <c r="I7" s="97" t="n">
        <v>10.1752463023156</v>
      </c>
    </row>
    <row r="8" customFormat="false" ht="15" hidden="false" customHeight="true" outlineLevel="0" collapsed="false">
      <c r="A8" s="84" t="s">
        <v>107</v>
      </c>
      <c r="B8" s="96"/>
      <c r="C8" s="97"/>
      <c r="D8" s="98"/>
      <c r="E8" s="97"/>
      <c r="F8" s="98"/>
      <c r="G8" s="97"/>
      <c r="H8" s="98"/>
      <c r="I8" s="97"/>
    </row>
    <row r="9" customFormat="false" ht="12.75" hidden="false" customHeight="true" outlineLevel="0" collapsed="false">
      <c r="A9" s="47" t="s">
        <v>140</v>
      </c>
      <c r="B9" s="96" t="n">
        <v>396.804</v>
      </c>
      <c r="C9" s="97" t="n">
        <v>2.4012965194749</v>
      </c>
      <c r="D9" s="98" t="n">
        <v>142.082</v>
      </c>
      <c r="E9" s="97" t="n">
        <v>3.90744410884972</v>
      </c>
      <c r="F9" s="98" t="n">
        <v>957.195</v>
      </c>
      <c r="G9" s="97" t="n">
        <v>2.37675312549132</v>
      </c>
      <c r="H9" s="98" t="n">
        <v>339.358</v>
      </c>
      <c r="I9" s="97" t="n">
        <v>2.68670626575364</v>
      </c>
    </row>
    <row r="10" customFormat="false" ht="12.75" hidden="false" customHeight="true" outlineLevel="0" collapsed="false">
      <c r="A10" s="47" t="s">
        <v>141</v>
      </c>
      <c r="B10" s="96" t="n">
        <v>85.978</v>
      </c>
      <c r="C10" s="97" t="n">
        <v>-0.437722914447164</v>
      </c>
      <c r="D10" s="98" t="n">
        <v>20.436</v>
      </c>
      <c r="E10" s="97" t="n">
        <v>-1.26105232642412</v>
      </c>
      <c r="F10" s="98" t="n">
        <v>176.488</v>
      </c>
      <c r="G10" s="97" t="n">
        <v>-2.75821790252019</v>
      </c>
      <c r="H10" s="98" t="n">
        <v>41.94</v>
      </c>
      <c r="I10" s="97" t="n">
        <v>1.44892479620715</v>
      </c>
    </row>
    <row r="11" customFormat="false" ht="12.75" hidden="false" customHeight="true" outlineLevel="0" collapsed="false">
      <c r="A11" s="47" t="s">
        <v>142</v>
      </c>
      <c r="B11" s="96" t="n">
        <v>495.833</v>
      </c>
      <c r="C11" s="97" t="n">
        <v>5.67850977216054</v>
      </c>
      <c r="D11" s="98" t="n">
        <v>173.471</v>
      </c>
      <c r="E11" s="97" t="n">
        <v>5.09444935842289</v>
      </c>
      <c r="F11" s="98" t="n">
        <v>887.411</v>
      </c>
      <c r="G11" s="97" t="n">
        <v>4.09366671671482</v>
      </c>
      <c r="H11" s="98" t="n">
        <v>292.335</v>
      </c>
      <c r="I11" s="97" t="n">
        <v>4.18173848275664</v>
      </c>
    </row>
    <row r="12" customFormat="false" ht="12.75" hidden="false" customHeight="true" outlineLevel="0" collapsed="false">
      <c r="A12" s="61" t="s">
        <v>143</v>
      </c>
      <c r="B12" s="96" t="n">
        <v>1294.966</v>
      </c>
      <c r="C12" s="97" t="n">
        <v>6.54587311081801</v>
      </c>
      <c r="D12" s="98" t="n">
        <v>438.845</v>
      </c>
      <c r="E12" s="97" t="n">
        <v>6.07115320005703</v>
      </c>
      <c r="F12" s="98" t="n">
        <v>2556.778</v>
      </c>
      <c r="G12" s="97" t="n">
        <v>5.49866165576722</v>
      </c>
      <c r="H12" s="98" t="n">
        <v>848.534</v>
      </c>
      <c r="I12" s="97" t="n">
        <v>4.60631508353995</v>
      </c>
    </row>
    <row r="13" customFormat="false" ht="20.1" hidden="false" customHeight="true" outlineLevel="0" collapsed="false">
      <c r="A13" s="61" t="s">
        <v>107</v>
      </c>
    </row>
    <row r="14" customFormat="false" ht="12.75" hidden="false" customHeight="true" outlineLevel="0" collapsed="false">
      <c r="A14" s="47" t="s">
        <v>144</v>
      </c>
      <c r="B14" s="96" t="n">
        <v>38.607</v>
      </c>
      <c r="C14" s="97" t="n">
        <v>1.70978449865642</v>
      </c>
      <c r="D14" s="98" t="n">
        <v>6.96</v>
      </c>
      <c r="E14" s="97" t="n">
        <v>4.59873760144274</v>
      </c>
      <c r="F14" s="98" t="n">
        <v>79.646</v>
      </c>
      <c r="G14" s="97" t="n">
        <v>1.9834308616208</v>
      </c>
      <c r="H14" s="98" t="n">
        <v>17.667</v>
      </c>
      <c r="I14" s="97" t="n">
        <v>2.69123459660543</v>
      </c>
    </row>
    <row r="15" customFormat="false" ht="12.75" hidden="false" customHeight="true" outlineLevel="0" collapsed="false">
      <c r="A15" s="47" t="s">
        <v>145</v>
      </c>
      <c r="B15" s="96" t="n">
        <v>133.995</v>
      </c>
      <c r="C15" s="97" t="n">
        <v>3.4814305683196</v>
      </c>
      <c r="D15" s="98" t="n">
        <v>30.899</v>
      </c>
      <c r="E15" s="97" t="n">
        <v>-5.98490841599221</v>
      </c>
      <c r="F15" s="98" t="n">
        <v>253.87</v>
      </c>
      <c r="G15" s="97" t="n">
        <v>2.13383970454528</v>
      </c>
      <c r="H15" s="98" t="n">
        <v>57.31</v>
      </c>
      <c r="I15" s="97" t="n">
        <v>-3.80515970928379</v>
      </c>
    </row>
    <row r="16" customFormat="false" ht="12.75" hidden="false" customHeight="true" outlineLevel="0" collapsed="false">
      <c r="A16" s="47" t="s">
        <v>146</v>
      </c>
      <c r="B16" s="96" t="n">
        <v>46.439</v>
      </c>
      <c r="C16" s="97" t="n">
        <v>3.1267349159468</v>
      </c>
      <c r="D16" s="98" t="n">
        <v>7.002</v>
      </c>
      <c r="E16" s="97" t="n">
        <v>2.57837679460884</v>
      </c>
      <c r="F16" s="98" t="n">
        <v>100.949</v>
      </c>
      <c r="G16" s="97" t="n">
        <v>10.3171307426673</v>
      </c>
      <c r="H16" s="98" t="n">
        <v>20.176</v>
      </c>
      <c r="I16" s="97" t="n">
        <v>4.66358873268662</v>
      </c>
    </row>
    <row r="17" customFormat="false" ht="12.75" hidden="false" customHeight="true" outlineLevel="0" collapsed="false">
      <c r="A17" s="105" t="s">
        <v>147</v>
      </c>
      <c r="B17" s="96" t="n">
        <v>219.041</v>
      </c>
      <c r="C17" s="97" t="n">
        <v>3.08976072591729</v>
      </c>
      <c r="D17" s="98" t="n">
        <v>44.861</v>
      </c>
      <c r="E17" s="97" t="n">
        <v>-3.20416001380916</v>
      </c>
      <c r="F17" s="98" t="n">
        <v>434.465</v>
      </c>
      <c r="G17" s="97" t="n">
        <v>3.89649210490445</v>
      </c>
      <c r="H17" s="98" t="n">
        <v>95.153</v>
      </c>
      <c r="I17" s="97" t="n">
        <v>-0.94213912427908</v>
      </c>
    </row>
    <row r="18" customFormat="false" ht="20.1" hidden="false" customHeight="true" outlineLevel="0" collapsed="false">
      <c r="A18" s="61" t="s">
        <v>107</v>
      </c>
    </row>
    <row r="19" customFormat="false" ht="12.75" hidden="false" customHeight="true" outlineLevel="0" collapsed="false">
      <c r="A19" s="47" t="s">
        <v>148</v>
      </c>
      <c r="B19" s="96" t="n">
        <v>251.811</v>
      </c>
      <c r="C19" s="97" t="n">
        <v>2.06678232108695</v>
      </c>
      <c r="D19" s="98" t="n">
        <v>68.282</v>
      </c>
      <c r="E19" s="97" t="n">
        <v>4.64995095635115</v>
      </c>
      <c r="F19" s="98" t="n">
        <v>459.385</v>
      </c>
      <c r="G19" s="97" t="n">
        <v>2.51978379536438</v>
      </c>
      <c r="H19" s="98" t="n">
        <v>120.2</v>
      </c>
      <c r="I19" s="97" t="n">
        <v>3.98013823648992</v>
      </c>
    </row>
    <row r="20" customFormat="false" ht="12.75" hidden="false" customHeight="true" outlineLevel="0" collapsed="false">
      <c r="A20" s="47" t="s">
        <v>149</v>
      </c>
      <c r="B20" s="96" t="n">
        <v>172.352</v>
      </c>
      <c r="C20" s="97" t="n">
        <v>4.46145547332885</v>
      </c>
      <c r="D20" s="98" t="n">
        <v>42.726</v>
      </c>
      <c r="E20" s="97" t="n">
        <v>2.95421686746988</v>
      </c>
      <c r="F20" s="98" t="n">
        <v>376.259</v>
      </c>
      <c r="G20" s="97" t="n">
        <v>3.76839173182199</v>
      </c>
      <c r="H20" s="98" t="n">
        <v>96.985</v>
      </c>
      <c r="I20" s="97" t="n">
        <v>2.77863145512542</v>
      </c>
    </row>
    <row r="21" customFormat="false" ht="12.75" hidden="false" customHeight="true" outlineLevel="0" collapsed="false">
      <c r="A21" s="47" t="s">
        <v>150</v>
      </c>
      <c r="B21" s="96" t="n">
        <v>114.404</v>
      </c>
      <c r="C21" s="97" t="n">
        <v>-4.690337737641</v>
      </c>
      <c r="D21" s="98" t="n">
        <v>40.032</v>
      </c>
      <c r="E21" s="97" t="n">
        <v>-5.24521870857792</v>
      </c>
      <c r="F21" s="98" t="n">
        <v>263.874</v>
      </c>
      <c r="G21" s="97" t="n">
        <v>-8.97695051362894</v>
      </c>
      <c r="H21" s="98" t="n">
        <v>97.013</v>
      </c>
      <c r="I21" s="97" t="n">
        <v>-8.77349708020274</v>
      </c>
    </row>
    <row r="22" customFormat="false" ht="12.75" hidden="false" customHeight="true" outlineLevel="0" collapsed="false">
      <c r="A22" s="61" t="s">
        <v>151</v>
      </c>
      <c r="B22" s="96" t="n">
        <v>538.567</v>
      </c>
      <c r="C22" s="97" t="n">
        <v>1.28446957800567</v>
      </c>
      <c r="D22" s="98" t="n">
        <v>151.04</v>
      </c>
      <c r="E22" s="97" t="n">
        <v>1.37184890869553</v>
      </c>
      <c r="F22" s="98" t="n">
        <v>1099.518</v>
      </c>
      <c r="G22" s="97" t="n">
        <v>-0.097129986089243</v>
      </c>
      <c r="H22" s="98" t="n">
        <v>314.198</v>
      </c>
      <c r="I22" s="97" t="n">
        <v>-0.666129210730162</v>
      </c>
    </row>
    <row r="23" customFormat="false" ht="27" hidden="false" customHeight="true" outlineLevel="0" collapsed="false">
      <c r="A23" s="65" t="s">
        <v>152</v>
      </c>
      <c r="B23" s="100" t="n">
        <v>2052.574</v>
      </c>
      <c r="C23" s="101" t="n">
        <v>4.74347067288554</v>
      </c>
      <c r="D23" s="102" t="n">
        <v>634.746</v>
      </c>
      <c r="E23" s="101" t="n">
        <v>4.21577850785377</v>
      </c>
      <c r="F23" s="102" t="n">
        <v>4090.761</v>
      </c>
      <c r="G23" s="101" t="n">
        <v>3.76650538077634</v>
      </c>
      <c r="H23" s="102" t="n">
        <v>1257.885</v>
      </c>
      <c r="I23" s="101" t="n">
        <v>2.80769117603792</v>
      </c>
    </row>
    <row r="24" customFormat="false" ht="24.95" hidden="false" customHeight="true" outlineLevel="0" collapsed="false">
      <c r="A24" s="61" t="s">
        <v>107</v>
      </c>
    </row>
    <row r="25" customFormat="false" ht="12.75" hidden="false" customHeight="true" outlineLevel="0" collapsed="false">
      <c r="A25" s="47" t="s">
        <v>153</v>
      </c>
      <c r="B25" s="96" t="n">
        <v>128.96</v>
      </c>
      <c r="C25" s="97" t="n">
        <v>9.66825692442448</v>
      </c>
      <c r="D25" s="98" t="n">
        <v>24.515</v>
      </c>
      <c r="E25" s="97" t="n">
        <v>7.3853432038197</v>
      </c>
      <c r="F25" s="98" t="n">
        <v>239.615</v>
      </c>
      <c r="G25" s="97" t="n">
        <v>9.57936232096147</v>
      </c>
      <c r="H25" s="98" t="n">
        <v>53.463</v>
      </c>
      <c r="I25" s="97" t="n">
        <v>5.99325931800159</v>
      </c>
    </row>
    <row r="26" customFormat="false" ht="12.75" hidden="false" customHeight="true" outlineLevel="0" collapsed="false">
      <c r="A26" s="47" t="s">
        <v>154</v>
      </c>
      <c r="B26" s="96" t="n">
        <v>77.028</v>
      </c>
      <c r="C26" s="97" t="n">
        <v>2.85622721628009</v>
      </c>
      <c r="D26" s="98" t="n">
        <v>12.322</v>
      </c>
      <c r="E26" s="97" t="n">
        <v>3.63330529857022</v>
      </c>
      <c r="F26" s="98" t="n">
        <v>143.372</v>
      </c>
      <c r="G26" s="97" t="n">
        <v>4.1402754372712</v>
      </c>
      <c r="H26" s="98" t="n">
        <v>28.859</v>
      </c>
      <c r="I26" s="97" t="n">
        <v>4.87317392252345</v>
      </c>
    </row>
    <row r="27" customFormat="false" ht="12.75" hidden="false" customHeight="true" outlineLevel="0" collapsed="false">
      <c r="A27" s="47" t="s">
        <v>155</v>
      </c>
      <c r="B27" s="96" t="n">
        <v>38.834</v>
      </c>
      <c r="C27" s="97" t="n">
        <v>12.840331250908</v>
      </c>
      <c r="D27" s="98" t="n">
        <v>5.574</v>
      </c>
      <c r="E27" s="97" t="n">
        <v>14.9752475247525</v>
      </c>
      <c r="F27" s="98" t="n">
        <v>74.311</v>
      </c>
      <c r="G27" s="97" t="n">
        <v>14.8671417309446</v>
      </c>
      <c r="H27" s="98" t="n">
        <v>13.733</v>
      </c>
      <c r="I27" s="97" t="n">
        <v>17.2457952702126</v>
      </c>
    </row>
    <row r="28" customFormat="false" ht="12.75" hidden="false" customHeight="true" outlineLevel="0" collapsed="false">
      <c r="A28" s="61" t="s">
        <v>156</v>
      </c>
      <c r="B28" s="96" t="n">
        <v>244.822</v>
      </c>
      <c r="C28" s="97" t="n">
        <v>7.90101148108158</v>
      </c>
      <c r="D28" s="98" t="n">
        <v>42.411</v>
      </c>
      <c r="E28" s="97" t="n">
        <v>7.18780802183639</v>
      </c>
      <c r="F28" s="98" t="n">
        <v>457.298</v>
      </c>
      <c r="G28" s="97" t="n">
        <v>8.61333909693541</v>
      </c>
      <c r="H28" s="98" t="n">
        <v>96.055</v>
      </c>
      <c r="I28" s="97" t="n">
        <v>7.11935854401091</v>
      </c>
    </row>
    <row r="29" customFormat="false" ht="20.1" hidden="false" customHeight="true" outlineLevel="0" collapsed="false">
      <c r="A29" s="61" t="s">
        <v>105</v>
      </c>
    </row>
    <row r="30" customFormat="false" ht="12.75" hidden="false" customHeight="true" outlineLevel="0" collapsed="false">
      <c r="A30" s="47" t="s">
        <v>157</v>
      </c>
      <c r="B30" s="96" t="n">
        <v>177.966</v>
      </c>
      <c r="C30" s="97" t="n">
        <v>6.02365136576211</v>
      </c>
      <c r="D30" s="98" t="n">
        <v>45.933</v>
      </c>
      <c r="E30" s="97" t="n">
        <v>19.0776170477524</v>
      </c>
      <c r="F30" s="98" t="n">
        <v>274.497</v>
      </c>
      <c r="G30" s="97" t="n">
        <v>4.65201395375436</v>
      </c>
      <c r="H30" s="98" t="n">
        <v>72.509</v>
      </c>
      <c r="I30" s="97" t="n">
        <v>16.8934386587135</v>
      </c>
    </row>
    <row r="31" customFormat="false" ht="15" hidden="false" customHeight="true" outlineLevel="0" collapsed="false">
      <c r="A31" s="47" t="s">
        <v>107</v>
      </c>
      <c r="B31" s="96"/>
      <c r="C31" s="97"/>
      <c r="D31" s="98"/>
      <c r="E31" s="97"/>
      <c r="F31" s="98"/>
      <c r="G31" s="97"/>
      <c r="H31" s="98"/>
      <c r="I31" s="97"/>
    </row>
    <row r="32" customFormat="false" ht="12.75" hidden="false" customHeight="true" outlineLevel="0" collapsed="false">
      <c r="A32" s="47" t="s">
        <v>158</v>
      </c>
      <c r="B32" s="96" t="n">
        <v>87.159</v>
      </c>
      <c r="C32" s="97" t="n">
        <v>11.8426793276017</v>
      </c>
      <c r="D32" s="98" t="n">
        <v>18.35</v>
      </c>
      <c r="E32" s="97" t="n">
        <v>18.4788223140496</v>
      </c>
      <c r="F32" s="98" t="n">
        <v>155.048</v>
      </c>
      <c r="G32" s="97" t="n">
        <v>3.34535323170853</v>
      </c>
      <c r="H32" s="98" t="n">
        <v>34.961</v>
      </c>
      <c r="I32" s="97" t="n">
        <v>9.31119657317949</v>
      </c>
    </row>
    <row r="33" customFormat="false" ht="12.75" hidden="false" customHeight="true" outlineLevel="0" collapsed="false">
      <c r="A33" s="47" t="s">
        <v>159</v>
      </c>
      <c r="B33" s="96" t="n">
        <v>69.562</v>
      </c>
      <c r="C33" s="97" t="n">
        <v>-2.75537164665259</v>
      </c>
      <c r="D33" s="98" t="n">
        <v>8.791</v>
      </c>
      <c r="E33" s="97" t="n">
        <v>-10.8960064869248</v>
      </c>
      <c r="F33" s="98" t="n">
        <v>149.93</v>
      </c>
      <c r="G33" s="97" t="n">
        <v>1.65779570803809</v>
      </c>
      <c r="H33" s="98" t="n">
        <v>20.717</v>
      </c>
      <c r="I33" s="97" t="n">
        <v>3.57982100894955</v>
      </c>
    </row>
    <row r="34" customFormat="false" ht="12.75" hidden="false" customHeight="true" outlineLevel="0" collapsed="false">
      <c r="A34" s="61" t="s">
        <v>160</v>
      </c>
      <c r="B34" s="96" t="n">
        <v>334.687</v>
      </c>
      <c r="C34" s="97" t="n">
        <v>5.47368885471357</v>
      </c>
      <c r="D34" s="98" t="n">
        <v>73.074</v>
      </c>
      <c r="E34" s="97" t="n">
        <v>14.3067200600676</v>
      </c>
      <c r="F34" s="98" t="n">
        <v>579.475</v>
      </c>
      <c r="G34" s="97" t="n">
        <v>3.51298389272057</v>
      </c>
      <c r="H34" s="98" t="n">
        <v>128.187</v>
      </c>
      <c r="I34" s="97" t="n">
        <v>12.4309295349694</v>
      </c>
    </row>
    <row r="35" customFormat="false" ht="20.1" hidden="false" customHeight="true" outlineLevel="0" collapsed="false">
      <c r="A35" s="61" t="s">
        <v>107</v>
      </c>
    </row>
    <row r="36" customFormat="false" ht="12.75" hidden="false" customHeight="true" outlineLevel="0" collapsed="false">
      <c r="A36" s="47" t="s">
        <v>161</v>
      </c>
      <c r="B36" s="96" t="n">
        <v>255.533</v>
      </c>
      <c r="C36" s="97" t="n">
        <v>2.77062788565176</v>
      </c>
      <c r="D36" s="98" t="n">
        <v>49.037</v>
      </c>
      <c r="E36" s="97" t="n">
        <v>1.67534056273198</v>
      </c>
      <c r="F36" s="98" t="n">
        <v>517.564</v>
      </c>
      <c r="G36" s="97" t="n">
        <v>1.17762051843454</v>
      </c>
      <c r="H36" s="98" t="n">
        <v>95.458</v>
      </c>
      <c r="I36" s="97" t="n">
        <v>-0.614276195235718</v>
      </c>
    </row>
    <row r="37" customFormat="false" ht="12.75" hidden="false" customHeight="true" outlineLevel="0" collapsed="false">
      <c r="A37" s="47" t="s">
        <v>162</v>
      </c>
      <c r="B37" s="96" t="n">
        <v>110.259</v>
      </c>
      <c r="C37" s="97" t="n">
        <v>0.940200673795232</v>
      </c>
      <c r="D37" s="98" t="n">
        <v>17.482</v>
      </c>
      <c r="E37" s="97" t="n">
        <v>2.82319727090929</v>
      </c>
      <c r="F37" s="98" t="n">
        <v>203.61</v>
      </c>
      <c r="G37" s="97" t="n">
        <v>-1.20287836808369</v>
      </c>
      <c r="H37" s="98" t="n">
        <v>35.251</v>
      </c>
      <c r="I37" s="97" t="n">
        <v>-1.89797679013721</v>
      </c>
    </row>
    <row r="38" customFormat="false" ht="12.75" hidden="false" customHeight="true" outlineLevel="0" collapsed="false">
      <c r="A38" s="47" t="s">
        <v>163</v>
      </c>
      <c r="B38" s="96" t="n">
        <v>45.716</v>
      </c>
      <c r="C38" s="97" t="n">
        <v>4.41018613680484</v>
      </c>
      <c r="D38" s="98" t="n">
        <v>4.307</v>
      </c>
      <c r="E38" s="97" t="n">
        <v>4.36152168645505</v>
      </c>
      <c r="F38" s="98" t="n">
        <v>80.022</v>
      </c>
      <c r="G38" s="97" t="n">
        <v>1.92327287548399</v>
      </c>
      <c r="H38" s="98" t="n">
        <v>8.224</v>
      </c>
      <c r="I38" s="97" t="n">
        <v>0.833742030407066</v>
      </c>
    </row>
    <row r="39" customFormat="false" ht="12.75" hidden="false" customHeight="true" outlineLevel="0" collapsed="false">
      <c r="A39" s="105" t="s">
        <v>164</v>
      </c>
      <c r="B39" s="96" t="n">
        <v>411.508</v>
      </c>
      <c r="C39" s="97" t="n">
        <v>2.45156985617226</v>
      </c>
      <c r="D39" s="98" t="n">
        <v>70.826</v>
      </c>
      <c r="E39" s="97" t="n">
        <v>2.11655468727474</v>
      </c>
      <c r="F39" s="98" t="n">
        <v>801.196</v>
      </c>
      <c r="G39" s="97" t="n">
        <v>0.634937781121664</v>
      </c>
      <c r="H39" s="98" t="n">
        <v>138.933</v>
      </c>
      <c r="I39" s="97" t="n">
        <v>-0.859159251304092</v>
      </c>
    </row>
    <row r="40" customFormat="false" ht="27" hidden="false" customHeight="true" outlineLevel="0" collapsed="false">
      <c r="A40" s="65" t="s">
        <v>165</v>
      </c>
      <c r="B40" s="100" t="n">
        <v>991.017</v>
      </c>
      <c r="C40" s="101" t="n">
        <v>4.77262299206871</v>
      </c>
      <c r="D40" s="102" t="n">
        <v>186.311</v>
      </c>
      <c r="E40" s="101" t="n">
        <v>7.78580643668319</v>
      </c>
      <c r="F40" s="102" t="n">
        <v>1837.969</v>
      </c>
      <c r="G40" s="101" t="n">
        <v>3.43199681707702</v>
      </c>
      <c r="H40" s="102" t="n">
        <v>363.175</v>
      </c>
      <c r="I40" s="101" t="n">
        <v>5.62878466183084</v>
      </c>
    </row>
    <row r="41" customFormat="false" ht="45" hidden="false" customHeight="true" outlineLevel="0" collapsed="false">
      <c r="A41" s="93" t="s">
        <v>166</v>
      </c>
      <c r="B41" s="100" t="n">
        <v>7688.74</v>
      </c>
      <c r="C41" s="101" t="n">
        <v>5.26828850209343</v>
      </c>
      <c r="D41" s="102" t="n">
        <v>1855.785</v>
      </c>
      <c r="E41" s="101" t="n">
        <v>6.75081553611396</v>
      </c>
      <c r="F41" s="102" t="n">
        <v>14910.063</v>
      </c>
      <c r="G41" s="101" t="n">
        <v>4.81153194727757</v>
      </c>
      <c r="H41" s="102" t="n">
        <v>3890.719</v>
      </c>
      <c r="I41" s="101" t="n">
        <v>6.25125279574857</v>
      </c>
    </row>
    <row r="42" customFormat="false" ht="68.1" hidden="false" customHeight="true" outlineLevel="0" collapsed="false">
      <c r="A42" s="72" t="s">
        <v>167</v>
      </c>
      <c r="B42" s="72"/>
      <c r="C42" s="72"/>
      <c r="D42" s="72"/>
      <c r="E42" s="72"/>
      <c r="F42" s="72"/>
      <c r="G42" s="72"/>
      <c r="H42" s="72"/>
      <c r="I42" s="72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157">
      <formula>"."</formula>
    </cfRule>
    <cfRule type="cellIs" priority="3" operator="equal" aboveAverage="0" equalAverage="0" bottom="0" percent="0" rank="0" text="" dxfId="158">
      <formula>"..."</formula>
    </cfRule>
  </conditionalFormatting>
  <conditionalFormatting sqref="B30:I34">
    <cfRule type="cellIs" priority="4" operator="equal" aboveAverage="0" equalAverage="0" bottom="0" percent="0" rank="0" text="" dxfId="159">
      <formula>"."</formula>
    </cfRule>
    <cfRule type="cellIs" priority="5" operator="equal" aboveAverage="0" equalAverage="0" bottom="0" percent="0" rank="0" text="" dxfId="1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76</v>
      </c>
      <c r="B1" s="2"/>
      <c r="C1" s="2"/>
      <c r="D1" s="2"/>
      <c r="E1" s="2"/>
    </row>
    <row r="2" s="8" customFormat="true" ht="14.85" hidden="false" customHeight="true" outlineLevel="0" collapsed="false">
      <c r="A2" s="67" t="s">
        <v>99</v>
      </c>
    </row>
    <row r="3" customFormat="false" ht="17.25" hidden="false" customHeight="true" outlineLevel="0" collapsed="false">
      <c r="A3" s="9" t="s">
        <v>177</v>
      </c>
      <c r="B3" s="106" t="s">
        <v>3</v>
      </c>
      <c r="C3" s="106"/>
      <c r="D3" s="107" t="s">
        <v>5</v>
      </c>
      <c r="E3" s="107"/>
    </row>
    <row r="4" customFormat="false" ht="48" hidden="false" customHeight="true" outlineLevel="0" collapsed="false">
      <c r="A4" s="9"/>
      <c r="B4" s="37" t="s">
        <v>10</v>
      </c>
      <c r="C4" s="108" t="s">
        <v>178</v>
      </c>
      <c r="D4" s="37" t="s">
        <v>10</v>
      </c>
      <c r="E4" s="109" t="s">
        <v>178</v>
      </c>
    </row>
    <row r="5" s="46" customFormat="true" ht="23.1" hidden="false" customHeight="true" outlineLevel="0" collapsed="false">
      <c r="A5" s="65" t="s">
        <v>179</v>
      </c>
      <c r="B5" s="110" t="n">
        <v>9002725</v>
      </c>
      <c r="C5" s="111" t="n">
        <v>5.24625898501769</v>
      </c>
      <c r="D5" s="110" t="n">
        <v>21477233</v>
      </c>
      <c r="E5" s="111" t="n">
        <v>4.39711889048702</v>
      </c>
    </row>
    <row r="6" customFormat="false" ht="18" hidden="false" customHeight="true" outlineLevel="0" collapsed="false">
      <c r="A6" s="65" t="s">
        <v>180</v>
      </c>
      <c r="B6" s="112" t="n">
        <v>7007767</v>
      </c>
      <c r="C6" s="113" t="n">
        <v>4.67429274913735</v>
      </c>
      <c r="D6" s="112" t="n">
        <v>17034205</v>
      </c>
      <c r="E6" s="113" t="n">
        <v>3.80423247310029</v>
      </c>
    </row>
    <row r="7" customFormat="false" ht="18" hidden="false" customHeight="true" outlineLevel="0" collapsed="false">
      <c r="A7" s="65" t="s">
        <v>181</v>
      </c>
      <c r="B7" s="112" t="n">
        <v>1994958</v>
      </c>
      <c r="C7" s="113" t="n">
        <v>7.3059402484279</v>
      </c>
      <c r="D7" s="112" t="n">
        <v>4443028</v>
      </c>
      <c r="E7" s="113" t="n">
        <v>6.73435995942053</v>
      </c>
    </row>
    <row r="8" customFormat="false" ht="18" hidden="false" customHeight="true" outlineLevel="0" collapsed="false">
      <c r="A8" s="65" t="s">
        <v>182</v>
      </c>
      <c r="B8" s="112" t="n">
        <v>1643091</v>
      </c>
      <c r="C8" s="113" t="n">
        <v>7.35129435100819</v>
      </c>
      <c r="D8" s="112" t="n">
        <v>3480968</v>
      </c>
      <c r="E8" s="113" t="n">
        <v>7.08611420880601</v>
      </c>
    </row>
    <row r="9" customFormat="false" ht="17.1" hidden="false" customHeight="true" outlineLevel="0" collapsed="false">
      <c r="A9" s="47" t="s">
        <v>183</v>
      </c>
      <c r="B9" s="112" t="n">
        <v>67190</v>
      </c>
      <c r="C9" s="113" t="n">
        <v>3.13281861578842</v>
      </c>
      <c r="D9" s="112" t="n">
        <v>142158</v>
      </c>
      <c r="E9" s="113" t="n">
        <v>1.65324714328618</v>
      </c>
    </row>
    <row r="10" customFormat="false" ht="17.1" hidden="false" customHeight="true" outlineLevel="0" collapsed="false">
      <c r="A10" s="47" t="s">
        <v>184</v>
      </c>
      <c r="B10" s="112" t="n">
        <v>6428</v>
      </c>
      <c r="C10" s="113" t="n">
        <v>25.5223589142745</v>
      </c>
      <c r="D10" s="112" t="n">
        <v>23932</v>
      </c>
      <c r="E10" s="113" t="n">
        <v>24.3091626843964</v>
      </c>
    </row>
    <row r="11" customFormat="false" ht="17.1" hidden="false" customHeight="true" outlineLevel="0" collapsed="false">
      <c r="A11" s="47" t="s">
        <v>185</v>
      </c>
      <c r="B11" s="112" t="n">
        <v>16566</v>
      </c>
      <c r="C11" s="113" t="n">
        <v>-0.318912088573313</v>
      </c>
      <c r="D11" s="112" t="n">
        <v>28902</v>
      </c>
      <c r="E11" s="113" t="n">
        <v>6.132491186839</v>
      </c>
    </row>
    <row r="12" customFormat="false" ht="17.1" hidden="false" customHeight="true" outlineLevel="0" collapsed="false">
      <c r="A12" s="47" t="s">
        <v>186</v>
      </c>
      <c r="B12" s="112" t="n">
        <v>1680</v>
      </c>
      <c r="C12" s="113" t="n">
        <v>23.9852398523985</v>
      </c>
      <c r="D12" s="112" t="n">
        <v>3269</v>
      </c>
      <c r="E12" s="113" t="n">
        <v>9.95627312478977</v>
      </c>
    </row>
    <row r="13" customFormat="false" ht="17.1" hidden="false" customHeight="true" outlineLevel="0" collapsed="false">
      <c r="A13" s="47" t="s">
        <v>187</v>
      </c>
      <c r="B13" s="112" t="n">
        <v>9762</v>
      </c>
      <c r="C13" s="113" t="n">
        <v>9.90767845079937</v>
      </c>
      <c r="D13" s="112" t="n">
        <v>19831</v>
      </c>
      <c r="E13" s="113" t="n">
        <v>6.82503770739065</v>
      </c>
    </row>
    <row r="14" customFormat="false" ht="17.1" hidden="false" customHeight="true" outlineLevel="0" collapsed="false">
      <c r="A14" s="47" t="s">
        <v>188</v>
      </c>
      <c r="B14" s="112" t="n">
        <v>205651</v>
      </c>
      <c r="C14" s="113" t="n">
        <v>4.53464138667208</v>
      </c>
      <c r="D14" s="112" t="n">
        <v>385741</v>
      </c>
      <c r="E14" s="113" t="n">
        <v>4.53515660991964</v>
      </c>
    </row>
    <row r="15" customFormat="false" ht="17.1" hidden="false" customHeight="true" outlineLevel="0" collapsed="false">
      <c r="A15" s="47" t="s">
        <v>189</v>
      </c>
      <c r="B15" s="112" t="n">
        <v>9549</v>
      </c>
      <c r="C15" s="113" t="n">
        <v>31.6377171215881</v>
      </c>
      <c r="D15" s="112" t="n">
        <v>28667</v>
      </c>
      <c r="E15" s="113" t="n">
        <v>28.9795734725097</v>
      </c>
    </row>
    <row r="16" customFormat="false" ht="17.1" hidden="false" customHeight="true" outlineLevel="0" collapsed="false">
      <c r="A16" s="47" t="s">
        <v>190</v>
      </c>
      <c r="B16" s="112" t="n">
        <v>8575</v>
      </c>
      <c r="C16" s="113" t="n">
        <v>13.0073800738007</v>
      </c>
      <c r="D16" s="112" t="n">
        <v>18763</v>
      </c>
      <c r="E16" s="113" t="n">
        <v>13.5499878963931</v>
      </c>
    </row>
    <row r="17" customFormat="false" ht="17.1" hidden="false" customHeight="true" outlineLevel="0" collapsed="false">
      <c r="A17" s="47" t="s">
        <v>191</v>
      </c>
      <c r="B17" s="112" t="n">
        <v>1291</v>
      </c>
      <c r="C17" s="113" t="n">
        <v>25.3398058252427</v>
      </c>
      <c r="D17" s="112" t="n">
        <v>2850</v>
      </c>
      <c r="E17" s="113" t="n">
        <v>14.0456182472989</v>
      </c>
    </row>
    <row r="18" customFormat="false" ht="17.1" hidden="false" customHeight="true" outlineLevel="0" collapsed="false">
      <c r="A18" s="47" t="s">
        <v>192</v>
      </c>
      <c r="B18" s="112" t="n">
        <v>97287</v>
      </c>
      <c r="C18" s="113" t="n">
        <v>9.25108648047703</v>
      </c>
      <c r="D18" s="112" t="n">
        <v>208364</v>
      </c>
      <c r="E18" s="113" t="n">
        <v>10.4523817096572</v>
      </c>
    </row>
    <row r="19" customFormat="false" ht="17.1" hidden="false" customHeight="true" outlineLevel="0" collapsed="false">
      <c r="A19" s="47" t="s">
        <v>193</v>
      </c>
      <c r="B19" s="112" t="n">
        <v>7917</v>
      </c>
      <c r="C19" s="113" t="n">
        <v>20.3923357664234</v>
      </c>
      <c r="D19" s="112" t="n">
        <v>30381</v>
      </c>
      <c r="E19" s="113" t="n">
        <v>5.16459552078645</v>
      </c>
    </row>
    <row r="20" customFormat="false" ht="17.1" hidden="false" customHeight="true" outlineLevel="0" collapsed="false">
      <c r="A20" s="47" t="s">
        <v>194</v>
      </c>
      <c r="B20" s="112" t="n">
        <v>2355</v>
      </c>
      <c r="C20" s="113" t="n">
        <v>20.9553158705701</v>
      </c>
      <c r="D20" s="112" t="n">
        <v>7338</v>
      </c>
      <c r="E20" s="113" t="n">
        <v>55.1702262634807</v>
      </c>
    </row>
    <row r="21" customFormat="false" ht="17.1" hidden="false" customHeight="true" outlineLevel="0" collapsed="false">
      <c r="A21" s="47" t="s">
        <v>195</v>
      </c>
      <c r="B21" s="112" t="n">
        <v>3335</v>
      </c>
      <c r="C21" s="113" t="n">
        <v>3.76477909147479</v>
      </c>
      <c r="D21" s="112" t="n">
        <v>8806</v>
      </c>
      <c r="E21" s="113" t="n">
        <v>15.0208986415883</v>
      </c>
    </row>
    <row r="22" customFormat="false" ht="17.1" hidden="false" customHeight="true" outlineLevel="0" collapsed="false">
      <c r="A22" s="47" t="s">
        <v>196</v>
      </c>
      <c r="B22" s="112" t="n">
        <v>29379</v>
      </c>
      <c r="C22" s="113" t="n">
        <v>6.27238198589257</v>
      </c>
      <c r="D22" s="112" t="n">
        <v>75968</v>
      </c>
      <c r="E22" s="113" t="n">
        <v>3.59743624710214</v>
      </c>
    </row>
    <row r="23" customFormat="false" ht="17.1" hidden="false" customHeight="true" outlineLevel="0" collapsed="false">
      <c r="A23" s="47" t="s">
        <v>197</v>
      </c>
      <c r="B23" s="112" t="n">
        <v>1445</v>
      </c>
      <c r="C23" s="113" t="n">
        <v>-11.890243902439</v>
      </c>
      <c r="D23" s="112" t="n">
        <v>3857</v>
      </c>
      <c r="E23" s="113" t="n">
        <v>-7.35046841220274</v>
      </c>
    </row>
    <row r="24" customFormat="false" ht="17.1" hidden="false" customHeight="true" outlineLevel="0" collapsed="false">
      <c r="A24" s="47" t="s">
        <v>198</v>
      </c>
      <c r="B24" s="112" t="n">
        <v>150657</v>
      </c>
      <c r="C24" s="113" t="n">
        <v>10.2381736362639</v>
      </c>
      <c r="D24" s="112" t="n">
        <v>254176</v>
      </c>
      <c r="E24" s="113" t="n">
        <v>7.39906619060697</v>
      </c>
    </row>
    <row r="25" customFormat="false" ht="17.1" hidden="false" customHeight="true" outlineLevel="0" collapsed="false">
      <c r="A25" s="47" t="s">
        <v>199</v>
      </c>
      <c r="B25" s="112" t="n">
        <v>6531</v>
      </c>
      <c r="C25" s="113" t="n">
        <v>-3.00014852220407</v>
      </c>
      <c r="D25" s="112" t="n">
        <v>14052</v>
      </c>
      <c r="E25" s="113" t="n">
        <v>1.1590238283781</v>
      </c>
    </row>
    <row r="26" customFormat="false" ht="17.1" hidden="false" customHeight="true" outlineLevel="0" collapsed="false">
      <c r="A26" s="47" t="s">
        <v>200</v>
      </c>
      <c r="B26" s="112" t="n">
        <v>101110</v>
      </c>
      <c r="C26" s="113" t="n">
        <v>9.09699068828968</v>
      </c>
      <c r="D26" s="112" t="n">
        <v>217485</v>
      </c>
      <c r="E26" s="113" t="n">
        <v>11.2227677201596</v>
      </c>
    </row>
    <row r="27" customFormat="false" ht="17.1" hidden="false" customHeight="true" outlineLevel="0" collapsed="false">
      <c r="A27" s="47" t="s">
        <v>201</v>
      </c>
      <c r="B27" s="112" t="n">
        <v>44824</v>
      </c>
      <c r="C27" s="113" t="n">
        <v>11.7805486284289</v>
      </c>
      <c r="D27" s="112" t="n">
        <v>165463</v>
      </c>
      <c r="E27" s="113" t="n">
        <v>7.30345458200661</v>
      </c>
    </row>
    <row r="28" customFormat="false" ht="17.1" hidden="false" customHeight="true" outlineLevel="0" collapsed="false">
      <c r="A28" s="47" t="s">
        <v>202</v>
      </c>
      <c r="B28" s="112" t="n">
        <v>9934</v>
      </c>
      <c r="C28" s="113" t="n">
        <v>53.3261305757061</v>
      </c>
      <c r="D28" s="112" t="n">
        <v>23450</v>
      </c>
      <c r="E28" s="113" t="n">
        <v>27.1554061381629</v>
      </c>
    </row>
    <row r="29" customFormat="false" ht="17.1" hidden="false" customHeight="true" outlineLevel="0" collapsed="false">
      <c r="A29" s="47" t="s">
        <v>203</v>
      </c>
      <c r="B29" s="112" t="n">
        <v>19736</v>
      </c>
      <c r="C29" s="113" t="n">
        <v>18.5060646091029</v>
      </c>
      <c r="D29" s="112" t="n">
        <v>84656</v>
      </c>
      <c r="E29" s="113" t="n">
        <v>23.6810963227022</v>
      </c>
    </row>
    <row r="30" customFormat="false" ht="17.1" hidden="false" customHeight="true" outlineLevel="0" collapsed="false">
      <c r="A30" s="47" t="s">
        <v>204</v>
      </c>
      <c r="B30" s="112" t="n">
        <v>34954</v>
      </c>
      <c r="C30" s="113" t="n">
        <v>33.3155345360235</v>
      </c>
      <c r="D30" s="112" t="n">
        <v>95162</v>
      </c>
      <c r="E30" s="113" t="n">
        <v>23.3643163639663</v>
      </c>
    </row>
    <row r="31" customFormat="false" ht="17.1" hidden="false" customHeight="true" outlineLevel="0" collapsed="false">
      <c r="A31" s="47" t="s">
        <v>205</v>
      </c>
      <c r="B31" s="112" t="n">
        <v>18672</v>
      </c>
      <c r="C31" s="113" t="n">
        <v>10.2048043439769</v>
      </c>
      <c r="D31" s="112" t="n">
        <v>35816</v>
      </c>
      <c r="E31" s="113" t="n">
        <v>14.4171485161167</v>
      </c>
    </row>
    <row r="32" customFormat="false" ht="17.1" hidden="false" customHeight="true" outlineLevel="0" collapsed="false">
      <c r="A32" s="47" t="s">
        <v>206</v>
      </c>
      <c r="B32" s="112" t="n">
        <v>536943</v>
      </c>
      <c r="C32" s="113" t="n">
        <v>4.08050522202321</v>
      </c>
      <c r="D32" s="112" t="n">
        <v>1007599</v>
      </c>
      <c r="E32" s="113" t="n">
        <v>3.42293721022611</v>
      </c>
    </row>
    <row r="33" customFormat="false" ht="17.1" hidden="false" customHeight="true" outlineLevel="0" collapsed="false">
      <c r="A33" s="47" t="s">
        <v>207</v>
      </c>
      <c r="B33" s="112" t="n">
        <v>7753</v>
      </c>
      <c r="C33" s="113" t="n">
        <v>-6.04701890450799</v>
      </c>
      <c r="D33" s="112" t="n">
        <v>30405</v>
      </c>
      <c r="E33" s="113" t="n">
        <v>3.20423610875396</v>
      </c>
    </row>
    <row r="34" customFormat="false" ht="17.1" hidden="false" customHeight="true" outlineLevel="0" collapsed="false">
      <c r="A34" s="47" t="s">
        <v>208</v>
      </c>
      <c r="B34" s="112" t="n">
        <v>7457</v>
      </c>
      <c r="C34" s="113" t="n">
        <v>20.643908752629</v>
      </c>
      <c r="D34" s="112" t="n">
        <v>26170</v>
      </c>
      <c r="E34" s="113" t="n">
        <v>15.5714538067479</v>
      </c>
    </row>
    <row r="35" customFormat="false" ht="17.1" hidden="false" customHeight="true" outlineLevel="0" collapsed="false">
      <c r="A35" s="47" t="s">
        <v>209</v>
      </c>
      <c r="B35" s="112" t="n">
        <v>48577</v>
      </c>
      <c r="C35" s="113" t="n">
        <v>4.05046480743691</v>
      </c>
      <c r="D35" s="112" t="n">
        <v>102340</v>
      </c>
      <c r="E35" s="113" t="n">
        <v>2.32567440558323</v>
      </c>
    </row>
    <row r="36" customFormat="false" ht="17.1" hidden="false" customHeight="true" outlineLevel="0" collapsed="false">
      <c r="A36" s="47" t="s">
        <v>210</v>
      </c>
      <c r="B36" s="112" t="n">
        <v>27908</v>
      </c>
      <c r="C36" s="113" t="n">
        <v>6.50688852421479</v>
      </c>
      <c r="D36" s="112" t="n">
        <v>63327</v>
      </c>
      <c r="E36" s="113" t="n">
        <v>-0.0725861171161313</v>
      </c>
    </row>
    <row r="37" customFormat="false" ht="17.1" hidden="false" customHeight="true" outlineLevel="0" collapsed="false">
      <c r="A37" s="47" t="s">
        <v>211</v>
      </c>
      <c r="B37" s="112" t="n">
        <v>21318</v>
      </c>
      <c r="C37" s="113" t="n">
        <v>10.5648047300451</v>
      </c>
      <c r="D37" s="112" t="n">
        <v>48786</v>
      </c>
      <c r="E37" s="113" t="n">
        <v>5.93216658704998</v>
      </c>
    </row>
    <row r="38" customFormat="false" ht="17.1" hidden="false" customHeight="true" outlineLevel="0" collapsed="false">
      <c r="A38" s="47" t="s">
        <v>212</v>
      </c>
      <c r="B38" s="112" t="n">
        <v>6439</v>
      </c>
      <c r="C38" s="113" t="n">
        <v>19.0863695209913</v>
      </c>
      <c r="D38" s="112" t="n">
        <v>16527</v>
      </c>
      <c r="E38" s="113" t="n">
        <v>13.4472817133443</v>
      </c>
    </row>
    <row r="39" customFormat="false" ht="17.1" hidden="false" customHeight="true" outlineLevel="0" collapsed="false">
      <c r="A39" s="47" t="s">
        <v>213</v>
      </c>
      <c r="B39" s="112" t="n">
        <v>19556</v>
      </c>
      <c r="C39" s="113" t="n">
        <v>11.1199499971589</v>
      </c>
      <c r="D39" s="112" t="n">
        <v>67598</v>
      </c>
      <c r="E39" s="113" t="n">
        <v>12.9683478725893</v>
      </c>
    </row>
    <row r="40" customFormat="false" ht="17.1" hidden="false" customHeight="true" outlineLevel="0" collapsed="false">
      <c r="A40" s="47" t="s">
        <v>214</v>
      </c>
      <c r="B40" s="112" t="n">
        <v>86183</v>
      </c>
      <c r="C40" s="113" t="n">
        <v>9.26252266186593</v>
      </c>
      <c r="D40" s="112" t="n">
        <v>178337</v>
      </c>
      <c r="E40" s="113" t="n">
        <v>9.47434976642543</v>
      </c>
    </row>
    <row r="41" customFormat="false" ht="17.1" hidden="false" customHeight="true" outlineLevel="0" collapsed="false">
      <c r="A41" s="47" t="s">
        <v>215</v>
      </c>
      <c r="B41" s="112" t="n">
        <v>832</v>
      </c>
      <c r="C41" s="113" t="n">
        <v>-0.71599045346062</v>
      </c>
      <c r="D41" s="112" t="n">
        <v>2364</v>
      </c>
      <c r="E41" s="113" t="n">
        <v>11.4043355325165</v>
      </c>
    </row>
    <row r="42" customFormat="false" ht="17.1" hidden="false" customHeight="true" outlineLevel="0" collapsed="false">
      <c r="A42" s="47" t="s">
        <v>216</v>
      </c>
      <c r="B42" s="112" t="n">
        <v>25297</v>
      </c>
      <c r="C42" s="113" t="n">
        <v>9.57248668081606</v>
      </c>
      <c r="D42" s="112" t="n">
        <v>58428</v>
      </c>
      <c r="E42" s="113" t="n">
        <v>7.73315632260206</v>
      </c>
    </row>
    <row r="43" customFormat="false" ht="12.75" hidden="false" customHeight="true" outlineLevel="0" collapsed="false">
      <c r="A43" s="114"/>
      <c r="B43" s="0"/>
      <c r="C43" s="0"/>
      <c r="D43" s="0"/>
      <c r="E43" s="0"/>
    </row>
    <row r="44" customFormat="false" ht="27" hidden="false" customHeight="true" outlineLevel="0" collapsed="false">
      <c r="A44" s="114"/>
      <c r="B44" s="0"/>
      <c r="C44" s="0"/>
      <c r="D44" s="0"/>
      <c r="E44" s="0"/>
    </row>
    <row r="45" customFormat="false" ht="14.85" hidden="false" customHeight="true" outlineLevel="0" collapsed="false">
      <c r="A45" s="114"/>
      <c r="B45" s="0"/>
      <c r="C45" s="0"/>
      <c r="D45" s="0"/>
      <c r="E45" s="0"/>
    </row>
    <row r="46" customFormat="false" ht="14.85" hidden="false" customHeight="true" outlineLevel="0" collapsed="false">
      <c r="A46" s="114"/>
      <c r="B46" s="0"/>
      <c r="C46" s="0"/>
      <c r="D46" s="0"/>
      <c r="E46" s="0"/>
    </row>
    <row r="47" customFormat="false" ht="14.85" hidden="false" customHeight="true" outlineLevel="0" collapsed="false">
      <c r="A47" s="114"/>
      <c r="B47" s="0"/>
      <c r="C47" s="0"/>
      <c r="D47" s="0"/>
      <c r="E47" s="0"/>
    </row>
    <row r="48" customFormat="false" ht="14.85" hidden="false" customHeight="true" outlineLevel="0" collapsed="false">
      <c r="A48" s="114"/>
      <c r="B48" s="0"/>
      <c r="C48" s="0"/>
      <c r="D48" s="0"/>
      <c r="E48" s="0"/>
    </row>
    <row r="49" customFormat="false" ht="14.85" hidden="false" customHeight="true" outlineLevel="0" collapsed="false">
      <c r="A49" s="11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61">
      <formula>"."</formula>
    </cfRule>
    <cfRule type="cellIs" priority="3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8" customFormat="true" ht="14.85" hidden="false" customHeight="true" outlineLevel="0" collapsed="false">
      <c r="A2" s="115" t="s">
        <v>218</v>
      </c>
      <c r="B2" s="115"/>
      <c r="C2" s="115"/>
      <c r="D2" s="115"/>
      <c r="E2" s="115"/>
    </row>
    <row r="3" customFormat="false" ht="12.75" hidden="false" customHeight="true" outlineLevel="0" collapsed="false">
      <c r="A3" s="9" t="s">
        <v>177</v>
      </c>
      <c r="B3" s="106" t="s">
        <v>3</v>
      </c>
      <c r="C3" s="106"/>
      <c r="D3" s="107" t="s">
        <v>5</v>
      </c>
      <c r="E3" s="107"/>
    </row>
    <row r="4" customFormat="false" ht="48" hidden="false" customHeight="true" outlineLevel="0" collapsed="false">
      <c r="A4" s="9"/>
      <c r="B4" s="37" t="s">
        <v>10</v>
      </c>
      <c r="C4" s="108" t="s">
        <v>178</v>
      </c>
      <c r="D4" s="37" t="s">
        <v>10</v>
      </c>
      <c r="E4" s="109" t="s">
        <v>178</v>
      </c>
    </row>
    <row r="5" customFormat="false" ht="30" hidden="false" customHeight="true" outlineLevel="0" collapsed="false">
      <c r="A5" s="65" t="s">
        <v>219</v>
      </c>
      <c r="B5" s="112" t="n">
        <v>10203</v>
      </c>
      <c r="C5" s="113" t="n">
        <v>2.60458567980693</v>
      </c>
      <c r="D5" s="112" t="n">
        <v>38701</v>
      </c>
      <c r="E5" s="113" t="n">
        <v>4.06571835757885</v>
      </c>
    </row>
    <row r="6" customFormat="false" ht="17.1" hidden="false" customHeight="true" outlineLevel="0" collapsed="false">
      <c r="A6" s="47" t="s">
        <v>220</v>
      </c>
      <c r="B6" s="112" t="n">
        <v>3153</v>
      </c>
      <c r="C6" s="113" t="n">
        <v>14.947138169887</v>
      </c>
      <c r="D6" s="112" t="n">
        <v>13162</v>
      </c>
      <c r="E6" s="113" t="n">
        <v>48.874561701165</v>
      </c>
    </row>
    <row r="7" customFormat="false" ht="17.1" hidden="false" customHeight="true" outlineLevel="0" collapsed="false">
      <c r="A7" s="47" t="s">
        <v>221</v>
      </c>
      <c r="B7" s="112" t="n">
        <v>7050</v>
      </c>
      <c r="C7" s="113" t="n">
        <v>-2.09693098180809</v>
      </c>
      <c r="D7" s="112" t="n">
        <v>25539</v>
      </c>
      <c r="E7" s="113" t="n">
        <v>-9.90898828841542</v>
      </c>
    </row>
    <row r="8" customFormat="false" ht="30" hidden="false" customHeight="true" outlineLevel="0" collapsed="false">
      <c r="A8" s="65" t="s">
        <v>222</v>
      </c>
      <c r="B8" s="112" t="n">
        <v>137644</v>
      </c>
      <c r="C8" s="113" t="n">
        <v>10.730863601625</v>
      </c>
      <c r="D8" s="112" t="n">
        <v>400693</v>
      </c>
      <c r="E8" s="113" t="n">
        <v>5.57638546725019</v>
      </c>
    </row>
    <row r="9" customFormat="false" ht="17.1" hidden="false" customHeight="true" outlineLevel="0" collapsed="false">
      <c r="A9" s="47" t="s">
        <v>223</v>
      </c>
      <c r="B9" s="112" t="n">
        <v>8119</v>
      </c>
      <c r="C9" s="113" t="n">
        <v>11.2649033849527</v>
      </c>
      <c r="D9" s="112" t="n">
        <v>27365</v>
      </c>
      <c r="E9" s="113" t="n">
        <v>16.7448805460751</v>
      </c>
    </row>
    <row r="10" customFormat="false" ht="17.1" hidden="false" customHeight="true" outlineLevel="0" collapsed="false">
      <c r="A10" s="47" t="s">
        <v>224</v>
      </c>
      <c r="B10" s="112" t="n">
        <v>98335</v>
      </c>
      <c r="C10" s="113" t="n">
        <v>4.55831064988091</v>
      </c>
      <c r="D10" s="112" t="n">
        <v>288524</v>
      </c>
      <c r="E10" s="113" t="n">
        <v>0.67307524555558</v>
      </c>
    </row>
    <row r="11" customFormat="false" ht="17.1" hidden="false" customHeight="true" outlineLevel="0" collapsed="false">
      <c r="A11" s="47" t="s">
        <v>225</v>
      </c>
      <c r="B11" s="112" t="n">
        <v>1398</v>
      </c>
      <c r="C11" s="113" t="n">
        <v>46.234309623431</v>
      </c>
      <c r="D11" s="112" t="n">
        <v>3668</v>
      </c>
      <c r="E11" s="113" t="n">
        <v>31.800215594682</v>
      </c>
    </row>
    <row r="12" customFormat="false" ht="17.1" hidden="false" customHeight="true" outlineLevel="0" collapsed="false">
      <c r="A12" s="47" t="s">
        <v>226</v>
      </c>
      <c r="B12" s="112" t="n">
        <v>10442</v>
      </c>
      <c r="C12" s="113" t="n">
        <v>99.5413720619148</v>
      </c>
      <c r="D12" s="112" t="n">
        <v>27621</v>
      </c>
      <c r="E12" s="113" t="n">
        <v>71.804441127076</v>
      </c>
    </row>
    <row r="13" customFormat="false" ht="17.1" hidden="false" customHeight="true" outlineLevel="0" collapsed="false">
      <c r="A13" s="47" t="s">
        <v>227</v>
      </c>
      <c r="B13" s="112" t="n">
        <v>11520</v>
      </c>
      <c r="C13" s="113" t="n">
        <v>13.5982644709595</v>
      </c>
      <c r="D13" s="112" t="n">
        <v>32661</v>
      </c>
      <c r="E13" s="113" t="n">
        <v>9.70743340835041</v>
      </c>
    </row>
    <row r="14" customFormat="false" ht="17.1" hidden="false" customHeight="true" outlineLevel="0" collapsed="false">
      <c r="A14" s="47" t="s">
        <v>228</v>
      </c>
      <c r="B14" s="112" t="n">
        <v>7830</v>
      </c>
      <c r="C14" s="113" t="n">
        <v>18.0995475113122</v>
      </c>
      <c r="D14" s="112" t="n">
        <v>20854</v>
      </c>
      <c r="E14" s="113" t="n">
        <v>-0.0431385706753673</v>
      </c>
    </row>
    <row r="15" customFormat="false" ht="30" hidden="false" customHeight="true" outlineLevel="0" collapsed="false">
      <c r="A15" s="65" t="s">
        <v>229</v>
      </c>
      <c r="B15" s="112" t="n">
        <v>176999</v>
      </c>
      <c r="C15" s="113" t="n">
        <v>4.38908449665894</v>
      </c>
      <c r="D15" s="112" t="n">
        <v>467001</v>
      </c>
      <c r="E15" s="113" t="n">
        <v>4.92848251719971</v>
      </c>
    </row>
    <row r="16" customFormat="false" ht="17.1" hidden="false" customHeight="true" outlineLevel="0" collapsed="false">
      <c r="A16" s="47" t="s">
        <v>230</v>
      </c>
      <c r="B16" s="112" t="n">
        <v>13204</v>
      </c>
      <c r="C16" s="113" t="n">
        <v>-0.714339424016842</v>
      </c>
      <c r="D16" s="112" t="n">
        <v>50277</v>
      </c>
      <c r="E16" s="113" t="n">
        <v>-4.29626527582137</v>
      </c>
    </row>
    <row r="17" customFormat="false" ht="17.1" hidden="false" customHeight="true" outlineLevel="0" collapsed="false">
      <c r="A17" s="47" t="s">
        <v>231</v>
      </c>
      <c r="B17" s="112" t="n">
        <v>70217</v>
      </c>
      <c r="C17" s="113" t="n">
        <v>8.93281000325787</v>
      </c>
      <c r="D17" s="112" t="n">
        <v>149811</v>
      </c>
      <c r="E17" s="113" t="n">
        <v>9.53258318527779</v>
      </c>
    </row>
    <row r="18" customFormat="false" ht="17.1" hidden="false" customHeight="true" outlineLevel="0" collapsed="false">
      <c r="A18" s="47" t="s">
        <v>232</v>
      </c>
      <c r="B18" s="112" t="n">
        <v>15155</v>
      </c>
      <c r="C18" s="113" t="n">
        <v>15.9082217973231</v>
      </c>
      <c r="D18" s="112" t="n">
        <v>81988</v>
      </c>
      <c r="E18" s="113" t="n">
        <v>11.808425043298</v>
      </c>
    </row>
    <row r="19" customFormat="false" ht="17.1" hidden="false" customHeight="true" outlineLevel="0" collapsed="false">
      <c r="A19" s="47" t="s">
        <v>233</v>
      </c>
      <c r="B19" s="112" t="n">
        <v>12084</v>
      </c>
      <c r="C19" s="113" t="n">
        <v>21.0942980258543</v>
      </c>
      <c r="D19" s="112" t="n">
        <v>29953</v>
      </c>
      <c r="E19" s="113" t="n">
        <v>6.47684049624968</v>
      </c>
    </row>
    <row r="20" customFormat="false" ht="17.1" hidden="false" customHeight="true" outlineLevel="0" collapsed="false">
      <c r="A20" s="47" t="s">
        <v>234</v>
      </c>
      <c r="B20" s="112" t="n">
        <v>21430</v>
      </c>
      <c r="C20" s="113" t="n">
        <v>-5.19796505197965</v>
      </c>
      <c r="D20" s="112" t="n">
        <v>51341</v>
      </c>
      <c r="E20" s="113" t="n">
        <v>-5.65784638000734</v>
      </c>
    </row>
    <row r="21" customFormat="false" ht="17.1" hidden="false" customHeight="true" outlineLevel="0" collapsed="false">
      <c r="A21" s="47" t="s">
        <v>235</v>
      </c>
      <c r="B21" s="112" t="n">
        <v>9347</v>
      </c>
      <c r="C21" s="113" t="n">
        <v>5.58002936857562</v>
      </c>
      <c r="D21" s="112" t="n">
        <v>21739</v>
      </c>
      <c r="E21" s="113" t="n">
        <v>15.4303615993203</v>
      </c>
    </row>
    <row r="22" customFormat="false" ht="17.1" hidden="false" customHeight="true" outlineLevel="0" collapsed="false">
      <c r="A22" s="47" t="s">
        <v>236</v>
      </c>
      <c r="B22" s="112" t="n">
        <v>11122</v>
      </c>
      <c r="C22" s="113" t="n">
        <v>-25.4757437684267</v>
      </c>
      <c r="D22" s="112" t="n">
        <v>16866</v>
      </c>
      <c r="E22" s="113" t="n">
        <v>-21.5096798212956</v>
      </c>
    </row>
    <row r="23" customFormat="false" ht="17.1" hidden="false" customHeight="true" outlineLevel="0" collapsed="false">
      <c r="A23" s="47" t="s">
        <v>237</v>
      </c>
      <c r="B23" s="112" t="n">
        <v>24440</v>
      </c>
      <c r="C23" s="113" t="n">
        <v>9.28766265706749</v>
      </c>
      <c r="D23" s="112" t="n">
        <v>65026</v>
      </c>
      <c r="E23" s="113" t="n">
        <v>9.18096645286948</v>
      </c>
    </row>
    <row r="24" customFormat="false" ht="29.25" hidden="false" customHeight="true" outlineLevel="0" collapsed="false">
      <c r="A24" s="65" t="s">
        <v>238</v>
      </c>
      <c r="B24" s="112" t="n">
        <v>9191</v>
      </c>
      <c r="C24" s="113" t="n">
        <v>4.57389919217204</v>
      </c>
      <c r="D24" s="112" t="n">
        <v>23514</v>
      </c>
      <c r="E24" s="113" t="n">
        <v>9.77591036414567</v>
      </c>
    </row>
    <row r="25" customFormat="false" ht="17.1" hidden="false" customHeight="true" outlineLevel="0" collapsed="false">
      <c r="A25" s="47" t="s">
        <v>239</v>
      </c>
      <c r="B25" s="112" t="n">
        <v>7559</v>
      </c>
      <c r="C25" s="113" t="n">
        <v>1.64044641656582</v>
      </c>
      <c r="D25" s="112" t="n">
        <v>19344</v>
      </c>
      <c r="E25" s="113" t="n">
        <v>7.89825970548863</v>
      </c>
    </row>
    <row r="26" customFormat="false" ht="17.1" hidden="false" customHeight="true" outlineLevel="0" collapsed="false">
      <c r="A26" s="47" t="s">
        <v>240</v>
      </c>
      <c r="B26" s="112" t="n">
        <v>1632</v>
      </c>
      <c r="C26" s="113" t="n">
        <v>20.7100591715976</v>
      </c>
      <c r="D26" s="112" t="n">
        <v>4170</v>
      </c>
      <c r="E26" s="113" t="n">
        <v>19.4158075601375</v>
      </c>
    </row>
    <row r="27" customFormat="false" ht="17.1" hidden="false" customHeight="true" outlineLevel="0" collapsed="false">
      <c r="A27" s="61" t="s">
        <v>241</v>
      </c>
      <c r="B27" s="112" t="n">
        <v>17830</v>
      </c>
      <c r="C27" s="113" t="n">
        <v>11.7027941360732</v>
      </c>
      <c r="D27" s="112" t="n">
        <v>32151</v>
      </c>
      <c r="E27" s="113" t="n">
        <v>11.372453928225</v>
      </c>
    </row>
    <row r="28" customFormat="false" ht="14.85" hidden="false" customHeight="true" outlineLevel="0" collapsed="false">
      <c r="A28" s="114"/>
      <c r="B28" s="0"/>
      <c r="C28" s="0"/>
      <c r="D28" s="0"/>
      <c r="E28" s="0"/>
    </row>
    <row r="29" customFormat="false" ht="14.85" hidden="false" customHeight="true" outlineLevel="0" collapsed="false">
      <c r="A29" s="114"/>
      <c r="B29" s="0"/>
      <c r="C29" s="0"/>
      <c r="D29" s="0"/>
      <c r="E29" s="0"/>
    </row>
    <row r="30" customFormat="false" ht="14.85" hidden="false" customHeight="true" outlineLevel="0" collapsed="false">
      <c r="A30" s="114"/>
      <c r="B30" s="0"/>
      <c r="C30" s="0"/>
      <c r="D30" s="0"/>
      <c r="E30" s="0"/>
    </row>
    <row r="31" customFormat="false" ht="14.85" hidden="false" customHeight="true" outlineLevel="0" collapsed="false">
      <c r="A31" s="114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63">
      <formula>"."</formula>
    </cfRule>
    <cfRule type="cellIs" priority="3" operator="equal" aboveAverage="0" equalAverage="0" bottom="0" percent="0" rank="0" text="" dxfId="1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8" customFormat="true" ht="14.85" hidden="false" customHeight="true" outlineLevel="0" collapsed="false">
      <c r="A2" s="115" t="s">
        <v>242</v>
      </c>
      <c r="B2" s="115"/>
      <c r="C2" s="115"/>
      <c r="D2" s="115"/>
      <c r="E2" s="115"/>
    </row>
    <row r="3" customFormat="false" ht="17.25" hidden="false" customHeight="true" outlineLevel="0" collapsed="false">
      <c r="A3" s="9" t="s">
        <v>177</v>
      </c>
      <c r="B3" s="106" t="s">
        <v>3</v>
      </c>
      <c r="C3" s="106"/>
      <c r="D3" s="107" t="s">
        <v>5</v>
      </c>
      <c r="E3" s="107"/>
    </row>
    <row r="4" customFormat="false" ht="48" hidden="false" customHeight="true" outlineLevel="0" collapsed="false">
      <c r="A4" s="9"/>
      <c r="B4" s="37" t="s">
        <v>10</v>
      </c>
      <c r="C4" s="108" t="s">
        <v>178</v>
      </c>
      <c r="D4" s="37" t="s">
        <v>10</v>
      </c>
      <c r="E4" s="109" t="s">
        <v>178</v>
      </c>
    </row>
    <row r="5" s="46" customFormat="true" ht="23.1" hidden="false" customHeight="true" outlineLevel="0" collapsed="false">
      <c r="A5" s="65" t="s">
        <v>179</v>
      </c>
      <c r="B5" s="110" t="n">
        <v>7688740</v>
      </c>
      <c r="C5" s="111" t="n">
        <v>5.26828850209347</v>
      </c>
      <c r="D5" s="110" t="n">
        <v>14910063</v>
      </c>
      <c r="E5" s="111" t="n">
        <v>4.81153194727757</v>
      </c>
    </row>
    <row r="6" customFormat="false" ht="18" hidden="false" customHeight="true" outlineLevel="0" collapsed="false">
      <c r="A6" s="65" t="s">
        <v>180</v>
      </c>
      <c r="B6" s="112" t="n">
        <v>5832955</v>
      </c>
      <c r="C6" s="113" t="n">
        <v>4.80521137288159</v>
      </c>
      <c r="D6" s="112" t="n">
        <v>11019344</v>
      </c>
      <c r="E6" s="113" t="n">
        <v>4.31246984981897</v>
      </c>
    </row>
    <row r="7" customFormat="false" ht="18" hidden="false" customHeight="true" outlineLevel="0" collapsed="false">
      <c r="A7" s="65" t="s">
        <v>181</v>
      </c>
      <c r="B7" s="112" t="n">
        <v>1855785</v>
      </c>
      <c r="C7" s="113" t="n">
        <v>6.75081553611396</v>
      </c>
      <c r="D7" s="112" t="n">
        <v>3890719</v>
      </c>
      <c r="E7" s="113" t="n">
        <v>6.25125279574854</v>
      </c>
    </row>
    <row r="8" customFormat="false" ht="18" hidden="false" customHeight="true" outlineLevel="0" collapsed="false">
      <c r="A8" s="65" t="s">
        <v>182</v>
      </c>
      <c r="B8" s="112" t="n">
        <v>1514551</v>
      </c>
      <c r="C8" s="113" t="n">
        <v>6.37953704510143</v>
      </c>
      <c r="D8" s="112" t="n">
        <v>3022201</v>
      </c>
      <c r="E8" s="113" t="n">
        <v>6.17648154120619</v>
      </c>
    </row>
    <row r="9" customFormat="false" ht="17.1" hidden="false" customHeight="true" outlineLevel="0" collapsed="false">
      <c r="A9" s="47" t="s">
        <v>183</v>
      </c>
      <c r="B9" s="112" t="n">
        <v>61955</v>
      </c>
      <c r="C9" s="113" t="n">
        <v>2.7292775539306</v>
      </c>
      <c r="D9" s="112" t="n">
        <v>123653</v>
      </c>
      <c r="E9" s="113" t="n">
        <v>0.356290681253753</v>
      </c>
    </row>
    <row r="10" customFormat="false" ht="17.1" hidden="false" customHeight="true" outlineLevel="0" collapsed="false">
      <c r="A10" s="47" t="s">
        <v>184</v>
      </c>
      <c r="B10" s="112" t="n">
        <v>5855</v>
      </c>
      <c r="C10" s="113" t="n">
        <v>23.2891134975784</v>
      </c>
      <c r="D10" s="112" t="n">
        <v>20483</v>
      </c>
      <c r="E10" s="113" t="n">
        <v>22.5646242221159</v>
      </c>
    </row>
    <row r="11" customFormat="false" ht="17.1" hidden="false" customHeight="true" outlineLevel="0" collapsed="false">
      <c r="A11" s="47" t="s">
        <v>185</v>
      </c>
      <c r="B11" s="112" t="n">
        <v>15583</v>
      </c>
      <c r="C11" s="113" t="n">
        <v>-2.20897395669908</v>
      </c>
      <c r="D11" s="112" t="n">
        <v>26026</v>
      </c>
      <c r="E11" s="113" t="n">
        <v>1.29607286031215</v>
      </c>
    </row>
    <row r="12" customFormat="false" ht="17.1" hidden="false" customHeight="true" outlineLevel="0" collapsed="false">
      <c r="A12" s="47" t="s">
        <v>186</v>
      </c>
      <c r="B12" s="112" t="n">
        <v>1565</v>
      </c>
      <c r="C12" s="113" t="n">
        <v>23.9113222486144</v>
      </c>
      <c r="D12" s="112" t="n">
        <v>3035</v>
      </c>
      <c r="E12" s="113" t="n">
        <v>15.5310239817282</v>
      </c>
    </row>
    <row r="13" customFormat="false" ht="17.1" hidden="false" customHeight="true" outlineLevel="0" collapsed="false">
      <c r="A13" s="47" t="s">
        <v>187</v>
      </c>
      <c r="B13" s="112" t="n">
        <v>9289</v>
      </c>
      <c r="C13" s="113" t="n">
        <v>16.3889236937727</v>
      </c>
      <c r="D13" s="112" t="n">
        <v>18761</v>
      </c>
      <c r="E13" s="113" t="n">
        <v>12.5434913017397</v>
      </c>
    </row>
    <row r="14" customFormat="false" ht="17.1" hidden="false" customHeight="true" outlineLevel="0" collapsed="false">
      <c r="A14" s="47" t="s">
        <v>188</v>
      </c>
      <c r="B14" s="112" t="n">
        <v>186334</v>
      </c>
      <c r="C14" s="113" t="n">
        <v>3.78700531929708</v>
      </c>
      <c r="D14" s="112" t="n">
        <v>328453</v>
      </c>
      <c r="E14" s="113" t="n">
        <v>4.05310794243154</v>
      </c>
    </row>
    <row r="15" customFormat="false" ht="17.1" hidden="false" customHeight="true" outlineLevel="0" collapsed="false">
      <c r="A15" s="47" t="s">
        <v>189</v>
      </c>
      <c r="B15" s="112" t="n">
        <v>9155</v>
      </c>
      <c r="C15" s="113" t="n">
        <v>30.4874572405929</v>
      </c>
      <c r="D15" s="112" t="n">
        <v>26213</v>
      </c>
      <c r="E15" s="113" t="n">
        <v>28.665390467776</v>
      </c>
    </row>
    <row r="16" customFormat="false" ht="17.1" hidden="false" customHeight="true" outlineLevel="0" collapsed="false">
      <c r="A16" s="47" t="s">
        <v>190</v>
      </c>
      <c r="B16" s="112" t="n">
        <v>8208</v>
      </c>
      <c r="C16" s="113" t="n">
        <v>15.7360406091371</v>
      </c>
      <c r="D16" s="112" t="n">
        <v>16958</v>
      </c>
      <c r="E16" s="113" t="n">
        <v>12.1041845706353</v>
      </c>
    </row>
    <row r="17" customFormat="false" ht="17.1" hidden="false" customHeight="true" outlineLevel="0" collapsed="false">
      <c r="A17" s="47" t="s">
        <v>191</v>
      </c>
      <c r="B17" s="112" t="n">
        <v>1244</v>
      </c>
      <c r="C17" s="113" t="n">
        <v>25.783619817998</v>
      </c>
      <c r="D17" s="112" t="n">
        <v>2695</v>
      </c>
      <c r="E17" s="113" t="n">
        <v>13.5214827295704</v>
      </c>
    </row>
    <row r="18" customFormat="false" ht="17.1" hidden="false" customHeight="true" outlineLevel="0" collapsed="false">
      <c r="A18" s="47" t="s">
        <v>192</v>
      </c>
      <c r="B18" s="112" t="n">
        <v>91243</v>
      </c>
      <c r="C18" s="113" t="n">
        <v>8.04253354015938</v>
      </c>
      <c r="D18" s="112" t="n">
        <v>185677</v>
      </c>
      <c r="E18" s="113" t="n">
        <v>9.71548438561763</v>
      </c>
    </row>
    <row r="19" customFormat="false" ht="17.1" hidden="false" customHeight="true" outlineLevel="0" collapsed="false">
      <c r="A19" s="47" t="s">
        <v>193</v>
      </c>
      <c r="B19" s="112" t="n">
        <v>7327</v>
      </c>
      <c r="C19" s="113" t="n">
        <v>27.5591922005571</v>
      </c>
      <c r="D19" s="112" t="n">
        <v>25985</v>
      </c>
      <c r="E19" s="113" t="n">
        <v>22.7444496929617</v>
      </c>
    </row>
    <row r="20" customFormat="false" ht="17.1" hidden="false" customHeight="true" outlineLevel="0" collapsed="false">
      <c r="A20" s="47" t="s">
        <v>194</v>
      </c>
      <c r="B20" s="112" t="n">
        <v>2199</v>
      </c>
      <c r="C20" s="113" t="n">
        <v>19.1224268689057</v>
      </c>
      <c r="D20" s="112" t="n">
        <v>5750</v>
      </c>
      <c r="E20" s="113" t="n">
        <v>33.2252085264134</v>
      </c>
    </row>
    <row r="21" customFormat="false" ht="17.1" hidden="false" customHeight="true" outlineLevel="0" collapsed="false">
      <c r="A21" s="47" t="s">
        <v>195</v>
      </c>
      <c r="B21" s="112" t="n">
        <v>3129</v>
      </c>
      <c r="C21" s="113" t="n">
        <v>5.17647058823529</v>
      </c>
      <c r="D21" s="112" t="n">
        <v>7677</v>
      </c>
      <c r="E21" s="113" t="n">
        <v>20.7265293285108</v>
      </c>
    </row>
    <row r="22" customFormat="false" ht="17.1" hidden="false" customHeight="true" outlineLevel="0" collapsed="false">
      <c r="A22" s="47" t="s">
        <v>196</v>
      </c>
      <c r="B22" s="112" t="n">
        <v>27662</v>
      </c>
      <c r="C22" s="113" t="n">
        <v>5.61240073304825</v>
      </c>
      <c r="D22" s="112" t="n">
        <v>69399</v>
      </c>
      <c r="E22" s="113" t="n">
        <v>2.83161450924609</v>
      </c>
    </row>
    <row r="23" customFormat="false" ht="17.1" hidden="false" customHeight="true" outlineLevel="0" collapsed="false">
      <c r="A23" s="47" t="s">
        <v>197</v>
      </c>
      <c r="B23" s="112" t="n">
        <v>1376</v>
      </c>
      <c r="C23" s="113" t="n">
        <v>-12.8010139416983</v>
      </c>
      <c r="D23" s="112" t="n">
        <v>3636</v>
      </c>
      <c r="E23" s="113" t="n">
        <v>-5.3125</v>
      </c>
    </row>
    <row r="24" customFormat="false" ht="17.1" hidden="false" customHeight="true" outlineLevel="0" collapsed="false">
      <c r="A24" s="47" t="s">
        <v>198</v>
      </c>
      <c r="B24" s="112" t="n">
        <v>137656</v>
      </c>
      <c r="C24" s="113" t="n">
        <v>9.42013433488336</v>
      </c>
      <c r="D24" s="112" t="n">
        <v>215687</v>
      </c>
      <c r="E24" s="113" t="n">
        <v>8.23585497428176</v>
      </c>
    </row>
    <row r="25" customFormat="false" ht="17.1" hidden="false" customHeight="true" outlineLevel="0" collapsed="false">
      <c r="A25" s="47" t="s">
        <v>199</v>
      </c>
      <c r="B25" s="112" t="n">
        <v>6247</v>
      </c>
      <c r="C25" s="113" t="n">
        <v>-2.72500778573654</v>
      </c>
      <c r="D25" s="112" t="n">
        <v>13069</v>
      </c>
      <c r="E25" s="113" t="n">
        <v>3.62353314303839</v>
      </c>
    </row>
    <row r="26" customFormat="false" ht="17.1" hidden="false" customHeight="true" outlineLevel="0" collapsed="false">
      <c r="A26" s="47" t="s">
        <v>200</v>
      </c>
      <c r="B26" s="112" t="n">
        <v>95733</v>
      </c>
      <c r="C26" s="113" t="n">
        <v>8.19977847600532</v>
      </c>
      <c r="D26" s="112" t="n">
        <v>187863</v>
      </c>
      <c r="E26" s="113" t="n">
        <v>6.42831244759682</v>
      </c>
    </row>
    <row r="27" customFormat="false" ht="17.1" hidden="false" customHeight="true" outlineLevel="0" collapsed="false">
      <c r="A27" s="47" t="s">
        <v>201</v>
      </c>
      <c r="B27" s="112" t="n">
        <v>41426</v>
      </c>
      <c r="C27" s="113" t="n">
        <v>14.9094338575906</v>
      </c>
      <c r="D27" s="112" t="n">
        <v>131908</v>
      </c>
      <c r="E27" s="113" t="n">
        <v>12.6436781609195</v>
      </c>
    </row>
    <row r="28" customFormat="false" ht="17.1" hidden="false" customHeight="true" outlineLevel="0" collapsed="false">
      <c r="A28" s="47" t="s">
        <v>202</v>
      </c>
      <c r="B28" s="112" t="n">
        <v>9615</v>
      </c>
      <c r="C28" s="113" t="n">
        <v>54.4578313253012</v>
      </c>
      <c r="D28" s="112" t="n">
        <v>21121</v>
      </c>
      <c r="E28" s="113" t="n">
        <v>22.6182873730044</v>
      </c>
    </row>
    <row r="29" customFormat="false" ht="17.1" hidden="false" customHeight="true" outlineLevel="0" collapsed="false">
      <c r="A29" s="47" t="s">
        <v>203</v>
      </c>
      <c r="B29" s="112" t="n">
        <v>18568</v>
      </c>
      <c r="C29" s="113" t="n">
        <v>18.8884620309899</v>
      </c>
      <c r="D29" s="112" t="n">
        <v>69852</v>
      </c>
      <c r="E29" s="113" t="n">
        <v>16.1509170421856</v>
      </c>
    </row>
    <row r="30" customFormat="false" ht="17.1" hidden="false" customHeight="true" outlineLevel="0" collapsed="false">
      <c r="A30" s="47" t="s">
        <v>204</v>
      </c>
      <c r="B30" s="112" t="n">
        <v>33348</v>
      </c>
      <c r="C30" s="113" t="n">
        <v>32.2546103509816</v>
      </c>
      <c r="D30" s="112" t="n">
        <v>87274</v>
      </c>
      <c r="E30" s="113" t="n">
        <v>25.0487161852361</v>
      </c>
    </row>
    <row r="31" customFormat="false" ht="17.1" hidden="false" customHeight="true" outlineLevel="0" collapsed="false">
      <c r="A31" s="47" t="s">
        <v>205</v>
      </c>
      <c r="B31" s="112" t="n">
        <v>17822</v>
      </c>
      <c r="C31" s="113" t="n">
        <v>10.3392768697375</v>
      </c>
      <c r="D31" s="112" t="n">
        <v>33790</v>
      </c>
      <c r="E31" s="113" t="n">
        <v>15.1709328879648</v>
      </c>
    </row>
    <row r="32" customFormat="false" ht="17.1" hidden="false" customHeight="true" outlineLevel="0" collapsed="false">
      <c r="A32" s="47" t="s">
        <v>206</v>
      </c>
      <c r="B32" s="112" t="n">
        <v>483475</v>
      </c>
      <c r="C32" s="113" t="n">
        <v>1.79385415460412</v>
      </c>
      <c r="D32" s="112" t="n">
        <v>862386</v>
      </c>
      <c r="E32" s="113" t="n">
        <v>1.20772918512606</v>
      </c>
    </row>
    <row r="33" customFormat="false" ht="17.1" hidden="false" customHeight="true" outlineLevel="0" collapsed="false">
      <c r="A33" s="47" t="s">
        <v>207</v>
      </c>
      <c r="B33" s="112" t="n">
        <v>7149</v>
      </c>
      <c r="C33" s="113" t="n">
        <v>-3.24807145757207</v>
      </c>
      <c r="D33" s="112" t="n">
        <v>22965</v>
      </c>
      <c r="E33" s="113" t="n">
        <v>-1.37427528451794</v>
      </c>
    </row>
    <row r="34" customFormat="false" ht="17.1" hidden="false" customHeight="true" outlineLevel="0" collapsed="false">
      <c r="A34" s="47" t="s">
        <v>208</v>
      </c>
      <c r="B34" s="112" t="n">
        <v>6509</v>
      </c>
      <c r="C34" s="113" t="n">
        <v>19.299853372434</v>
      </c>
      <c r="D34" s="112" t="n">
        <v>21990</v>
      </c>
      <c r="E34" s="113" t="n">
        <v>18.5764356969534</v>
      </c>
    </row>
    <row r="35" customFormat="false" ht="17.1" hidden="false" customHeight="true" outlineLevel="0" collapsed="false">
      <c r="A35" s="47" t="s">
        <v>209</v>
      </c>
      <c r="B35" s="112" t="n">
        <v>46051</v>
      </c>
      <c r="C35" s="113" t="n">
        <v>3.56917956099316</v>
      </c>
      <c r="D35" s="112" t="n">
        <v>93076</v>
      </c>
      <c r="E35" s="113" t="n">
        <v>2.25098047831962</v>
      </c>
    </row>
    <row r="36" customFormat="false" ht="17.1" hidden="false" customHeight="true" outlineLevel="0" collapsed="false">
      <c r="A36" s="47" t="s">
        <v>210</v>
      </c>
      <c r="B36" s="112" t="n">
        <v>26078</v>
      </c>
      <c r="C36" s="113" t="n">
        <v>4.41641641641641</v>
      </c>
      <c r="D36" s="112" t="n">
        <v>55913</v>
      </c>
      <c r="E36" s="113" t="n">
        <v>-2.30977548702717</v>
      </c>
    </row>
    <row r="37" customFormat="false" ht="17.1" hidden="false" customHeight="true" outlineLevel="0" collapsed="false">
      <c r="A37" s="47" t="s">
        <v>211</v>
      </c>
      <c r="B37" s="112" t="n">
        <v>20911</v>
      </c>
      <c r="C37" s="113" t="n">
        <v>11.2228072974842</v>
      </c>
      <c r="D37" s="112" t="n">
        <v>44953</v>
      </c>
      <c r="E37" s="113" t="n">
        <v>5.72698621760195</v>
      </c>
    </row>
    <row r="38" customFormat="false" ht="17.1" hidden="false" customHeight="true" outlineLevel="0" collapsed="false">
      <c r="A38" s="47" t="s">
        <v>212</v>
      </c>
      <c r="B38" s="112" t="n">
        <v>6214</v>
      </c>
      <c r="C38" s="113" t="n">
        <v>23.8095238095238</v>
      </c>
      <c r="D38" s="112" t="n">
        <v>15629</v>
      </c>
      <c r="E38" s="113" t="n">
        <v>21.8730505302558</v>
      </c>
    </row>
    <row r="39" customFormat="false" ht="17.1" hidden="false" customHeight="true" outlineLevel="0" collapsed="false">
      <c r="A39" s="47" t="s">
        <v>213</v>
      </c>
      <c r="B39" s="112" t="n">
        <v>18565</v>
      </c>
      <c r="C39" s="113" t="n">
        <v>11.6826084340973</v>
      </c>
      <c r="D39" s="112" t="n">
        <v>60171</v>
      </c>
      <c r="E39" s="113" t="n">
        <v>10.9224643291671</v>
      </c>
    </row>
    <row r="40" customFormat="false" ht="17.1" hidden="false" customHeight="true" outlineLevel="0" collapsed="false">
      <c r="A40" s="47" t="s">
        <v>214</v>
      </c>
      <c r="B40" s="112" t="n">
        <v>82229</v>
      </c>
      <c r="C40" s="113" t="n">
        <v>8.78578610361433</v>
      </c>
      <c r="D40" s="112" t="n">
        <v>165439</v>
      </c>
      <c r="E40" s="113" t="n">
        <v>9.75778041676894</v>
      </c>
    </row>
    <row r="41" customFormat="false" ht="17.1" hidden="false" customHeight="true" outlineLevel="0" collapsed="false">
      <c r="A41" s="47" t="s">
        <v>215</v>
      </c>
      <c r="B41" s="112" t="n">
        <v>818</v>
      </c>
      <c r="C41" s="113" t="n">
        <v>-1.32689987937273</v>
      </c>
      <c r="D41" s="112" t="n">
        <v>2235</v>
      </c>
      <c r="E41" s="113" t="n">
        <v>8.65337870685465</v>
      </c>
    </row>
    <row r="42" customFormat="false" ht="17.1" hidden="false" customHeight="true" outlineLevel="0" collapsed="false">
      <c r="A42" s="47" t="s">
        <v>216</v>
      </c>
      <c r="B42" s="112" t="n">
        <v>24013</v>
      </c>
      <c r="C42" s="113" t="n">
        <v>9.13015815306308</v>
      </c>
      <c r="D42" s="112" t="n">
        <v>52479</v>
      </c>
      <c r="E42" s="113" t="n">
        <v>7.15685874137297</v>
      </c>
    </row>
    <row r="43" customFormat="false" ht="12.75" hidden="false" customHeight="true" outlineLevel="0" collapsed="false">
      <c r="A43" s="114"/>
      <c r="B43" s="0"/>
      <c r="C43" s="0"/>
      <c r="D43" s="0"/>
      <c r="E43" s="0"/>
    </row>
    <row r="44" customFormat="false" ht="27" hidden="false" customHeight="true" outlineLevel="0" collapsed="false">
      <c r="A44" s="114"/>
      <c r="B44" s="0"/>
      <c r="C44" s="0"/>
      <c r="D44" s="0"/>
      <c r="E44" s="0"/>
    </row>
    <row r="45" customFormat="false" ht="14.85" hidden="false" customHeight="true" outlineLevel="0" collapsed="false">
      <c r="A45" s="114"/>
      <c r="B45" s="0"/>
      <c r="C45" s="0"/>
      <c r="D45" s="0"/>
      <c r="E45" s="0"/>
    </row>
    <row r="46" customFormat="false" ht="14.85" hidden="false" customHeight="true" outlineLevel="0" collapsed="false">
      <c r="A46" s="114"/>
      <c r="B46" s="0"/>
      <c r="C46" s="0"/>
      <c r="D46" s="0"/>
      <c r="E46" s="0"/>
    </row>
    <row r="47" customFormat="false" ht="14.85" hidden="false" customHeight="true" outlineLevel="0" collapsed="false">
      <c r="A47" s="114"/>
      <c r="B47" s="0"/>
      <c r="C47" s="0"/>
      <c r="D47" s="0"/>
      <c r="E47" s="0"/>
    </row>
    <row r="48" customFormat="false" ht="14.85" hidden="false" customHeight="true" outlineLevel="0" collapsed="false">
      <c r="A48" s="114"/>
      <c r="B48" s="0"/>
      <c r="C48" s="0"/>
      <c r="D48" s="0"/>
      <c r="E48" s="0"/>
    </row>
    <row r="49" customFormat="false" ht="14.85" hidden="false" customHeight="true" outlineLevel="0" collapsed="false">
      <c r="A49" s="11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4">
    <mergeCell ref="A2:E2"/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65">
      <formula>"."</formula>
    </cfRule>
    <cfRule type="cellIs" priority="3" operator="equal" aboveAverage="0" equalAverage="0" bottom="0" percent="0" rank="0" text="" dxfId="1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8" customFormat="true" ht="14.85" hidden="false" customHeight="true" outlineLevel="0" collapsed="false">
      <c r="A2" s="115" t="s">
        <v>242</v>
      </c>
      <c r="B2" s="115"/>
      <c r="C2" s="115"/>
      <c r="D2" s="115"/>
      <c r="E2" s="115"/>
    </row>
    <row r="3" customFormat="false" ht="12.75" hidden="false" customHeight="true" outlineLevel="0" collapsed="false">
      <c r="A3" s="9" t="s">
        <v>177</v>
      </c>
      <c r="B3" s="106" t="s">
        <v>3</v>
      </c>
      <c r="C3" s="106"/>
      <c r="D3" s="107" t="s">
        <v>5</v>
      </c>
      <c r="E3" s="107"/>
    </row>
    <row r="4" customFormat="false" ht="48" hidden="false" customHeight="true" outlineLevel="0" collapsed="false">
      <c r="A4" s="9"/>
      <c r="B4" s="37" t="s">
        <v>10</v>
      </c>
      <c r="C4" s="108" t="s">
        <v>178</v>
      </c>
      <c r="D4" s="37" t="s">
        <v>10</v>
      </c>
      <c r="E4" s="109" t="s">
        <v>178</v>
      </c>
    </row>
    <row r="5" customFormat="false" ht="30" hidden="false" customHeight="true" outlineLevel="0" collapsed="false">
      <c r="A5" s="65" t="s">
        <v>219</v>
      </c>
      <c r="B5" s="112" t="n">
        <v>9774</v>
      </c>
      <c r="C5" s="113" t="n">
        <v>5.1646223369916</v>
      </c>
      <c r="D5" s="112" t="n">
        <v>34209</v>
      </c>
      <c r="E5" s="113" t="n">
        <v>13.3874709976798</v>
      </c>
    </row>
    <row r="6" customFormat="false" ht="17.1" hidden="false" customHeight="true" outlineLevel="0" collapsed="false">
      <c r="A6" s="47" t="s">
        <v>220</v>
      </c>
      <c r="B6" s="112" t="n">
        <v>3056</v>
      </c>
      <c r="C6" s="113" t="n">
        <v>19.7492163009404</v>
      </c>
      <c r="D6" s="112" t="n">
        <v>12755</v>
      </c>
      <c r="E6" s="113" t="n">
        <v>74.702095603342</v>
      </c>
    </row>
    <row r="7" customFormat="false" ht="17.1" hidden="false" customHeight="true" outlineLevel="0" collapsed="false">
      <c r="A7" s="47" t="s">
        <v>221</v>
      </c>
      <c r="B7" s="112" t="n">
        <v>6718</v>
      </c>
      <c r="C7" s="113" t="n">
        <v>-0.355977454761202</v>
      </c>
      <c r="D7" s="112" t="n">
        <v>21454</v>
      </c>
      <c r="E7" s="113" t="n">
        <v>-6.18741527832437</v>
      </c>
    </row>
    <row r="8" customFormat="false" ht="30" hidden="false" customHeight="true" outlineLevel="0" collapsed="false">
      <c r="A8" s="65" t="s">
        <v>222</v>
      </c>
      <c r="B8" s="112" t="n">
        <v>134065</v>
      </c>
      <c r="C8" s="113" t="n">
        <v>11.4570516444415</v>
      </c>
      <c r="D8" s="112" t="n">
        <v>365660</v>
      </c>
      <c r="E8" s="113" t="n">
        <v>5.27588639209984</v>
      </c>
    </row>
    <row r="9" customFormat="false" ht="17.1" hidden="false" customHeight="true" outlineLevel="0" collapsed="false">
      <c r="A9" s="47" t="s">
        <v>223</v>
      </c>
      <c r="B9" s="112" t="n">
        <v>7774</v>
      </c>
      <c r="C9" s="113" t="n">
        <v>13.191613278975</v>
      </c>
      <c r="D9" s="112" t="n">
        <v>20501</v>
      </c>
      <c r="E9" s="113" t="n">
        <v>18.915313225058</v>
      </c>
    </row>
    <row r="10" customFormat="false" ht="17.1" hidden="false" customHeight="true" outlineLevel="0" collapsed="false">
      <c r="A10" s="47" t="s">
        <v>224</v>
      </c>
      <c r="B10" s="112" t="n">
        <v>96302</v>
      </c>
      <c r="C10" s="113" t="n">
        <v>4.72161809482384</v>
      </c>
      <c r="D10" s="112" t="n">
        <v>268940</v>
      </c>
      <c r="E10" s="113" t="n">
        <v>-0.121069871428247</v>
      </c>
    </row>
    <row r="11" customFormat="false" ht="17.1" hidden="false" customHeight="true" outlineLevel="0" collapsed="false">
      <c r="A11" s="47" t="s">
        <v>225</v>
      </c>
      <c r="B11" s="112" t="n">
        <v>1383</v>
      </c>
      <c r="C11" s="113" t="n">
        <v>46.6595970307529</v>
      </c>
      <c r="D11" s="112" t="n">
        <v>3613</v>
      </c>
      <c r="E11" s="113" t="n">
        <v>35.9292701279157</v>
      </c>
    </row>
    <row r="12" customFormat="false" ht="17.1" hidden="false" customHeight="true" outlineLevel="0" collapsed="false">
      <c r="A12" s="47" t="s">
        <v>226</v>
      </c>
      <c r="B12" s="112" t="n">
        <v>10276</v>
      </c>
      <c r="C12" s="113" t="n">
        <v>103.444862403484</v>
      </c>
      <c r="D12" s="112" t="n">
        <v>26147</v>
      </c>
      <c r="E12" s="113" t="n">
        <v>75.0368188512518</v>
      </c>
    </row>
    <row r="13" customFormat="false" ht="17.1" hidden="false" customHeight="true" outlineLevel="0" collapsed="false">
      <c r="A13" s="47" t="s">
        <v>227</v>
      </c>
      <c r="B13" s="112" t="n">
        <v>11143</v>
      </c>
      <c r="C13" s="113" t="n">
        <v>15.4715025906736</v>
      </c>
      <c r="D13" s="112" t="n">
        <v>29590</v>
      </c>
      <c r="E13" s="113" t="n">
        <v>9.53174162502313</v>
      </c>
    </row>
    <row r="14" customFormat="false" ht="16.5" hidden="false" customHeight="true" outlineLevel="0" collapsed="false">
      <c r="A14" s="47" t="s">
        <v>228</v>
      </c>
      <c r="B14" s="112" t="n">
        <v>7187</v>
      </c>
      <c r="C14" s="113" t="n">
        <v>23.6579490708878</v>
      </c>
      <c r="D14" s="112" t="n">
        <v>16869</v>
      </c>
      <c r="E14" s="113" t="n">
        <v>4.0140584535701</v>
      </c>
    </row>
    <row r="15" customFormat="false" ht="30" hidden="false" customHeight="true" outlineLevel="0" collapsed="false">
      <c r="A15" s="65" t="s">
        <v>229</v>
      </c>
      <c r="B15" s="112" t="n">
        <v>171065</v>
      </c>
      <c r="C15" s="113" t="n">
        <v>5.86360542112755</v>
      </c>
      <c r="D15" s="112" t="n">
        <v>415848</v>
      </c>
      <c r="E15" s="113" t="n">
        <v>6.24439522032054</v>
      </c>
    </row>
    <row r="16" customFormat="false" ht="17.1" hidden="false" customHeight="true" outlineLevel="0" collapsed="false">
      <c r="A16" s="47" t="s">
        <v>230</v>
      </c>
      <c r="B16" s="112" t="n">
        <v>12561</v>
      </c>
      <c r="C16" s="113" t="n">
        <v>-1.42823510947187</v>
      </c>
      <c r="D16" s="112" t="n">
        <v>40817</v>
      </c>
      <c r="E16" s="113" t="n">
        <v>-11.3040265977096</v>
      </c>
    </row>
    <row r="17" customFormat="false" ht="17.1" hidden="false" customHeight="true" outlineLevel="0" collapsed="false">
      <c r="A17" s="47" t="s">
        <v>231</v>
      </c>
      <c r="B17" s="112" t="n">
        <v>68455</v>
      </c>
      <c r="C17" s="113" t="n">
        <v>10.9247646363003</v>
      </c>
      <c r="D17" s="112" t="n">
        <v>136977</v>
      </c>
      <c r="E17" s="113" t="n">
        <v>10.9484853393812</v>
      </c>
    </row>
    <row r="18" customFormat="false" ht="17.1" hidden="false" customHeight="true" outlineLevel="0" collapsed="false">
      <c r="A18" s="47" t="s">
        <v>232</v>
      </c>
      <c r="B18" s="112" t="n">
        <v>14290</v>
      </c>
      <c r="C18" s="113" t="n">
        <v>20.3875315922494</v>
      </c>
      <c r="D18" s="112" t="n">
        <v>70647</v>
      </c>
      <c r="E18" s="113" t="n">
        <v>15.6744277433933</v>
      </c>
    </row>
    <row r="19" customFormat="false" ht="17.1" hidden="false" customHeight="true" outlineLevel="0" collapsed="false">
      <c r="A19" s="47" t="s">
        <v>233</v>
      </c>
      <c r="B19" s="112" t="n">
        <v>11153</v>
      </c>
      <c r="C19" s="113" t="n">
        <v>27.3173515981735</v>
      </c>
      <c r="D19" s="112" t="n">
        <v>25989</v>
      </c>
      <c r="E19" s="113" t="n">
        <v>16.177916852928</v>
      </c>
    </row>
    <row r="20" customFormat="false" ht="17.1" hidden="false" customHeight="true" outlineLevel="0" collapsed="false">
      <c r="A20" s="47" t="s">
        <v>234</v>
      </c>
      <c r="B20" s="112" t="n">
        <v>20835</v>
      </c>
      <c r="C20" s="113" t="n">
        <v>-4.41345139239346</v>
      </c>
      <c r="D20" s="112" t="n">
        <v>46028</v>
      </c>
      <c r="E20" s="113" t="n">
        <v>-2.86172547695425</v>
      </c>
    </row>
    <row r="21" customFormat="false" ht="17.1" hidden="false" customHeight="true" outlineLevel="0" collapsed="false">
      <c r="A21" s="47" t="s">
        <v>235</v>
      </c>
      <c r="B21" s="112" t="n">
        <v>8994</v>
      </c>
      <c r="C21" s="113" t="n">
        <v>5.47672100387007</v>
      </c>
      <c r="D21" s="112" t="n">
        <v>19307</v>
      </c>
      <c r="E21" s="113" t="n">
        <v>12.3283686292762</v>
      </c>
    </row>
    <row r="22" customFormat="false" ht="17.1" hidden="false" customHeight="true" outlineLevel="0" collapsed="false">
      <c r="A22" s="47" t="s">
        <v>236</v>
      </c>
      <c r="B22" s="112" t="n">
        <v>10956</v>
      </c>
      <c r="C22" s="113" t="n">
        <v>-24.7320692497939</v>
      </c>
      <c r="D22" s="112" t="n">
        <v>15733</v>
      </c>
      <c r="E22" s="113" t="n">
        <v>-21.9786759236301</v>
      </c>
    </row>
    <row r="23" customFormat="false" ht="16.5" hidden="false" customHeight="true" outlineLevel="0" collapsed="false">
      <c r="A23" s="47" t="s">
        <v>237</v>
      </c>
      <c r="B23" s="112" t="n">
        <v>23821</v>
      </c>
      <c r="C23" s="113" t="n">
        <v>10.1600073991861</v>
      </c>
      <c r="D23" s="112" t="n">
        <v>60350</v>
      </c>
      <c r="E23" s="113" t="n">
        <v>12.2853368560106</v>
      </c>
    </row>
    <row r="24" customFormat="false" ht="29.25" hidden="false" customHeight="true" outlineLevel="0" collapsed="false">
      <c r="A24" s="65" t="s">
        <v>238</v>
      </c>
      <c r="B24" s="112" t="n">
        <v>8808</v>
      </c>
      <c r="C24" s="113" t="n">
        <v>10.6254709871892</v>
      </c>
      <c r="D24" s="112" t="n">
        <v>21445</v>
      </c>
      <c r="E24" s="113" t="n">
        <v>15.8750742962122</v>
      </c>
    </row>
    <row r="25" customFormat="false" ht="17.1" hidden="false" customHeight="true" outlineLevel="0" collapsed="false">
      <c r="A25" s="47" t="s">
        <v>239</v>
      </c>
      <c r="B25" s="112" t="n">
        <v>7254</v>
      </c>
      <c r="C25" s="113" t="n">
        <v>8.82088208820882</v>
      </c>
      <c r="D25" s="112" t="n">
        <v>17906</v>
      </c>
      <c r="E25" s="113" t="n">
        <v>17.1245421245421</v>
      </c>
    </row>
    <row r="26" customFormat="false" ht="17.1" hidden="false" customHeight="true" outlineLevel="0" collapsed="false">
      <c r="A26" s="47" t="s">
        <v>240</v>
      </c>
      <c r="B26" s="112" t="n">
        <v>1554</v>
      </c>
      <c r="C26" s="113" t="n">
        <v>19.9074074074074</v>
      </c>
      <c r="D26" s="112" t="n">
        <v>3539</v>
      </c>
      <c r="E26" s="113" t="n">
        <v>9.94097545821684</v>
      </c>
    </row>
    <row r="27" customFormat="false" ht="16.5" hidden="false" customHeight="true" outlineLevel="0" collapsed="false">
      <c r="A27" s="61" t="s">
        <v>241</v>
      </c>
      <c r="B27" s="112" t="n">
        <v>17522</v>
      </c>
      <c r="C27" s="113" t="n">
        <v>12.515250754511</v>
      </c>
      <c r="D27" s="112" t="n">
        <v>31356</v>
      </c>
      <c r="E27" s="113" t="n">
        <v>11.9977140407901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25" hidden="false" customHeight="false" outlineLevel="0" collapsed="false">
      <c r="A41" s="0"/>
    </row>
    <row r="42" customFormat="false" ht="14.25" hidden="false" customHeight="false" outlineLevel="0" collapsed="false">
      <c r="A42" s="0"/>
    </row>
    <row r="43" customFormat="false" ht="14.25" hidden="false" customHeight="false" outlineLevel="0" collapsed="false">
      <c r="A43" s="0"/>
    </row>
    <row r="44" customFormat="false" ht="14.25" hidden="false" customHeight="false" outlineLevel="0" collapsed="false">
      <c r="A44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67">
      <formula>"."</formula>
    </cfRule>
    <cfRule type="cellIs" priority="3" operator="equal" aboveAverage="0" equalAverage="0" bottom="0" percent="0" rank="0" text="" dxfId="1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74"/>
    </row>
    <row r="2" customFormat="false" ht="14.85" hidden="false" customHeight="true" outlineLevel="0" collapsed="false">
      <c r="A2" s="77" t="s">
        <v>243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136088</v>
      </c>
      <c r="B6" s="126" t="s">
        <v>249</v>
      </c>
      <c r="C6" s="127" t="s">
        <v>250</v>
      </c>
      <c r="D6" s="112" t="n">
        <v>56592</v>
      </c>
      <c r="E6" s="112" t="n">
        <v>9924</v>
      </c>
      <c r="F6" s="112" t="n">
        <v>110093</v>
      </c>
      <c r="G6" s="112" t="n">
        <v>22907</v>
      </c>
      <c r="H6" s="112" t="n">
        <v>1520</v>
      </c>
      <c r="I6" s="128" t="n">
        <v>40.1106848396746</v>
      </c>
    </row>
    <row r="7" customFormat="false" ht="14.1" hidden="false" customHeight="true" outlineLevel="0" collapsed="false">
      <c r="A7" s="125" t="n">
        <v>125001</v>
      </c>
      <c r="B7" s="126" t="s">
        <v>251</v>
      </c>
      <c r="C7" s="127" t="s">
        <v>250</v>
      </c>
      <c r="D7" s="112" t="n">
        <v>5142</v>
      </c>
      <c r="E7" s="110" t="s">
        <v>252</v>
      </c>
      <c r="F7" s="112" t="n">
        <v>8018</v>
      </c>
      <c r="G7" s="110" t="s">
        <v>252</v>
      </c>
      <c r="H7" s="112" t="n">
        <v>128</v>
      </c>
      <c r="I7" s="128" t="n">
        <v>33.7259190712543</v>
      </c>
    </row>
    <row r="8" customFormat="false" ht="14.1" hidden="false" customHeight="true" outlineLevel="0" collapsed="false">
      <c r="A8" s="125" t="n">
        <v>136002</v>
      </c>
      <c r="B8" s="126" t="s">
        <v>253</v>
      </c>
      <c r="C8" s="127" t="s">
        <v>254</v>
      </c>
      <c r="D8" s="112" t="n">
        <v>1721</v>
      </c>
      <c r="E8" s="110" t="s">
        <v>252</v>
      </c>
      <c r="F8" s="112" t="n">
        <v>4965</v>
      </c>
      <c r="G8" s="110" t="s">
        <v>252</v>
      </c>
      <c r="H8" s="112" t="n">
        <v>135</v>
      </c>
      <c r="I8" s="128" t="n">
        <v>20.071148482031</v>
      </c>
    </row>
    <row r="9" customFormat="false" ht="14.1" hidden="false" customHeight="true" outlineLevel="0" collapsed="false">
      <c r="A9" s="125" t="n">
        <v>317001</v>
      </c>
      <c r="B9" s="126" t="s">
        <v>255</v>
      </c>
      <c r="C9" s="127" t="s">
        <v>250</v>
      </c>
      <c r="D9" s="112" t="n">
        <v>6763</v>
      </c>
      <c r="E9" s="112" t="n">
        <v>1239</v>
      </c>
      <c r="F9" s="112" t="n">
        <v>19712</v>
      </c>
      <c r="G9" s="112" t="n">
        <v>7763</v>
      </c>
      <c r="H9" s="112" t="n">
        <v>1090</v>
      </c>
      <c r="I9" s="128" t="n">
        <v>10.0774004887376</v>
      </c>
    </row>
    <row r="10" customFormat="false" ht="14.1" hidden="false" customHeight="true" outlineLevel="0" collapsed="false">
      <c r="A10" s="125" t="n">
        <v>336004</v>
      </c>
      <c r="B10" s="126" t="s">
        <v>256</v>
      </c>
      <c r="C10" s="127" t="s">
        <v>254</v>
      </c>
      <c r="D10" s="112" t="n">
        <v>3338</v>
      </c>
      <c r="E10" s="112" t="n">
        <v>834</v>
      </c>
      <c r="F10" s="112" t="n">
        <v>9257</v>
      </c>
      <c r="G10" s="112" t="n">
        <v>2258</v>
      </c>
      <c r="H10" s="112" t="n">
        <v>200</v>
      </c>
      <c r="I10" s="128" t="n">
        <v>27.6468655735746</v>
      </c>
    </row>
    <row r="11" customFormat="false" ht="14.1" hidden="false" customHeight="true" outlineLevel="0" collapsed="false">
      <c r="A11" s="125" t="n">
        <v>417079</v>
      </c>
      <c r="B11" s="126" t="s">
        <v>257</v>
      </c>
      <c r="C11" s="127" t="s">
        <v>250</v>
      </c>
      <c r="D11" s="112" t="n">
        <v>16634</v>
      </c>
      <c r="E11" s="112" t="n">
        <v>1079</v>
      </c>
      <c r="F11" s="112" t="n">
        <v>43330</v>
      </c>
      <c r="G11" s="112" t="n">
        <v>2874</v>
      </c>
      <c r="H11" s="112" t="n">
        <v>1101</v>
      </c>
      <c r="I11" s="128" t="n">
        <v>23.7328425734223</v>
      </c>
    </row>
    <row r="12" customFormat="false" ht="14.1" hidden="false" customHeight="true" outlineLevel="0" collapsed="false">
      <c r="A12" s="125" t="n">
        <v>335002</v>
      </c>
      <c r="B12" s="126" t="s">
        <v>258</v>
      </c>
      <c r="C12" s="127" t="s">
        <v>254</v>
      </c>
      <c r="D12" s="112" t="n">
        <v>9347</v>
      </c>
      <c r="E12" s="112" t="n">
        <v>1548</v>
      </c>
      <c r="F12" s="112" t="n">
        <v>71677</v>
      </c>
      <c r="G12" s="112" t="n">
        <v>6337</v>
      </c>
      <c r="H12" s="112" t="n">
        <v>1484</v>
      </c>
      <c r="I12" s="128" t="n">
        <v>37.8922605201945</v>
      </c>
    </row>
    <row r="13" customFormat="false" ht="14.1" hidden="false" customHeight="true" outlineLevel="0" collapsed="false">
      <c r="A13" s="125" t="n">
        <v>237002</v>
      </c>
      <c r="B13" s="126" t="s">
        <v>259</v>
      </c>
      <c r="C13" s="127" t="s">
        <v>260</v>
      </c>
      <c r="D13" s="112" t="n">
        <v>4956</v>
      </c>
      <c r="E13" s="112" t="n">
        <v>398</v>
      </c>
      <c r="F13" s="112" t="n">
        <v>11864</v>
      </c>
      <c r="G13" s="112" t="n">
        <v>982</v>
      </c>
      <c r="H13" s="112" t="n">
        <v>619</v>
      </c>
      <c r="I13" s="128" t="n">
        <v>10.7664664137793</v>
      </c>
    </row>
    <row r="14" customFormat="false" ht="14.1" hidden="false" customHeight="true" outlineLevel="0" collapsed="false">
      <c r="A14" s="125" t="n">
        <v>235006</v>
      </c>
      <c r="B14" s="126" t="s">
        <v>261</v>
      </c>
      <c r="C14" s="127" t="s">
        <v>260</v>
      </c>
      <c r="D14" s="112" t="n">
        <v>11982</v>
      </c>
      <c r="E14" s="112" t="n">
        <v>288</v>
      </c>
      <c r="F14" s="112" t="n">
        <v>25783</v>
      </c>
      <c r="G14" s="112" t="n">
        <v>574</v>
      </c>
      <c r="H14" s="112" t="n">
        <v>911</v>
      </c>
      <c r="I14" s="128" t="n">
        <v>16.2618496490044</v>
      </c>
    </row>
    <row r="15" customFormat="false" ht="14.1" hidden="false" customHeight="true" outlineLevel="0" collapsed="false">
      <c r="A15" s="125" t="n">
        <v>119004</v>
      </c>
      <c r="B15" s="126" t="s">
        <v>262</v>
      </c>
      <c r="C15" s="127" t="s">
        <v>254</v>
      </c>
      <c r="D15" s="112" t="n">
        <v>6802</v>
      </c>
      <c r="E15" s="112" t="n">
        <v>34</v>
      </c>
      <c r="F15" s="112" t="n">
        <v>16173</v>
      </c>
      <c r="G15" s="112" t="n">
        <v>146</v>
      </c>
      <c r="H15" s="112" t="n">
        <v>253</v>
      </c>
      <c r="I15" s="128" t="n">
        <v>36.1141504588795</v>
      </c>
    </row>
    <row r="16" customFormat="false" ht="14.1" hidden="false" customHeight="true" outlineLevel="0" collapsed="false">
      <c r="A16" s="125" t="n">
        <v>317005</v>
      </c>
      <c r="B16" s="126" t="s">
        <v>263</v>
      </c>
      <c r="C16" s="127" t="s">
        <v>250</v>
      </c>
      <c r="D16" s="112" t="n">
        <v>3366</v>
      </c>
      <c r="E16" s="112" t="n">
        <v>855</v>
      </c>
      <c r="F16" s="112" t="n">
        <v>5519</v>
      </c>
      <c r="G16" s="112" t="n">
        <v>1375</v>
      </c>
      <c r="H16" s="112" t="n">
        <v>88</v>
      </c>
      <c r="I16" s="128" t="n">
        <v>30.4429367312041</v>
      </c>
    </row>
    <row r="17" customFormat="false" ht="14.1" hidden="false" customHeight="true" outlineLevel="0" collapsed="false">
      <c r="A17" s="125" t="n">
        <v>436094</v>
      </c>
      <c r="B17" s="126" t="s">
        <v>264</v>
      </c>
      <c r="C17" s="127" t="s">
        <v>260</v>
      </c>
      <c r="D17" s="112" t="n">
        <v>5420</v>
      </c>
      <c r="E17" s="112" t="n">
        <v>103</v>
      </c>
      <c r="F17" s="112" t="n">
        <v>47718</v>
      </c>
      <c r="G17" s="112" t="n">
        <v>444</v>
      </c>
      <c r="H17" s="112" t="n">
        <v>566</v>
      </c>
      <c r="I17" s="128" t="n">
        <v>47.3754753134835</v>
      </c>
    </row>
    <row r="18" customFormat="false" ht="14.1" hidden="false" customHeight="true" outlineLevel="0" collapsed="false">
      <c r="A18" s="125" t="n">
        <v>118003</v>
      </c>
      <c r="B18" s="126" t="s">
        <v>265</v>
      </c>
      <c r="C18" s="127" t="s">
        <v>250</v>
      </c>
      <c r="D18" s="112" t="n">
        <v>6776</v>
      </c>
      <c r="E18" s="112" t="n">
        <v>1385</v>
      </c>
      <c r="F18" s="112" t="n">
        <v>12149</v>
      </c>
      <c r="G18" s="112" t="n">
        <v>2620</v>
      </c>
      <c r="H18" s="112" t="n">
        <v>163</v>
      </c>
      <c r="I18" s="128" t="n">
        <v>41.6232698369193</v>
      </c>
    </row>
    <row r="19" customFormat="false" ht="14.1" hidden="false" customHeight="true" outlineLevel="0" collapsed="false">
      <c r="A19" s="125" t="n">
        <v>436008</v>
      </c>
      <c r="B19" s="126" t="s">
        <v>266</v>
      </c>
      <c r="C19" s="127" t="s">
        <v>267</v>
      </c>
      <c r="D19" s="112" t="n">
        <v>14415</v>
      </c>
      <c r="E19" s="112" t="n">
        <v>1323</v>
      </c>
      <c r="F19" s="112" t="n">
        <v>76352</v>
      </c>
      <c r="G19" s="112" t="n">
        <v>2561</v>
      </c>
      <c r="H19" s="112" t="n">
        <v>749</v>
      </c>
      <c r="I19" s="128" t="n">
        <v>57.2036501490927</v>
      </c>
    </row>
    <row r="20" customFormat="false" ht="20.1" hidden="false" customHeight="true" outlineLevel="0" collapsed="false">
      <c r="A20" s="125" t="n">
        <v>119008</v>
      </c>
      <c r="B20" s="126" t="s">
        <v>268</v>
      </c>
      <c r="C20" s="127" t="s">
        <v>250</v>
      </c>
      <c r="D20" s="112" t="n">
        <v>12124</v>
      </c>
      <c r="E20" s="112" t="n">
        <v>2503</v>
      </c>
      <c r="F20" s="112" t="n">
        <v>29167</v>
      </c>
      <c r="G20" s="112" t="n">
        <v>10062</v>
      </c>
      <c r="H20" s="112" t="n">
        <v>437</v>
      </c>
      <c r="I20" s="128" t="n">
        <v>40.0645604395604</v>
      </c>
    </row>
    <row r="21" customFormat="false" ht="14.1" hidden="false" customHeight="true" outlineLevel="0" collapsed="false">
      <c r="A21" s="125" t="n">
        <v>336006</v>
      </c>
      <c r="B21" s="126" t="s">
        <v>269</v>
      </c>
      <c r="C21" s="127" t="s">
        <v>270</v>
      </c>
      <c r="D21" s="112" t="n">
        <v>15523</v>
      </c>
      <c r="E21" s="112" t="n">
        <v>5121</v>
      </c>
      <c r="F21" s="112" t="n">
        <v>64780</v>
      </c>
      <c r="G21" s="112" t="n">
        <v>15922</v>
      </c>
      <c r="H21" s="112" t="n">
        <v>1714</v>
      </c>
      <c r="I21" s="128" t="n">
        <v>21.5462905988592</v>
      </c>
    </row>
    <row r="22" customFormat="false" ht="14.1" hidden="false" customHeight="true" outlineLevel="0" collapsed="false">
      <c r="A22" s="125" t="n">
        <v>426013</v>
      </c>
      <c r="B22" s="126" t="s">
        <v>271</v>
      </c>
      <c r="C22" s="127" t="s">
        <v>270</v>
      </c>
      <c r="D22" s="112" t="n">
        <v>17949</v>
      </c>
      <c r="E22" s="112" t="n">
        <v>643</v>
      </c>
      <c r="F22" s="112" t="n">
        <v>137102</v>
      </c>
      <c r="G22" s="112" t="n">
        <v>1969</v>
      </c>
      <c r="H22" s="112" t="n">
        <v>1230</v>
      </c>
      <c r="I22" s="128" t="n">
        <v>62.3338243584847</v>
      </c>
    </row>
    <row r="23" customFormat="false" ht="14.1" hidden="false" customHeight="true" outlineLevel="0" collapsed="false">
      <c r="A23" s="125" t="n">
        <v>117006</v>
      </c>
      <c r="B23" s="126" t="s">
        <v>272</v>
      </c>
      <c r="C23" s="127" t="s">
        <v>270</v>
      </c>
      <c r="D23" s="112" t="n">
        <v>5189</v>
      </c>
      <c r="E23" s="110" t="s">
        <v>252</v>
      </c>
      <c r="F23" s="112" t="n">
        <v>34302</v>
      </c>
      <c r="G23" s="110" t="s">
        <v>252</v>
      </c>
      <c r="H23" s="112" t="n">
        <v>300</v>
      </c>
      <c r="I23" s="128" t="n">
        <v>66.3635660114533</v>
      </c>
    </row>
    <row r="24" customFormat="false" ht="14.1" hidden="false" customHeight="true" outlineLevel="0" collapsed="false">
      <c r="A24" s="125" t="n">
        <v>326003</v>
      </c>
      <c r="B24" s="126" t="s">
        <v>273</v>
      </c>
      <c r="C24" s="127" t="s">
        <v>270</v>
      </c>
      <c r="D24" s="112" t="n">
        <v>33425</v>
      </c>
      <c r="E24" s="112" t="n">
        <v>7823</v>
      </c>
      <c r="F24" s="112" t="n">
        <v>229101</v>
      </c>
      <c r="G24" s="112" t="n">
        <v>22376</v>
      </c>
      <c r="H24" s="112" t="n">
        <v>4076</v>
      </c>
      <c r="I24" s="128" t="n">
        <v>30.7447964893917</v>
      </c>
    </row>
    <row r="25" customFormat="false" ht="14.1" hidden="false" customHeight="true" outlineLevel="0" collapsed="false">
      <c r="A25" s="125" t="n">
        <v>125005</v>
      </c>
      <c r="B25" s="126" t="s">
        <v>274</v>
      </c>
      <c r="C25" s="127" t="s">
        <v>250</v>
      </c>
      <c r="D25" s="112" t="n">
        <v>5779</v>
      </c>
      <c r="E25" s="112" t="n">
        <v>395</v>
      </c>
      <c r="F25" s="112" t="n">
        <v>13256</v>
      </c>
      <c r="G25" s="112" t="n">
        <v>1135</v>
      </c>
      <c r="H25" s="112" t="n">
        <v>254</v>
      </c>
      <c r="I25" s="128" t="n">
        <v>29.2575262646773</v>
      </c>
    </row>
    <row r="26" customFormat="false" ht="14.1" hidden="false" customHeight="true" outlineLevel="0" collapsed="false">
      <c r="A26" s="125" t="n">
        <v>235033</v>
      </c>
      <c r="B26" s="126" t="s">
        <v>275</v>
      </c>
      <c r="C26" s="127" t="s">
        <v>270</v>
      </c>
      <c r="D26" s="112" t="n">
        <v>32957</v>
      </c>
      <c r="E26" s="112" t="n">
        <v>3092</v>
      </c>
      <c r="F26" s="112" t="n">
        <v>97389</v>
      </c>
      <c r="G26" s="112" t="n">
        <v>16584</v>
      </c>
      <c r="H26" s="112" t="n">
        <v>1922</v>
      </c>
      <c r="I26" s="128" t="n">
        <v>32.4917010025523</v>
      </c>
    </row>
    <row r="27" customFormat="false" ht="14.1" hidden="false" customHeight="true" outlineLevel="0" collapsed="false">
      <c r="A27" s="125" t="n">
        <v>315006</v>
      </c>
      <c r="B27" s="126" t="s">
        <v>276</v>
      </c>
      <c r="C27" s="127" t="s">
        <v>270</v>
      </c>
      <c r="D27" s="112" t="n">
        <v>26571</v>
      </c>
      <c r="E27" s="112" t="n">
        <v>6392</v>
      </c>
      <c r="F27" s="112" t="n">
        <v>216871</v>
      </c>
      <c r="G27" s="112" t="n">
        <v>15775</v>
      </c>
      <c r="H27" s="112" t="n">
        <v>2171</v>
      </c>
      <c r="I27" s="128" t="n">
        <v>57.3055143784995</v>
      </c>
    </row>
    <row r="28" customFormat="false" ht="14.1" hidden="false" customHeight="true" outlineLevel="0" collapsed="false">
      <c r="A28" s="125" t="n">
        <v>235008</v>
      </c>
      <c r="B28" s="126" t="s">
        <v>277</v>
      </c>
      <c r="C28" s="127" t="s">
        <v>270</v>
      </c>
      <c r="D28" s="112" t="n">
        <v>20632</v>
      </c>
      <c r="E28" s="112" t="n">
        <v>2135</v>
      </c>
      <c r="F28" s="112" t="n">
        <v>78001</v>
      </c>
      <c r="G28" s="112" t="n">
        <v>7204</v>
      </c>
      <c r="H28" s="112" t="n">
        <v>1360</v>
      </c>
      <c r="I28" s="128" t="n">
        <v>39.3447667087011</v>
      </c>
    </row>
    <row r="29" customFormat="false" ht="14.1" hidden="false" customHeight="true" outlineLevel="0" collapsed="false">
      <c r="A29" s="125" t="n">
        <v>128007</v>
      </c>
      <c r="B29" s="126" t="s">
        <v>278</v>
      </c>
      <c r="C29" s="127" t="s">
        <v>270</v>
      </c>
      <c r="D29" s="112" t="n">
        <v>57241</v>
      </c>
      <c r="E29" s="112" t="n">
        <v>5497</v>
      </c>
      <c r="F29" s="112" t="n">
        <v>266717</v>
      </c>
      <c r="G29" s="112" t="n">
        <v>11134</v>
      </c>
      <c r="H29" s="112" t="n">
        <v>3416</v>
      </c>
      <c r="I29" s="128" t="n">
        <v>46.5773016923579</v>
      </c>
    </row>
    <row r="30" customFormat="false" ht="14.1" hidden="false" customHeight="true" outlineLevel="0" collapsed="false">
      <c r="A30" s="125" t="n">
        <v>317008</v>
      </c>
      <c r="B30" s="126" t="s">
        <v>279</v>
      </c>
      <c r="C30" s="127" t="s">
        <v>270</v>
      </c>
      <c r="D30" s="112" t="n">
        <v>17899</v>
      </c>
      <c r="E30" s="112" t="n">
        <v>4438</v>
      </c>
      <c r="F30" s="112" t="n">
        <v>69359</v>
      </c>
      <c r="G30" s="112" t="n">
        <v>13394</v>
      </c>
      <c r="H30" s="112" t="n">
        <v>1163</v>
      </c>
      <c r="I30" s="128" t="n">
        <v>37.1611195645185</v>
      </c>
    </row>
    <row r="31" customFormat="false" ht="14.1" hidden="false" customHeight="true" outlineLevel="0" collapsed="false">
      <c r="A31" s="125" t="n">
        <v>125006</v>
      </c>
      <c r="B31" s="126" t="s">
        <v>280</v>
      </c>
      <c r="C31" s="127" t="s">
        <v>270</v>
      </c>
      <c r="D31" s="112" t="n">
        <v>18267</v>
      </c>
      <c r="E31" s="112" t="n">
        <v>1348</v>
      </c>
      <c r="F31" s="112" t="n">
        <v>161539</v>
      </c>
      <c r="G31" s="112" t="n">
        <v>2413</v>
      </c>
      <c r="H31" s="112" t="n">
        <v>1358</v>
      </c>
      <c r="I31" s="128" t="n">
        <v>66.4050842092715</v>
      </c>
    </row>
    <row r="32" customFormat="false" ht="14.1" hidden="false" customHeight="true" outlineLevel="0" collapsed="false">
      <c r="A32" s="125" t="n">
        <v>237075</v>
      </c>
      <c r="B32" s="126" t="s">
        <v>281</v>
      </c>
      <c r="C32" s="127" t="s">
        <v>270</v>
      </c>
      <c r="D32" s="112" t="n">
        <v>3074</v>
      </c>
      <c r="E32" s="112" t="n">
        <v>732</v>
      </c>
      <c r="F32" s="112" t="n">
        <v>10419</v>
      </c>
      <c r="G32" s="112" t="n">
        <v>2002</v>
      </c>
      <c r="H32" s="112" t="n">
        <v>798</v>
      </c>
      <c r="I32" s="128" t="n">
        <v>10.7440061871616</v>
      </c>
    </row>
    <row r="33" customFormat="false" ht="14.1" hidden="false" customHeight="true" outlineLevel="0" collapsed="false">
      <c r="A33" s="125" t="n">
        <v>337096</v>
      </c>
      <c r="B33" s="126" t="s">
        <v>282</v>
      </c>
      <c r="C33" s="127" t="s">
        <v>270</v>
      </c>
      <c r="D33" s="112" t="n">
        <v>18422</v>
      </c>
      <c r="E33" s="112" t="n">
        <v>4927</v>
      </c>
      <c r="F33" s="112" t="n">
        <v>63846</v>
      </c>
      <c r="G33" s="112" t="n">
        <v>11418</v>
      </c>
      <c r="H33" s="112" t="n">
        <v>894</v>
      </c>
      <c r="I33" s="128" t="n">
        <v>40.9271854306758</v>
      </c>
    </row>
    <row r="34" customFormat="false" ht="14.1" hidden="false" customHeight="true" outlineLevel="0" collapsed="false">
      <c r="A34" s="125" t="n">
        <v>437100</v>
      </c>
      <c r="B34" s="126" t="s">
        <v>283</v>
      </c>
      <c r="C34" s="127" t="s">
        <v>270</v>
      </c>
      <c r="D34" s="112" t="n">
        <v>16191</v>
      </c>
      <c r="E34" s="112" t="n">
        <v>1642</v>
      </c>
      <c r="F34" s="112" t="n">
        <v>104460</v>
      </c>
      <c r="G34" s="112" t="n">
        <v>6327</v>
      </c>
      <c r="H34" s="112" t="n">
        <v>1139</v>
      </c>
      <c r="I34" s="128" t="n">
        <v>50.9762393921501</v>
      </c>
    </row>
    <row r="35" customFormat="false" ht="14.1" hidden="false" customHeight="true" outlineLevel="0" collapsed="false">
      <c r="A35" s="125" t="n">
        <v>215100</v>
      </c>
      <c r="B35" s="126" t="s">
        <v>284</v>
      </c>
      <c r="C35" s="127" t="s">
        <v>270</v>
      </c>
      <c r="D35" s="112" t="n">
        <v>26254</v>
      </c>
      <c r="E35" s="112" t="n">
        <v>3265</v>
      </c>
      <c r="F35" s="112" t="n">
        <v>150131</v>
      </c>
      <c r="G35" s="112" t="n">
        <v>6891</v>
      </c>
      <c r="H35" s="112" t="n">
        <v>1593</v>
      </c>
      <c r="I35" s="128" t="n">
        <v>52.6921497537914</v>
      </c>
    </row>
    <row r="36" customFormat="false" ht="14.1" hidden="false" customHeight="true" outlineLevel="0" collapsed="false">
      <c r="A36" s="125" t="n">
        <v>426014</v>
      </c>
      <c r="B36" s="126" t="s">
        <v>285</v>
      </c>
      <c r="C36" s="127" t="s">
        <v>250</v>
      </c>
      <c r="D36" s="112" t="n">
        <v>5994</v>
      </c>
      <c r="E36" s="112" t="n">
        <v>861</v>
      </c>
      <c r="F36" s="112" t="n">
        <v>11915</v>
      </c>
      <c r="G36" s="112" t="n">
        <v>1444</v>
      </c>
      <c r="H36" s="112" t="n">
        <v>822</v>
      </c>
      <c r="I36" s="128" t="n">
        <v>11.6651328542617</v>
      </c>
    </row>
    <row r="37" customFormat="false" ht="14.1" hidden="false" customHeight="true" outlineLevel="0" collapsed="false">
      <c r="A37" s="125" t="n">
        <v>235084</v>
      </c>
      <c r="B37" s="126" t="s">
        <v>286</v>
      </c>
      <c r="C37" s="127" t="s">
        <v>270</v>
      </c>
      <c r="D37" s="112" t="n">
        <v>20642</v>
      </c>
      <c r="E37" s="112" t="n">
        <v>2014</v>
      </c>
      <c r="F37" s="112" t="n">
        <v>46631</v>
      </c>
      <c r="G37" s="112" t="n">
        <v>5060</v>
      </c>
      <c r="H37" s="112" t="n">
        <v>630</v>
      </c>
      <c r="I37" s="128" t="n">
        <v>41.9554811775714</v>
      </c>
    </row>
    <row r="38" customFormat="false" ht="14.1" hidden="false" customHeight="true" outlineLevel="0" collapsed="false">
      <c r="A38" s="125" t="n">
        <v>117007</v>
      </c>
      <c r="B38" s="126" t="s">
        <v>287</v>
      </c>
      <c r="C38" s="127" t="s">
        <v>270</v>
      </c>
      <c r="D38" s="112" t="n">
        <v>4791</v>
      </c>
      <c r="E38" s="112" t="n">
        <v>888</v>
      </c>
      <c r="F38" s="112" t="n">
        <v>16641</v>
      </c>
      <c r="G38" s="112" t="n">
        <v>1796</v>
      </c>
      <c r="H38" s="112" t="n">
        <v>400</v>
      </c>
      <c r="I38" s="128" t="n">
        <v>25.8160099286379</v>
      </c>
    </row>
    <row r="39" customFormat="false" ht="14.1" hidden="false" customHeight="true" outlineLevel="0" collapsed="false">
      <c r="A39" s="125" t="n">
        <v>415078</v>
      </c>
      <c r="B39" s="126" t="s">
        <v>288</v>
      </c>
      <c r="C39" s="127" t="s">
        <v>270</v>
      </c>
      <c r="D39" s="112" t="n">
        <v>30125</v>
      </c>
      <c r="E39" s="112" t="n">
        <v>2065</v>
      </c>
      <c r="F39" s="112" t="n">
        <v>173195</v>
      </c>
      <c r="G39" s="112" t="n">
        <v>4794</v>
      </c>
      <c r="H39" s="112" t="n">
        <v>1830</v>
      </c>
      <c r="I39" s="128" t="n">
        <v>52.9815201730209</v>
      </c>
    </row>
    <row r="40" customFormat="false" ht="14.1" hidden="false" customHeight="true" outlineLevel="0" collapsed="false">
      <c r="A40" s="125" t="n">
        <v>436009</v>
      </c>
      <c r="B40" s="126" t="s">
        <v>289</v>
      </c>
      <c r="C40" s="127" t="s">
        <v>270</v>
      </c>
      <c r="D40" s="112" t="n">
        <v>22947</v>
      </c>
      <c r="E40" s="112" t="n">
        <v>2263</v>
      </c>
      <c r="F40" s="112" t="n">
        <v>156675</v>
      </c>
      <c r="G40" s="112" t="n">
        <v>12584</v>
      </c>
      <c r="H40" s="112" t="n">
        <v>1448</v>
      </c>
      <c r="I40" s="128" t="n">
        <v>60.1054218600744</v>
      </c>
    </row>
    <row r="41" customFormat="false" ht="14.1" hidden="false" customHeight="true" outlineLevel="0" collapsed="false">
      <c r="A41" s="125" t="n">
        <v>235079</v>
      </c>
      <c r="B41" s="126" t="s">
        <v>290</v>
      </c>
      <c r="C41" s="127" t="s">
        <v>270</v>
      </c>
      <c r="D41" s="112" t="n">
        <v>21795</v>
      </c>
      <c r="E41" s="112" t="n">
        <v>1715</v>
      </c>
      <c r="F41" s="112" t="n">
        <v>73360</v>
      </c>
      <c r="G41" s="112" t="n">
        <v>4574</v>
      </c>
      <c r="H41" s="112" t="n">
        <v>1853</v>
      </c>
      <c r="I41" s="128" t="n">
        <v>23.6205514252504</v>
      </c>
    </row>
    <row r="42" customFormat="false" ht="14.1" hidden="false" customHeight="true" outlineLevel="0" collapsed="false">
      <c r="A42" s="125" t="n">
        <v>125007</v>
      </c>
      <c r="B42" s="126" t="s">
        <v>291</v>
      </c>
      <c r="C42" s="127" t="s">
        <v>270</v>
      </c>
      <c r="D42" s="112" t="n">
        <v>19316</v>
      </c>
      <c r="E42" s="112" t="n">
        <v>1667</v>
      </c>
      <c r="F42" s="112" t="n">
        <v>102501</v>
      </c>
      <c r="G42" s="112" t="n">
        <v>4863</v>
      </c>
      <c r="H42" s="112" t="n">
        <v>919</v>
      </c>
      <c r="I42" s="128" t="n">
        <v>62.6342804766269</v>
      </c>
    </row>
    <row r="43" customFormat="false" ht="14.1" hidden="false" customHeight="true" outlineLevel="0" collapsed="false">
      <c r="A43" s="125" t="n">
        <v>436010</v>
      </c>
      <c r="B43" s="126" t="s">
        <v>292</v>
      </c>
      <c r="C43" s="127" t="s">
        <v>270</v>
      </c>
      <c r="D43" s="112" t="n">
        <v>10265</v>
      </c>
      <c r="E43" s="112" t="n">
        <v>981</v>
      </c>
      <c r="F43" s="112" t="n">
        <v>73057</v>
      </c>
      <c r="G43" s="112" t="n">
        <v>2963</v>
      </c>
      <c r="H43" s="112" t="n">
        <v>798</v>
      </c>
      <c r="I43" s="128" t="n">
        <v>50.8392367538378</v>
      </c>
    </row>
    <row r="44" customFormat="false" ht="14.1" hidden="false" customHeight="true" outlineLevel="0" collapsed="false">
      <c r="A44" s="125" t="n">
        <v>211000</v>
      </c>
      <c r="B44" s="126" t="s">
        <v>293</v>
      </c>
      <c r="C44" s="127" t="s">
        <v>270</v>
      </c>
      <c r="D44" s="112" t="n">
        <v>192678</v>
      </c>
      <c r="E44" s="112" t="n">
        <v>69535</v>
      </c>
      <c r="F44" s="112" t="n">
        <v>430829</v>
      </c>
      <c r="G44" s="112" t="n">
        <v>142290</v>
      </c>
      <c r="H44" s="112" t="n">
        <v>5233</v>
      </c>
      <c r="I44" s="128" t="n">
        <v>46.833922522687</v>
      </c>
    </row>
    <row r="45" customFormat="false" ht="14.1" hidden="false" customHeight="true" outlineLevel="0" collapsed="false">
      <c r="A45" s="125" t="n">
        <v>315007</v>
      </c>
      <c r="B45" s="126" t="s">
        <v>294</v>
      </c>
      <c r="C45" s="127" t="s">
        <v>270</v>
      </c>
      <c r="D45" s="112" t="n">
        <v>33478</v>
      </c>
      <c r="E45" s="112" t="n">
        <v>15884</v>
      </c>
      <c r="F45" s="112" t="n">
        <v>165464</v>
      </c>
      <c r="G45" s="112" t="n">
        <v>40105</v>
      </c>
      <c r="H45" s="112" t="n">
        <v>2169</v>
      </c>
      <c r="I45" s="128" t="n">
        <v>45.1455886846815</v>
      </c>
    </row>
    <row r="46" customFormat="false" ht="14.1" hidden="false" customHeight="true" outlineLevel="0" collapsed="false">
      <c r="A46" s="125" t="n">
        <v>237004</v>
      </c>
      <c r="B46" s="126" t="s">
        <v>295</v>
      </c>
      <c r="C46" s="127" t="s">
        <v>267</v>
      </c>
      <c r="D46" s="112" t="n">
        <v>91215</v>
      </c>
      <c r="E46" s="112" t="n">
        <v>19043</v>
      </c>
      <c r="F46" s="112" t="n">
        <v>287093</v>
      </c>
      <c r="G46" s="112" t="n">
        <v>56671</v>
      </c>
      <c r="H46" s="112" t="n">
        <v>3792</v>
      </c>
      <c r="I46" s="128" t="n">
        <v>45.8440720620595</v>
      </c>
    </row>
    <row r="47" customFormat="false" ht="14.1" hidden="false" customHeight="true" outlineLevel="0" collapsed="false">
      <c r="A47" s="125" t="n">
        <v>417002</v>
      </c>
      <c r="B47" s="126" t="s">
        <v>296</v>
      </c>
      <c r="C47" s="127" t="s">
        <v>250</v>
      </c>
      <c r="D47" s="112" t="n">
        <v>14474</v>
      </c>
      <c r="E47" s="112" t="n">
        <v>2254</v>
      </c>
      <c r="F47" s="112" t="n">
        <v>28047</v>
      </c>
      <c r="G47" s="112" t="n">
        <v>4440</v>
      </c>
      <c r="H47" s="112" t="n">
        <v>550</v>
      </c>
      <c r="I47" s="128" t="n">
        <v>28.4830758919051</v>
      </c>
    </row>
    <row r="48" customFormat="false" ht="14.1" hidden="false" customHeight="true" outlineLevel="0" collapsed="false">
      <c r="A48" s="125" t="n">
        <v>136007</v>
      </c>
      <c r="B48" s="126" t="s">
        <v>297</v>
      </c>
      <c r="C48" s="127" t="s">
        <v>254</v>
      </c>
      <c r="D48" s="112" t="n">
        <v>4642</v>
      </c>
      <c r="E48" s="110" t="s">
        <v>252</v>
      </c>
      <c r="F48" s="112" t="n">
        <v>10508</v>
      </c>
      <c r="G48" s="110" t="s">
        <v>252</v>
      </c>
      <c r="H48" s="112" t="n">
        <v>276</v>
      </c>
      <c r="I48" s="128" t="n">
        <v>21.4217275192139</v>
      </c>
    </row>
    <row r="49" customFormat="false" ht="14.1" hidden="false" customHeight="true" outlineLevel="0" collapsed="false">
      <c r="A49" s="125" t="n">
        <v>125008</v>
      </c>
      <c r="B49" s="126" t="s">
        <v>298</v>
      </c>
      <c r="C49" s="127" t="s">
        <v>250</v>
      </c>
      <c r="D49" s="112" t="n">
        <v>2830</v>
      </c>
      <c r="E49" s="112" t="n">
        <v>0</v>
      </c>
      <c r="F49" s="112" t="n">
        <v>6872</v>
      </c>
      <c r="G49" s="112" t="n">
        <v>0</v>
      </c>
      <c r="H49" s="112" t="n">
        <v>170</v>
      </c>
      <c r="I49" s="128" t="n">
        <v>22.3334416639584</v>
      </c>
    </row>
    <row r="50" customFormat="false" ht="14.1" hidden="false" customHeight="true" outlineLevel="0" collapsed="false">
      <c r="A50" s="125" t="n">
        <v>426019</v>
      </c>
      <c r="B50" s="126" t="s">
        <v>299</v>
      </c>
      <c r="C50" s="127" t="s">
        <v>250</v>
      </c>
      <c r="D50" s="112" t="n">
        <v>4555</v>
      </c>
      <c r="E50" s="112" t="n">
        <v>596</v>
      </c>
      <c r="F50" s="112" t="n">
        <v>9488</v>
      </c>
      <c r="G50" s="112" t="n">
        <v>1142</v>
      </c>
      <c r="H50" s="112" t="n">
        <v>185</v>
      </c>
      <c r="I50" s="128" t="n">
        <v>28.3723572859663</v>
      </c>
    </row>
    <row r="53" customFormat="false" ht="12.75" hidden="false" customHeight="true" outlineLevel="0" collapsed="false">
      <c r="A53" s="129"/>
      <c r="C53" s="130"/>
    </row>
    <row r="54" customFormat="false" ht="12.75" hidden="false" customHeight="true" outlineLevel="0" collapsed="false">
      <c r="A54" s="129"/>
      <c r="C54" s="130"/>
    </row>
    <row r="55" customFormat="false" ht="12.75" hidden="false" customHeight="true" outlineLevel="0" collapsed="false">
      <c r="A55" s="129"/>
      <c r="C55" s="130"/>
    </row>
    <row r="56" customFormat="false" ht="12.75" hidden="false" customHeight="true" outlineLevel="0" collapsed="false">
      <c r="A56" s="129"/>
      <c r="C56" s="130"/>
    </row>
    <row r="57" customFormat="false" ht="12.75" hidden="false" customHeight="true" outlineLevel="0" collapsed="false">
      <c r="A57" s="129"/>
      <c r="C57" s="130"/>
    </row>
    <row r="58" customFormat="false" ht="12.75" hidden="false" customHeight="true" outlineLevel="0" collapsed="false">
      <c r="A58" s="129"/>
      <c r="C58" s="130"/>
    </row>
    <row r="59" customFormat="false" ht="12.75" hidden="false" customHeight="true" outlineLevel="0" collapsed="false">
      <c r="A59" s="129"/>
      <c r="C59" s="130"/>
    </row>
    <row r="60" customFormat="false" ht="12.75" hidden="false" customHeight="true" outlineLevel="0" collapsed="false">
      <c r="A60" s="129"/>
      <c r="C60" s="130"/>
    </row>
    <row r="61" customFormat="false" ht="12.75" hidden="false" customHeight="true" outlineLevel="0" collapsed="false">
      <c r="A61" s="129"/>
      <c r="C61" s="130"/>
    </row>
    <row r="62" customFormat="false" ht="12.75" hidden="false" customHeight="true" outlineLevel="0" collapsed="false">
      <c r="A62" s="129"/>
      <c r="C62" s="130"/>
    </row>
    <row r="63" customFormat="false" ht="12.75" hidden="false" customHeight="true" outlineLevel="0" collapsed="false">
      <c r="A63" s="129"/>
      <c r="C63" s="130"/>
    </row>
    <row r="64" customFormat="false" ht="12.75" hidden="false" customHeight="true" outlineLevel="0" collapsed="false">
      <c r="A64" s="129"/>
      <c r="C64" s="130"/>
    </row>
    <row r="65" customFormat="false" ht="12.75" hidden="false" customHeight="true" outlineLevel="0" collapsed="false">
      <c r="A65" s="129"/>
      <c r="C65" s="130"/>
    </row>
    <row r="66" customFormat="false" ht="12.75" hidden="false" customHeight="true" outlineLevel="0" collapsed="false">
      <c r="A66" s="129"/>
      <c r="C66" s="130"/>
    </row>
    <row r="67" customFormat="false" ht="12.75" hidden="false" customHeight="true" outlineLevel="0" collapsed="false">
      <c r="A67" s="129"/>
      <c r="C67" s="130"/>
    </row>
    <row r="68" customFormat="false" ht="12.75" hidden="false" customHeight="true" outlineLevel="0" collapsed="false">
      <c r="A68" s="129"/>
      <c r="C68" s="130"/>
    </row>
    <row r="69" customFormat="false" ht="12.75" hidden="false" customHeight="true" outlineLevel="0" collapsed="false">
      <c r="A69" s="129"/>
      <c r="C69" s="130"/>
    </row>
    <row r="70" customFormat="false" ht="12.75" hidden="false" customHeight="true" outlineLevel="0" collapsed="false">
      <c r="A70" s="129"/>
      <c r="C70" s="130"/>
    </row>
    <row r="71" customFormat="false" ht="12.75" hidden="false" customHeight="true" outlineLevel="0" collapsed="false">
      <c r="A71" s="129"/>
      <c r="C71" s="130"/>
    </row>
    <row r="72" customFormat="false" ht="12.75" hidden="false" customHeight="true" outlineLevel="0" collapsed="false">
      <c r="A72" s="129"/>
      <c r="C72" s="130"/>
    </row>
    <row r="73" customFormat="false" ht="12.75" hidden="false" customHeight="true" outlineLevel="0" collapsed="false">
      <c r="A73" s="129"/>
      <c r="C73" s="130"/>
    </row>
    <row r="74" customFormat="false" ht="12.75" hidden="false" customHeight="true" outlineLevel="0" collapsed="false">
      <c r="A74" s="129"/>
      <c r="C74" s="130"/>
    </row>
    <row r="75" customFormat="false" ht="12.75" hidden="false" customHeight="true" outlineLevel="0" collapsed="false">
      <c r="A75" s="129"/>
      <c r="C75" s="130"/>
    </row>
    <row r="76" customFormat="false" ht="12.75" hidden="false" customHeight="true" outlineLevel="0" collapsed="false">
      <c r="A76" s="129"/>
      <c r="C76" s="130"/>
    </row>
    <row r="77" customFormat="false" ht="12.75" hidden="false" customHeight="true" outlineLevel="0" collapsed="false">
      <c r="A77" s="129"/>
      <c r="C77" s="130"/>
    </row>
    <row r="78" customFormat="false" ht="12.75" hidden="false" customHeight="true" outlineLevel="0" collapsed="false">
      <c r="A78" s="129"/>
      <c r="C78" s="130"/>
    </row>
    <row r="79" customFormat="false" ht="12.75" hidden="false" customHeight="true" outlineLevel="0" collapsed="false">
      <c r="A79" s="129"/>
      <c r="C79" s="130"/>
    </row>
    <row r="80" customFormat="false" ht="12.75" hidden="false" customHeight="true" outlineLevel="0" collapsed="false">
      <c r="A80" s="129"/>
      <c r="C80" s="130"/>
    </row>
    <row r="81" customFormat="false" ht="12.75" hidden="false" customHeight="true" outlineLevel="0" collapsed="false">
      <c r="A81" s="129"/>
      <c r="C81" s="130"/>
    </row>
    <row r="82" customFormat="false" ht="12.75" hidden="false" customHeight="true" outlineLevel="0" collapsed="false">
      <c r="A82" s="129"/>
      <c r="C82" s="130"/>
    </row>
    <row r="83" customFormat="false" ht="12.75" hidden="false" customHeight="true" outlineLevel="0" collapsed="false">
      <c r="A83" s="129"/>
      <c r="C83" s="130"/>
    </row>
    <row r="84" customFormat="false" ht="12.75" hidden="false" customHeight="true" outlineLevel="0" collapsed="false">
      <c r="A84" s="129"/>
      <c r="C84" s="130"/>
    </row>
    <row r="85" customFormat="false" ht="12.75" hidden="false" customHeight="true" outlineLevel="0" collapsed="false">
      <c r="A85" s="129"/>
      <c r="C85" s="130"/>
    </row>
    <row r="86" customFormat="false" ht="12.75" hidden="false" customHeight="true" outlineLevel="0" collapsed="false">
      <c r="A86" s="129"/>
      <c r="C86" s="130"/>
    </row>
    <row r="87" customFormat="false" ht="12.75" hidden="false" customHeight="true" outlineLevel="0" collapsed="false">
      <c r="A87" s="129"/>
      <c r="C87" s="130"/>
    </row>
    <row r="88" customFormat="false" ht="12.75" hidden="false" customHeight="true" outlineLevel="0" collapsed="false">
      <c r="A88" s="129"/>
      <c r="C88" s="130"/>
    </row>
    <row r="89" customFormat="false" ht="12.75" hidden="false" customHeight="true" outlineLevel="0" collapsed="false">
      <c r="A89" s="129"/>
      <c r="C89" s="130"/>
    </row>
    <row r="90" customFormat="false" ht="12.75" hidden="false" customHeight="true" outlineLevel="0" collapsed="false">
      <c r="A90" s="129"/>
      <c r="C90" s="130"/>
    </row>
    <row r="91" customFormat="false" ht="12.75" hidden="false" customHeight="true" outlineLevel="0" collapsed="false">
      <c r="A91" s="129"/>
      <c r="C91" s="130"/>
    </row>
    <row r="92" customFormat="false" ht="12.75" hidden="false" customHeight="true" outlineLevel="0" collapsed="false">
      <c r="A92" s="129"/>
      <c r="C92" s="130"/>
    </row>
    <row r="93" customFormat="false" ht="12.75" hidden="false" customHeight="true" outlineLevel="0" collapsed="false">
      <c r="A93" s="129"/>
      <c r="C93" s="130"/>
    </row>
    <row r="94" customFormat="false" ht="12.75" hidden="false" customHeight="true" outlineLevel="0" collapsed="false">
      <c r="A94" s="129"/>
      <c r="C94" s="130"/>
    </row>
    <row r="95" customFormat="false" ht="12.75" hidden="false" customHeight="true" outlineLevel="0" collapsed="false">
      <c r="A95" s="129"/>
      <c r="C95" s="130"/>
    </row>
    <row r="96" customFormat="false" ht="12.75" hidden="false" customHeight="true" outlineLevel="0" collapsed="false">
      <c r="A96" s="129"/>
      <c r="C96" s="130"/>
    </row>
    <row r="97" customFormat="false" ht="12.75" hidden="false" customHeight="true" outlineLevel="0" collapsed="false">
      <c r="A97" s="129"/>
      <c r="C97" s="130"/>
    </row>
    <row r="98" customFormat="false" ht="12.75" hidden="false" customHeight="true" outlineLevel="0" collapsed="false">
      <c r="A98" s="129"/>
      <c r="C98" s="130"/>
    </row>
    <row r="99" customFormat="false" ht="12.75" hidden="false" customHeight="true" outlineLevel="0" collapsed="false">
      <c r="A99" s="129"/>
      <c r="C99" s="130"/>
    </row>
    <row r="100" customFormat="false" ht="12.75" hidden="false" customHeight="true" outlineLevel="0" collapsed="false">
      <c r="A100" s="129"/>
      <c r="C100" s="130"/>
    </row>
    <row r="101" customFormat="false" ht="12.75" hidden="false" customHeight="true" outlineLevel="0" collapsed="false">
      <c r="A101" s="129"/>
      <c r="C101" s="130"/>
    </row>
    <row r="102" customFormat="false" ht="12.75" hidden="false" customHeight="true" outlineLevel="0" collapsed="false">
      <c r="A102" s="129"/>
      <c r="C102" s="130"/>
    </row>
    <row r="103" customFormat="false" ht="12.75" hidden="false" customHeight="true" outlineLevel="0" collapsed="false">
      <c r="A103" s="129"/>
      <c r="C103" s="130"/>
    </row>
    <row r="104" customFormat="false" ht="12.75" hidden="false" customHeight="true" outlineLevel="0" collapsed="false">
      <c r="A104" s="129"/>
      <c r="C104" s="130"/>
    </row>
    <row r="105" customFormat="false" ht="12.75" hidden="false" customHeight="true" outlineLevel="0" collapsed="false">
      <c r="A105" s="129"/>
      <c r="C105" s="130"/>
    </row>
    <row r="106" customFormat="false" ht="12.75" hidden="false" customHeight="true" outlineLevel="0" collapsed="false">
      <c r="A106" s="129"/>
      <c r="C106" s="130"/>
    </row>
    <row r="107" customFormat="false" ht="12.75" hidden="false" customHeight="true" outlineLevel="0" collapsed="false">
      <c r="A107" s="129"/>
      <c r="C107" s="130"/>
    </row>
    <row r="108" customFormat="false" ht="12.75" hidden="false" customHeight="true" outlineLevel="0" collapsed="false">
      <c r="A108" s="129"/>
      <c r="C108" s="130"/>
    </row>
    <row r="109" customFormat="false" ht="12.75" hidden="false" customHeight="true" outlineLevel="0" collapsed="false">
      <c r="A109" s="129"/>
      <c r="C109" s="130"/>
    </row>
    <row r="110" customFormat="false" ht="12.75" hidden="false" customHeight="true" outlineLevel="0" collapsed="false">
      <c r="A110" s="129"/>
      <c r="C110" s="130"/>
    </row>
    <row r="111" customFormat="false" ht="12.75" hidden="false" customHeight="true" outlineLevel="0" collapsed="false">
      <c r="A111" s="129"/>
      <c r="C111" s="130"/>
    </row>
    <row r="112" customFormat="false" ht="12.75" hidden="false" customHeight="true" outlineLevel="0" collapsed="false">
      <c r="A112" s="129"/>
      <c r="C112" s="130"/>
    </row>
    <row r="113" customFormat="false" ht="12.75" hidden="false" customHeight="true" outlineLevel="0" collapsed="false">
      <c r="A113" s="129"/>
      <c r="C113" s="130"/>
    </row>
    <row r="114" customFormat="false" ht="12.75" hidden="false" customHeight="true" outlineLevel="0" collapsed="false">
      <c r="A114" s="129"/>
      <c r="C114" s="130"/>
    </row>
    <row r="115" customFormat="false" ht="12.75" hidden="false" customHeight="true" outlineLevel="0" collapsed="false">
      <c r="A115" s="129"/>
      <c r="C115" s="130"/>
    </row>
    <row r="116" customFormat="false" ht="12.75" hidden="false" customHeight="true" outlineLevel="0" collapsed="false">
      <c r="A116" s="129"/>
      <c r="C116" s="130"/>
    </row>
    <row r="117" customFormat="false" ht="12.75" hidden="false" customHeight="true" outlineLevel="0" collapsed="false">
      <c r="A117" s="129"/>
      <c r="C117" s="130"/>
    </row>
    <row r="118" customFormat="false" ht="12.75" hidden="false" customHeight="true" outlineLevel="0" collapsed="false">
      <c r="A118" s="129"/>
      <c r="C118" s="130"/>
    </row>
    <row r="119" customFormat="false" ht="12.75" hidden="false" customHeight="true" outlineLevel="0" collapsed="false">
      <c r="A119" s="129"/>
      <c r="C119" s="130"/>
    </row>
    <row r="120" customFormat="false" ht="12.75" hidden="false" customHeight="true" outlineLevel="0" collapsed="false">
      <c r="A120" s="129"/>
      <c r="C120" s="130"/>
    </row>
    <row r="121" customFormat="false" ht="12.75" hidden="false" customHeight="true" outlineLevel="0" collapsed="false">
      <c r="A121" s="129"/>
      <c r="C121" s="130"/>
    </row>
    <row r="122" customFormat="false" ht="12.75" hidden="false" customHeight="true" outlineLevel="0" collapsed="false">
      <c r="A122" s="129"/>
      <c r="C122" s="130"/>
    </row>
    <row r="123" customFormat="false" ht="12.75" hidden="false" customHeight="true" outlineLevel="0" collapsed="false">
      <c r="A123" s="129"/>
      <c r="C123" s="130"/>
    </row>
    <row r="124" customFormat="false" ht="12.75" hidden="false" customHeight="true" outlineLevel="0" collapsed="false">
      <c r="A124" s="129"/>
      <c r="C124" s="130"/>
    </row>
    <row r="125" customFormat="false" ht="12.75" hidden="false" customHeight="true" outlineLevel="0" collapsed="false">
      <c r="A125" s="129"/>
      <c r="C125" s="130"/>
    </row>
    <row r="126" customFormat="false" ht="12.75" hidden="false" customHeight="true" outlineLevel="0" collapsed="false">
      <c r="A126" s="129"/>
      <c r="C126" s="130"/>
    </row>
    <row r="127" customFormat="false" ht="12.75" hidden="false" customHeight="true" outlineLevel="0" collapsed="false">
      <c r="A127" s="129"/>
      <c r="C127" s="130"/>
    </row>
    <row r="128" customFormat="false" ht="12.75" hidden="false" customHeight="true" outlineLevel="0" collapsed="false">
      <c r="A128" s="129"/>
      <c r="C128" s="130"/>
    </row>
    <row r="129" customFormat="false" ht="12.75" hidden="false" customHeight="true" outlineLevel="0" collapsed="false">
      <c r="A129" s="129"/>
      <c r="C129" s="130"/>
    </row>
    <row r="130" customFormat="false" ht="12.75" hidden="false" customHeight="true" outlineLevel="0" collapsed="false">
      <c r="A130" s="129"/>
      <c r="C130" s="130"/>
    </row>
    <row r="131" customFormat="false" ht="12.75" hidden="false" customHeight="true" outlineLevel="0" collapsed="false">
      <c r="A131" s="129"/>
      <c r="C131" s="130"/>
    </row>
    <row r="132" customFormat="false" ht="12.75" hidden="false" customHeight="true" outlineLevel="0" collapsed="false">
      <c r="A132" s="129"/>
      <c r="C132" s="130"/>
    </row>
    <row r="133" customFormat="false" ht="12.75" hidden="false" customHeight="true" outlineLevel="0" collapsed="false">
      <c r="A133" s="129"/>
      <c r="C133" s="130"/>
    </row>
    <row r="134" customFormat="false" ht="12.75" hidden="false" customHeight="true" outlineLevel="0" collapsed="false">
      <c r="A134" s="129"/>
      <c r="C134" s="130"/>
    </row>
    <row r="135" customFormat="false" ht="12.75" hidden="false" customHeight="true" outlineLevel="0" collapsed="false">
      <c r="A135" s="129"/>
      <c r="C135" s="130"/>
    </row>
    <row r="136" customFormat="false" ht="12.75" hidden="false" customHeight="true" outlineLevel="0" collapsed="false">
      <c r="A136" s="129"/>
      <c r="C136" s="130"/>
    </row>
    <row r="137" customFormat="false" ht="12.75" hidden="false" customHeight="true" outlineLevel="0" collapsed="false">
      <c r="A137" s="129"/>
      <c r="C137" s="130"/>
    </row>
    <row r="138" customFormat="false" ht="12.75" hidden="false" customHeight="true" outlineLevel="0" collapsed="false">
      <c r="A138" s="129"/>
      <c r="C138" s="130"/>
    </row>
    <row r="139" customFormat="false" ht="12.75" hidden="false" customHeight="true" outlineLevel="0" collapsed="false">
      <c r="A139" s="129"/>
      <c r="C139" s="130"/>
    </row>
    <row r="140" customFormat="false" ht="12.75" hidden="false" customHeight="true" outlineLevel="0" collapsed="false">
      <c r="A140" s="129"/>
      <c r="C140" s="130"/>
    </row>
    <row r="141" customFormat="false" ht="12.75" hidden="false" customHeight="true" outlineLevel="0" collapsed="false">
      <c r="A141" s="129"/>
      <c r="C141" s="130"/>
    </row>
    <row r="142" customFormat="false" ht="12.75" hidden="false" customHeight="true" outlineLevel="0" collapsed="false">
      <c r="A142" s="129"/>
      <c r="C142" s="130"/>
    </row>
    <row r="143" customFormat="false" ht="12.75" hidden="false" customHeight="true" outlineLevel="0" collapsed="false">
      <c r="A143" s="129"/>
      <c r="C143" s="130"/>
    </row>
    <row r="144" customFormat="false" ht="12.75" hidden="false" customHeight="true" outlineLevel="0" collapsed="false">
      <c r="A144" s="129"/>
      <c r="C144" s="130"/>
    </row>
    <row r="145" customFormat="false" ht="12.75" hidden="false" customHeight="true" outlineLevel="0" collapsed="false">
      <c r="A145" s="129"/>
      <c r="C145" s="130"/>
    </row>
    <row r="146" customFormat="false" ht="12.75" hidden="false" customHeight="true" outlineLevel="0" collapsed="false">
      <c r="A146" s="129"/>
      <c r="C146" s="130"/>
    </row>
    <row r="147" customFormat="false" ht="12.75" hidden="false" customHeight="true" outlineLevel="0" collapsed="false">
      <c r="A147" s="129"/>
      <c r="C147" s="130"/>
    </row>
    <row r="148" customFormat="false" ht="12.75" hidden="false" customHeight="true" outlineLevel="0" collapsed="false">
      <c r="A148" s="129"/>
      <c r="C148" s="130"/>
    </row>
    <row r="149" customFormat="false" ht="12.75" hidden="false" customHeight="true" outlineLevel="0" collapsed="false">
      <c r="A149" s="129"/>
      <c r="C149" s="130"/>
    </row>
    <row r="150" customFormat="false" ht="12.75" hidden="false" customHeight="true" outlineLevel="0" collapsed="false">
      <c r="A150" s="129"/>
      <c r="C150" s="130"/>
    </row>
    <row r="151" customFormat="false" ht="12.75" hidden="false" customHeight="true" outlineLevel="0" collapsed="false">
      <c r="A151" s="129"/>
      <c r="C151" s="130"/>
    </row>
    <row r="152" customFormat="false" ht="12.75" hidden="false" customHeight="true" outlineLevel="0" collapsed="false">
      <c r="A152" s="129"/>
      <c r="C152" s="130"/>
    </row>
    <row r="153" customFormat="false" ht="12.75" hidden="false" customHeight="true" outlineLevel="0" collapsed="false">
      <c r="A153" s="129"/>
      <c r="C153" s="130"/>
    </row>
    <row r="154" customFormat="false" ht="12.75" hidden="false" customHeight="true" outlineLevel="0" collapsed="false">
      <c r="A154" s="129"/>
      <c r="C154" s="130"/>
    </row>
    <row r="155" customFormat="false" ht="12.75" hidden="false" customHeight="true" outlineLevel="0" collapsed="false">
      <c r="A155" s="129"/>
      <c r="C155" s="130"/>
    </row>
    <row r="156" customFormat="false" ht="12.75" hidden="false" customHeight="true" outlineLevel="0" collapsed="false">
      <c r="A156" s="129"/>
      <c r="C156" s="130"/>
    </row>
    <row r="157" customFormat="false" ht="12.75" hidden="false" customHeight="true" outlineLevel="0" collapsed="false">
      <c r="A157" s="129"/>
      <c r="C157" s="130"/>
    </row>
    <row r="158" customFormat="false" ht="12.75" hidden="false" customHeight="true" outlineLevel="0" collapsed="false">
      <c r="A158" s="129"/>
      <c r="C158" s="130"/>
    </row>
    <row r="159" customFormat="false" ht="12.75" hidden="false" customHeight="true" outlineLevel="0" collapsed="false">
      <c r="A159" s="129"/>
      <c r="C159" s="130"/>
    </row>
    <row r="160" customFormat="false" ht="12.75" hidden="false" customHeight="true" outlineLevel="0" collapsed="false">
      <c r="A160" s="129"/>
      <c r="C160" s="130"/>
    </row>
    <row r="161" customFormat="false" ht="12.75" hidden="false" customHeight="true" outlineLevel="0" collapsed="false">
      <c r="A161" s="129"/>
      <c r="C161" s="130"/>
    </row>
    <row r="162" customFormat="false" ht="12.75" hidden="false" customHeight="true" outlineLevel="0" collapsed="false">
      <c r="A162" s="129"/>
      <c r="C162" s="130"/>
    </row>
    <row r="163" customFormat="false" ht="12.75" hidden="false" customHeight="true" outlineLevel="0" collapsed="false">
      <c r="A163" s="129"/>
      <c r="C163" s="130"/>
    </row>
    <row r="164" customFormat="false" ht="12.75" hidden="false" customHeight="true" outlineLevel="0" collapsed="false">
      <c r="A164" s="129"/>
      <c r="C164" s="130"/>
    </row>
    <row r="165" customFormat="false" ht="12.75" hidden="false" customHeight="true" outlineLevel="0" collapsed="false">
      <c r="A165" s="129"/>
      <c r="C165" s="130"/>
    </row>
    <row r="166" customFormat="false" ht="12.75" hidden="false" customHeight="true" outlineLevel="0" collapsed="false">
      <c r="A166" s="129"/>
      <c r="C166" s="130"/>
    </row>
    <row r="167" customFormat="false" ht="12.75" hidden="false" customHeight="true" outlineLevel="0" collapsed="false">
      <c r="A167" s="129"/>
      <c r="C167" s="130"/>
    </row>
    <row r="168" customFormat="false" ht="12.75" hidden="false" customHeight="true" outlineLevel="0" collapsed="false">
      <c r="A168" s="129"/>
      <c r="C168" s="130"/>
    </row>
    <row r="169" customFormat="false" ht="12.75" hidden="false" customHeight="true" outlineLevel="0" collapsed="false">
      <c r="A169" s="129"/>
      <c r="C169" s="130"/>
    </row>
    <row r="170" customFormat="false" ht="12.75" hidden="false" customHeight="true" outlineLevel="0" collapsed="false">
      <c r="A170" s="129"/>
      <c r="C170" s="130"/>
    </row>
    <row r="171" customFormat="false" ht="12.75" hidden="false" customHeight="true" outlineLevel="0" collapsed="false">
      <c r="A171" s="129"/>
      <c r="C171" s="130"/>
    </row>
    <row r="172" customFormat="false" ht="12.75" hidden="false" customHeight="true" outlineLevel="0" collapsed="false">
      <c r="A172" s="129"/>
      <c r="C172" s="130"/>
    </row>
    <row r="173" customFormat="false" ht="12.75" hidden="false" customHeight="true" outlineLevel="0" collapsed="false">
      <c r="A173" s="129"/>
      <c r="C173" s="130"/>
    </row>
    <row r="174" customFormat="false" ht="12.75" hidden="false" customHeight="true" outlineLevel="0" collapsed="false">
      <c r="A174" s="129"/>
      <c r="C174" s="130"/>
    </row>
    <row r="175" customFormat="false" ht="12.75" hidden="false" customHeight="true" outlineLevel="0" collapsed="false">
      <c r="A175" s="129"/>
      <c r="C175" s="130"/>
    </row>
    <row r="176" customFormat="false" ht="12.75" hidden="false" customHeight="true" outlineLevel="0" collapsed="false">
      <c r="A176" s="129"/>
      <c r="C176" s="130"/>
    </row>
    <row r="177" customFormat="false" ht="12.75" hidden="false" customHeight="true" outlineLevel="0" collapsed="false">
      <c r="A177" s="129"/>
      <c r="C177" s="130"/>
    </row>
    <row r="178" customFormat="false" ht="12.75" hidden="false" customHeight="true" outlineLevel="0" collapsed="false">
      <c r="A178" s="129"/>
      <c r="C178" s="130"/>
    </row>
    <row r="179" customFormat="false" ht="12.75" hidden="false" customHeight="true" outlineLevel="0" collapsed="false">
      <c r="A179" s="129"/>
      <c r="C179" s="130"/>
    </row>
    <row r="180" customFormat="false" ht="12.75" hidden="false" customHeight="true" outlineLevel="0" collapsed="false">
      <c r="A180" s="129"/>
      <c r="C180" s="130"/>
    </row>
    <row r="181" customFormat="false" ht="12.75" hidden="false" customHeight="true" outlineLevel="0" collapsed="false">
      <c r="A181" s="129"/>
      <c r="C181" s="130"/>
    </row>
    <row r="182" customFormat="false" ht="12.75" hidden="false" customHeight="true" outlineLevel="0" collapsed="false">
      <c r="A182" s="129"/>
      <c r="C182" s="130"/>
    </row>
    <row r="183" customFormat="false" ht="12.75" hidden="false" customHeight="true" outlineLevel="0" collapsed="false">
      <c r="A183" s="129"/>
      <c r="C183" s="130"/>
    </row>
    <row r="184" customFormat="false" ht="12.75" hidden="false" customHeight="true" outlineLevel="0" collapsed="false">
      <c r="A184" s="129"/>
      <c r="C184" s="130"/>
    </row>
    <row r="185" customFormat="false" ht="12.75" hidden="false" customHeight="true" outlineLevel="0" collapsed="false">
      <c r="A185" s="129"/>
      <c r="C185" s="130"/>
    </row>
    <row r="186" customFormat="false" ht="12.75" hidden="false" customHeight="true" outlineLevel="0" collapsed="false">
      <c r="A186" s="129"/>
      <c r="C186" s="130"/>
    </row>
    <row r="187" customFormat="false" ht="12.75" hidden="false" customHeight="true" outlineLevel="0" collapsed="false">
      <c r="A187" s="129"/>
      <c r="C187" s="130"/>
    </row>
    <row r="188" customFormat="false" ht="12.75" hidden="false" customHeight="true" outlineLevel="0" collapsed="false">
      <c r="A188" s="129"/>
      <c r="C188" s="130"/>
    </row>
    <row r="189" customFormat="false" ht="12.75" hidden="false" customHeight="true" outlineLevel="0" collapsed="false">
      <c r="A189" s="129"/>
      <c r="C189" s="130"/>
    </row>
    <row r="190" customFormat="false" ht="12.75" hidden="false" customHeight="true" outlineLevel="0" collapsed="false">
      <c r="A190" s="129"/>
      <c r="C190" s="130"/>
    </row>
    <row r="191" customFormat="false" ht="12.75" hidden="false" customHeight="true" outlineLevel="0" collapsed="false">
      <c r="A191" s="129"/>
      <c r="C191" s="130"/>
    </row>
    <row r="192" customFormat="false" ht="12.75" hidden="false" customHeight="true" outlineLevel="0" collapsed="false">
      <c r="A192" s="129"/>
      <c r="C192" s="130"/>
    </row>
    <row r="193" customFormat="false" ht="12.75" hidden="false" customHeight="true" outlineLevel="0" collapsed="false">
      <c r="A193" s="129"/>
      <c r="C193" s="130"/>
    </row>
    <row r="194" customFormat="false" ht="12.75" hidden="false" customHeight="true" outlineLevel="0" collapsed="false">
      <c r="A194" s="129"/>
      <c r="C194" s="130"/>
    </row>
    <row r="195" customFormat="false" ht="12.75" hidden="false" customHeight="true" outlineLevel="0" collapsed="false">
      <c r="A195" s="129"/>
      <c r="C195" s="130"/>
    </row>
    <row r="196" customFormat="false" ht="12.75" hidden="false" customHeight="true" outlineLevel="0" collapsed="false">
      <c r="A196" s="129"/>
      <c r="C196" s="130"/>
    </row>
    <row r="197" customFormat="false" ht="12.75" hidden="false" customHeight="true" outlineLevel="0" collapsed="false">
      <c r="A197" s="129"/>
      <c r="C197" s="130"/>
    </row>
    <row r="198" customFormat="false" ht="12.75" hidden="false" customHeight="true" outlineLevel="0" collapsed="false">
      <c r="A198" s="129"/>
      <c r="C198" s="130"/>
    </row>
    <row r="199" customFormat="false" ht="12.75" hidden="false" customHeight="true" outlineLevel="0" collapsed="false">
      <c r="A199" s="129"/>
      <c r="C199" s="130"/>
    </row>
    <row r="200" customFormat="false" ht="12.75" hidden="false" customHeight="true" outlineLevel="0" collapsed="false">
      <c r="A200" s="129"/>
      <c r="C200" s="130"/>
    </row>
    <row r="201" customFormat="false" ht="12.75" hidden="false" customHeight="true" outlineLevel="0" collapsed="false">
      <c r="A201" s="129"/>
      <c r="C201" s="130"/>
    </row>
    <row r="202" customFormat="false" ht="12.75" hidden="false" customHeight="true" outlineLevel="0" collapsed="false">
      <c r="A202" s="129"/>
      <c r="C202" s="130"/>
    </row>
    <row r="203" customFormat="false" ht="12.75" hidden="false" customHeight="true" outlineLevel="0" collapsed="false">
      <c r="A203" s="129"/>
      <c r="C203" s="130"/>
    </row>
    <row r="204" customFormat="false" ht="12.75" hidden="false" customHeight="true" outlineLevel="0" collapsed="false">
      <c r="A204" s="129"/>
      <c r="C204" s="130"/>
    </row>
    <row r="205" customFormat="false" ht="12.75" hidden="false" customHeight="true" outlineLevel="0" collapsed="false">
      <c r="A205" s="129"/>
      <c r="C205" s="130"/>
    </row>
    <row r="206" customFormat="false" ht="12.75" hidden="false" customHeight="true" outlineLevel="0" collapsed="false">
      <c r="A206" s="129"/>
      <c r="C206" s="130"/>
    </row>
    <row r="207" customFormat="false" ht="12.75" hidden="false" customHeight="true" outlineLevel="0" collapsed="false">
      <c r="A207" s="129"/>
      <c r="C207" s="130"/>
    </row>
    <row r="208" customFormat="false" ht="12.75" hidden="false" customHeight="true" outlineLevel="0" collapsed="false">
      <c r="A208" s="129"/>
      <c r="C208" s="130"/>
    </row>
    <row r="209" customFormat="false" ht="12.75" hidden="false" customHeight="true" outlineLevel="0" collapsed="false">
      <c r="A209" s="129"/>
      <c r="C209" s="130"/>
    </row>
    <row r="210" customFormat="false" ht="12.75" hidden="false" customHeight="true" outlineLevel="0" collapsed="false">
      <c r="A210" s="129"/>
      <c r="C210" s="130"/>
    </row>
    <row r="211" customFormat="false" ht="12.75" hidden="false" customHeight="true" outlineLevel="0" collapsed="false">
      <c r="A211" s="129"/>
      <c r="C211" s="130"/>
    </row>
    <row r="212" customFormat="false" ht="12.75" hidden="false" customHeight="true" outlineLevel="0" collapsed="false">
      <c r="C212" s="130"/>
    </row>
    <row r="213" customFormat="false" ht="12.75" hidden="false" customHeight="true" outlineLevel="0" collapsed="false">
      <c r="C213" s="130"/>
    </row>
    <row r="214" customFormat="false" ht="12.75" hidden="false" customHeight="true" outlineLevel="0" collapsed="false">
      <c r="C214" s="130"/>
    </row>
    <row r="215" customFormat="false" ht="12.75" hidden="false" customHeight="true" outlineLevel="0" collapsed="false">
      <c r="C215" s="130"/>
    </row>
    <row r="216" customFormat="false" ht="12.75" hidden="false" customHeight="true" outlineLevel="0" collapsed="false">
      <c r="C216" s="130"/>
    </row>
    <row r="217" customFormat="false" ht="12.75" hidden="false" customHeight="true" outlineLevel="0" collapsed="false">
      <c r="C217" s="130"/>
    </row>
    <row r="218" customFormat="false" ht="12.75" hidden="false" customHeight="true" outlineLevel="0" collapsed="false">
      <c r="C218" s="130"/>
    </row>
    <row r="219" customFormat="false" ht="12.75" hidden="false" customHeight="true" outlineLevel="0" collapsed="false">
      <c r="C219" s="130"/>
    </row>
    <row r="220" customFormat="false" ht="12.75" hidden="false" customHeight="true" outlineLevel="0" collapsed="false">
      <c r="C220" s="130"/>
    </row>
    <row r="221" customFormat="false" ht="12.75" hidden="false" customHeight="true" outlineLevel="0" collapsed="false">
      <c r="C221" s="130"/>
    </row>
    <row r="222" customFormat="false" ht="12.75" hidden="false" customHeight="true" outlineLevel="0" collapsed="false">
      <c r="C222" s="130"/>
    </row>
    <row r="223" customFormat="false" ht="12.75" hidden="false" customHeight="true" outlineLevel="0" collapsed="false">
      <c r="C223" s="130"/>
    </row>
    <row r="224" customFormat="false" ht="12.75" hidden="false" customHeight="true" outlineLevel="0" collapsed="false">
      <c r="C224" s="130"/>
    </row>
    <row r="225" customFormat="false" ht="12.75" hidden="false" customHeight="true" outlineLevel="0" collapsed="false">
      <c r="C225" s="130"/>
    </row>
    <row r="226" customFormat="false" ht="12.75" hidden="false" customHeight="true" outlineLevel="0" collapsed="false">
      <c r="C226" s="130"/>
    </row>
    <row r="227" customFormat="false" ht="12.75" hidden="false" customHeight="true" outlineLevel="0" collapsed="false">
      <c r="C227" s="130"/>
    </row>
    <row r="228" customFormat="false" ht="12.75" hidden="false" customHeight="true" outlineLevel="0" collapsed="false">
      <c r="C228" s="130"/>
    </row>
    <row r="229" customFormat="false" ht="12.75" hidden="false" customHeight="true" outlineLevel="0" collapsed="false">
      <c r="C229" s="130"/>
    </row>
    <row r="230" customFormat="false" ht="12.75" hidden="false" customHeight="true" outlineLevel="0" collapsed="false">
      <c r="C230" s="130"/>
    </row>
    <row r="231" customFormat="false" ht="12.75" hidden="false" customHeight="true" outlineLevel="0" collapsed="false">
      <c r="C231" s="130"/>
    </row>
    <row r="232" customFormat="false" ht="12.75" hidden="false" customHeight="true" outlineLevel="0" collapsed="false">
      <c r="C232" s="130"/>
    </row>
    <row r="233" customFormat="false" ht="12.75" hidden="false" customHeight="true" outlineLevel="0" collapsed="false">
      <c r="C233" s="130"/>
    </row>
    <row r="234" customFormat="false" ht="12.75" hidden="false" customHeight="true" outlineLevel="0" collapsed="false">
      <c r="C234" s="130"/>
    </row>
    <row r="235" customFormat="false" ht="12.75" hidden="false" customHeight="true" outlineLevel="0" collapsed="false">
      <c r="C235" s="130"/>
    </row>
    <row r="236" customFormat="false" ht="12.75" hidden="false" customHeight="true" outlineLevel="0" collapsed="false">
      <c r="C236" s="130"/>
    </row>
    <row r="237" customFormat="false" ht="12.75" hidden="false" customHeight="true" outlineLevel="0" collapsed="false">
      <c r="C237" s="130"/>
    </row>
    <row r="238" customFormat="false" ht="12.75" hidden="false" customHeight="true" outlineLevel="0" collapsed="false">
      <c r="C238" s="130"/>
    </row>
    <row r="239" customFormat="false" ht="12.75" hidden="false" customHeight="true" outlineLevel="0" collapsed="false">
      <c r="C239" s="130"/>
    </row>
    <row r="240" customFormat="false" ht="12.75" hidden="false" customHeight="true" outlineLevel="0" collapsed="false">
      <c r="C240" s="130"/>
    </row>
    <row r="241" customFormat="false" ht="12.75" hidden="false" customHeight="true" outlineLevel="0" collapsed="false">
      <c r="C241" s="130"/>
    </row>
    <row r="242" customFormat="false" ht="12.75" hidden="false" customHeight="true" outlineLevel="0" collapsed="false">
      <c r="C242" s="130"/>
    </row>
    <row r="243" customFormat="false" ht="12.75" hidden="false" customHeight="true" outlineLevel="0" collapsed="false">
      <c r="C243" s="130"/>
    </row>
    <row r="244" customFormat="false" ht="12.75" hidden="false" customHeight="true" outlineLevel="0" collapsed="false">
      <c r="C244" s="130"/>
    </row>
    <row r="245" customFormat="false" ht="12.75" hidden="false" customHeight="true" outlineLevel="0" collapsed="false">
      <c r="C245" s="130"/>
    </row>
    <row r="246" customFormat="false" ht="12.75" hidden="false" customHeight="true" outlineLevel="0" collapsed="false">
      <c r="C246" s="130"/>
    </row>
    <row r="247" customFormat="false" ht="12.75" hidden="false" customHeight="true" outlineLevel="0" collapsed="false">
      <c r="C247" s="130"/>
    </row>
    <row r="248" customFormat="false" ht="12.75" hidden="false" customHeight="true" outlineLevel="0" collapsed="false">
      <c r="C248" s="130"/>
    </row>
    <row r="249" customFormat="false" ht="12.75" hidden="false" customHeight="true" outlineLevel="0" collapsed="false">
      <c r="C249" s="130"/>
    </row>
    <row r="250" customFormat="false" ht="12.75" hidden="false" customHeight="true" outlineLevel="0" collapsed="false">
      <c r="C250" s="130"/>
    </row>
    <row r="251" customFormat="false" ht="12.75" hidden="false" customHeight="true" outlineLevel="0" collapsed="false">
      <c r="C251" s="130"/>
    </row>
    <row r="252" customFormat="false" ht="12.75" hidden="false" customHeight="true" outlineLevel="0" collapsed="false">
      <c r="C252" s="130"/>
    </row>
    <row r="253" customFormat="false" ht="12.75" hidden="false" customHeight="true" outlineLevel="0" collapsed="false">
      <c r="C253" s="130"/>
    </row>
    <row r="254" customFormat="false" ht="12.75" hidden="false" customHeight="true" outlineLevel="0" collapsed="false">
      <c r="C254" s="130"/>
    </row>
    <row r="255" customFormat="false" ht="12.75" hidden="false" customHeight="true" outlineLevel="0" collapsed="false">
      <c r="C255" s="130"/>
    </row>
    <row r="256" customFormat="false" ht="12.75" hidden="false" customHeight="true" outlineLevel="0" collapsed="false">
      <c r="C256" s="130"/>
    </row>
    <row r="257" customFormat="false" ht="12.75" hidden="false" customHeight="true" outlineLevel="0" collapsed="false">
      <c r="C257" s="130"/>
    </row>
    <row r="258" customFormat="false" ht="12.75" hidden="false" customHeight="true" outlineLevel="0" collapsed="false">
      <c r="C258" s="130"/>
    </row>
    <row r="259" customFormat="false" ht="12.75" hidden="false" customHeight="true" outlineLevel="0" collapsed="false">
      <c r="C259" s="130"/>
    </row>
    <row r="260" customFormat="false" ht="12.75" hidden="false" customHeight="true" outlineLevel="0" collapsed="false">
      <c r="C260" s="130"/>
    </row>
    <row r="261" customFormat="false" ht="12.75" hidden="false" customHeight="true" outlineLevel="0" collapsed="false">
      <c r="C261" s="130"/>
    </row>
    <row r="262" customFormat="false" ht="12.75" hidden="false" customHeight="true" outlineLevel="0" collapsed="false">
      <c r="C262" s="130"/>
    </row>
    <row r="263" customFormat="false" ht="12.75" hidden="false" customHeight="true" outlineLevel="0" collapsed="false">
      <c r="C263" s="130"/>
    </row>
    <row r="264" customFormat="false" ht="12.75" hidden="false" customHeight="true" outlineLevel="0" collapsed="false">
      <c r="C264" s="130"/>
    </row>
    <row r="265" customFormat="false" ht="12.75" hidden="false" customHeight="true" outlineLevel="0" collapsed="false">
      <c r="C265" s="130"/>
    </row>
    <row r="266" customFormat="false" ht="12.75" hidden="false" customHeight="true" outlineLevel="0" collapsed="false">
      <c r="C266" s="130"/>
    </row>
    <row r="267" customFormat="false" ht="12.75" hidden="false" customHeight="true" outlineLevel="0" collapsed="false">
      <c r="C267" s="130"/>
    </row>
    <row r="268" customFormat="false" ht="12.75" hidden="false" customHeight="true" outlineLevel="0" collapsed="false">
      <c r="C268" s="130"/>
    </row>
    <row r="269" customFormat="false" ht="12.75" hidden="false" customHeight="true" outlineLevel="0" collapsed="false">
      <c r="C269" s="130"/>
    </row>
    <row r="270" customFormat="false" ht="12.75" hidden="false" customHeight="true" outlineLevel="0" collapsed="false">
      <c r="C270" s="130"/>
    </row>
    <row r="271" customFormat="false" ht="12.75" hidden="false" customHeight="true" outlineLevel="0" collapsed="false">
      <c r="C271" s="130"/>
    </row>
    <row r="272" customFormat="false" ht="12.75" hidden="false" customHeight="true" outlineLevel="0" collapsed="false">
      <c r="C272" s="130"/>
    </row>
    <row r="273" customFormat="false" ht="12.75" hidden="false" customHeight="true" outlineLevel="0" collapsed="false">
      <c r="C273" s="130"/>
    </row>
    <row r="274" customFormat="false" ht="12.75" hidden="false" customHeight="true" outlineLevel="0" collapsed="false">
      <c r="C274" s="130"/>
    </row>
    <row r="275" customFormat="false" ht="12.75" hidden="false" customHeight="true" outlineLevel="0" collapsed="false">
      <c r="C275" s="130"/>
    </row>
    <row r="276" customFormat="false" ht="12.75" hidden="false" customHeight="true" outlineLevel="0" collapsed="false">
      <c r="C276" s="130"/>
    </row>
    <row r="277" customFormat="false" ht="12.75" hidden="false" customHeight="true" outlineLevel="0" collapsed="false">
      <c r="C277" s="130"/>
    </row>
    <row r="278" customFormat="false" ht="12.75" hidden="false" customHeight="true" outlineLevel="0" collapsed="false">
      <c r="C278" s="130"/>
    </row>
    <row r="279" customFormat="false" ht="12.75" hidden="false" customHeight="true" outlineLevel="0" collapsed="false">
      <c r="C279" s="130"/>
    </row>
    <row r="280" customFormat="false" ht="12.75" hidden="false" customHeight="true" outlineLevel="0" collapsed="false">
      <c r="C280" s="130"/>
    </row>
    <row r="281" customFormat="false" ht="12.75" hidden="false" customHeight="true" outlineLevel="0" collapsed="false">
      <c r="C281" s="130"/>
    </row>
    <row r="282" customFormat="false" ht="12.75" hidden="false" customHeight="true" outlineLevel="0" collapsed="false">
      <c r="C282" s="130"/>
    </row>
    <row r="283" customFormat="false" ht="12.75" hidden="false" customHeight="true" outlineLevel="0" collapsed="false">
      <c r="C283" s="130"/>
    </row>
    <row r="284" customFormat="false" ht="12.75" hidden="false" customHeight="true" outlineLevel="0" collapsed="false">
      <c r="C284" s="130"/>
    </row>
    <row r="285" customFormat="false" ht="12.75" hidden="false" customHeight="true" outlineLevel="0" collapsed="false">
      <c r="C285" s="130"/>
    </row>
    <row r="286" customFormat="false" ht="12.75" hidden="false" customHeight="true" outlineLevel="0" collapsed="false">
      <c r="C286" s="130"/>
    </row>
    <row r="287" customFormat="false" ht="12.75" hidden="false" customHeight="true" outlineLevel="0" collapsed="false">
      <c r="C287" s="130"/>
    </row>
    <row r="288" customFormat="false" ht="12.75" hidden="false" customHeight="true" outlineLevel="0" collapsed="false">
      <c r="C288" s="130"/>
    </row>
    <row r="289" customFormat="false" ht="12.75" hidden="false" customHeight="true" outlineLevel="0" collapsed="false">
      <c r="C289" s="130"/>
    </row>
    <row r="290" customFormat="false" ht="12.75" hidden="false" customHeight="true" outlineLevel="0" collapsed="false">
      <c r="C290" s="130"/>
    </row>
    <row r="291" customFormat="false" ht="12.75" hidden="false" customHeight="true" outlineLevel="0" collapsed="false">
      <c r="C291" s="130"/>
    </row>
    <row r="292" customFormat="false" ht="12.75" hidden="false" customHeight="true" outlineLevel="0" collapsed="false">
      <c r="C292" s="130"/>
    </row>
    <row r="293" customFormat="false" ht="12.75" hidden="false" customHeight="true" outlineLevel="0" collapsed="false">
      <c r="C293" s="130"/>
    </row>
    <row r="294" customFormat="false" ht="12.75" hidden="false" customHeight="true" outlineLevel="0" collapsed="false">
      <c r="C294" s="130"/>
    </row>
    <row r="295" customFormat="false" ht="12.75" hidden="false" customHeight="true" outlineLevel="0" collapsed="false">
      <c r="C295" s="130"/>
    </row>
    <row r="296" customFormat="false" ht="12.75" hidden="false" customHeight="true" outlineLevel="0" collapsed="false">
      <c r="C296" s="130"/>
    </row>
    <row r="297" customFormat="false" ht="12.75" hidden="false" customHeight="true" outlineLevel="0" collapsed="false">
      <c r="C297" s="130"/>
    </row>
    <row r="298" customFormat="false" ht="12.75" hidden="false" customHeight="true" outlineLevel="0" collapsed="false">
      <c r="C298" s="130"/>
    </row>
    <row r="299" customFormat="false" ht="12.75" hidden="false" customHeight="true" outlineLevel="0" collapsed="false">
      <c r="C299" s="130"/>
    </row>
    <row r="300" customFormat="false" ht="12.75" hidden="false" customHeight="true" outlineLevel="0" collapsed="false">
      <c r="C300" s="130"/>
    </row>
    <row r="301" customFormat="false" ht="12.75" hidden="false" customHeight="true" outlineLevel="0" collapsed="false">
      <c r="C301" s="130"/>
    </row>
    <row r="302" customFormat="false" ht="12.75" hidden="false" customHeight="true" outlineLevel="0" collapsed="false">
      <c r="C302" s="130"/>
    </row>
    <row r="303" customFormat="false" ht="12.75" hidden="false" customHeight="true" outlineLevel="0" collapsed="false">
      <c r="C303" s="130"/>
    </row>
    <row r="304" customFormat="false" ht="12.75" hidden="false" customHeight="true" outlineLevel="0" collapsed="false">
      <c r="C304" s="130"/>
    </row>
    <row r="305" customFormat="false" ht="12.75" hidden="false" customHeight="true" outlineLevel="0" collapsed="false">
      <c r="C305" s="130"/>
    </row>
    <row r="306" customFormat="false" ht="12.75" hidden="false" customHeight="true" outlineLevel="0" collapsed="false">
      <c r="C306" s="130"/>
    </row>
    <row r="307" customFormat="false" ht="12.75" hidden="false" customHeight="true" outlineLevel="0" collapsed="false">
      <c r="C307" s="130"/>
    </row>
    <row r="308" customFormat="false" ht="12.75" hidden="false" customHeight="true" outlineLevel="0" collapsed="false">
      <c r="C308" s="130"/>
    </row>
    <row r="309" customFormat="false" ht="12.75" hidden="false" customHeight="true" outlineLevel="0" collapsed="false">
      <c r="C309" s="130"/>
    </row>
    <row r="310" customFormat="false" ht="12.75" hidden="false" customHeight="true" outlineLevel="0" collapsed="false">
      <c r="C310" s="130"/>
    </row>
    <row r="311" customFormat="false" ht="12.75" hidden="false" customHeight="true" outlineLevel="0" collapsed="false">
      <c r="C311" s="130"/>
    </row>
    <row r="312" customFormat="false" ht="12.75" hidden="false" customHeight="true" outlineLevel="0" collapsed="false">
      <c r="C312" s="130"/>
    </row>
    <row r="313" customFormat="false" ht="12.75" hidden="false" customHeight="true" outlineLevel="0" collapsed="false">
      <c r="C313" s="130"/>
    </row>
    <row r="314" customFormat="false" ht="12.75" hidden="false" customHeight="true" outlineLevel="0" collapsed="false">
      <c r="C314" s="130"/>
    </row>
    <row r="315" customFormat="false" ht="12.75" hidden="false" customHeight="true" outlineLevel="0" collapsed="false">
      <c r="C315" s="130"/>
    </row>
    <row r="316" customFormat="false" ht="12.75" hidden="false" customHeight="true" outlineLevel="0" collapsed="false">
      <c r="C316" s="130"/>
    </row>
    <row r="317" customFormat="false" ht="12.75" hidden="false" customHeight="true" outlineLevel="0" collapsed="false">
      <c r="C317" s="130"/>
    </row>
    <row r="318" customFormat="false" ht="12.75" hidden="false" customHeight="true" outlineLevel="0" collapsed="false">
      <c r="C318" s="130"/>
    </row>
    <row r="319" customFormat="false" ht="12.75" hidden="false" customHeight="true" outlineLevel="0" collapsed="false">
      <c r="C319" s="130"/>
    </row>
    <row r="320" customFormat="false" ht="12.75" hidden="false" customHeight="true" outlineLevel="0" collapsed="false">
      <c r="C320" s="130"/>
    </row>
    <row r="321" customFormat="false" ht="12.75" hidden="false" customHeight="true" outlineLevel="0" collapsed="false">
      <c r="C321" s="130"/>
    </row>
    <row r="322" customFormat="false" ht="12.75" hidden="false" customHeight="true" outlineLevel="0" collapsed="false">
      <c r="C322" s="130"/>
    </row>
    <row r="323" customFormat="false" ht="12.75" hidden="false" customHeight="true" outlineLevel="0" collapsed="false">
      <c r="C323" s="130"/>
    </row>
    <row r="324" customFormat="false" ht="12.75" hidden="false" customHeight="true" outlineLevel="0" collapsed="false">
      <c r="C324" s="130"/>
    </row>
    <row r="325" customFormat="false" ht="12.75" hidden="false" customHeight="true" outlineLevel="0" collapsed="false">
      <c r="C325" s="130"/>
    </row>
    <row r="326" customFormat="false" ht="12.75" hidden="false" customHeight="true" outlineLevel="0" collapsed="false">
      <c r="C326" s="130"/>
    </row>
    <row r="327" customFormat="false" ht="12.75" hidden="false" customHeight="true" outlineLevel="0" collapsed="false">
      <c r="C327" s="130"/>
    </row>
    <row r="328" customFormat="false" ht="12.75" hidden="false" customHeight="true" outlineLevel="0" collapsed="false">
      <c r="C328" s="130"/>
    </row>
    <row r="329" customFormat="false" ht="12.75" hidden="false" customHeight="true" outlineLevel="0" collapsed="false">
      <c r="C329" s="130"/>
    </row>
    <row r="330" customFormat="false" ht="12.75" hidden="false" customHeight="true" outlineLevel="0" collapsed="false">
      <c r="C330" s="130"/>
    </row>
    <row r="331" customFormat="false" ht="12.75" hidden="false" customHeight="true" outlineLevel="0" collapsed="false">
      <c r="C331" s="130"/>
    </row>
    <row r="332" customFormat="false" ht="12.75" hidden="false" customHeight="true" outlineLevel="0" collapsed="false">
      <c r="C332" s="130"/>
    </row>
    <row r="333" customFormat="false" ht="12.75" hidden="false" customHeight="true" outlineLevel="0" collapsed="false">
      <c r="C333" s="130"/>
    </row>
    <row r="334" customFormat="false" ht="12.75" hidden="false" customHeight="true" outlineLevel="0" collapsed="false">
      <c r="C334" s="130"/>
    </row>
    <row r="335" customFormat="false" ht="12.75" hidden="false" customHeight="true" outlineLevel="0" collapsed="false">
      <c r="C335" s="130"/>
    </row>
    <row r="336" customFormat="false" ht="12.75" hidden="false" customHeight="true" outlineLevel="0" collapsed="false">
      <c r="C336" s="130"/>
    </row>
    <row r="337" customFormat="false" ht="12.75" hidden="false" customHeight="true" outlineLevel="0" collapsed="false">
      <c r="C337" s="130"/>
    </row>
    <row r="338" customFormat="false" ht="12.75" hidden="false" customHeight="true" outlineLevel="0" collapsed="false">
      <c r="C338" s="130"/>
    </row>
    <row r="339" customFormat="false" ht="12.75" hidden="false" customHeight="true" outlineLevel="0" collapsed="false">
      <c r="C339" s="130"/>
    </row>
    <row r="340" customFormat="false" ht="12.75" hidden="false" customHeight="true" outlineLevel="0" collapsed="false">
      <c r="C340" s="130"/>
    </row>
    <row r="341" customFormat="false" ht="12.75" hidden="false" customHeight="true" outlineLevel="0" collapsed="false">
      <c r="C341" s="130"/>
    </row>
    <row r="342" customFormat="false" ht="12.75" hidden="false" customHeight="true" outlineLevel="0" collapsed="false">
      <c r="C342" s="130"/>
    </row>
    <row r="343" customFormat="false" ht="12.75" hidden="false" customHeight="true" outlineLevel="0" collapsed="false">
      <c r="C343" s="130"/>
    </row>
    <row r="344" customFormat="false" ht="12.75" hidden="false" customHeight="true" outlineLevel="0" collapsed="false">
      <c r="C344" s="130"/>
    </row>
    <row r="345" customFormat="false" ht="12.75" hidden="false" customHeight="true" outlineLevel="0" collapsed="false">
      <c r="C345" s="130"/>
    </row>
    <row r="346" customFormat="false" ht="12.75" hidden="false" customHeight="true" outlineLevel="0" collapsed="false">
      <c r="C346" s="130"/>
    </row>
    <row r="347" customFormat="false" ht="12.75" hidden="false" customHeight="true" outlineLevel="0" collapsed="false">
      <c r="C347" s="130"/>
    </row>
    <row r="348" customFormat="false" ht="12.75" hidden="false" customHeight="true" outlineLevel="0" collapsed="false">
      <c r="C348" s="130"/>
    </row>
    <row r="349" customFormat="false" ht="12.75" hidden="false" customHeight="true" outlineLevel="0" collapsed="false">
      <c r="C349" s="130"/>
    </row>
    <row r="350" customFormat="false" ht="12.75" hidden="false" customHeight="true" outlineLevel="0" collapsed="false">
      <c r="C350" s="130"/>
    </row>
    <row r="351" customFormat="false" ht="12.75" hidden="false" customHeight="true" outlineLevel="0" collapsed="false">
      <c r="C351" s="130"/>
    </row>
    <row r="352" customFormat="false" ht="12.75" hidden="false" customHeight="true" outlineLevel="0" collapsed="false">
      <c r="C352" s="130"/>
    </row>
    <row r="353" customFormat="false" ht="12.75" hidden="false" customHeight="true" outlineLevel="0" collapsed="false">
      <c r="C353" s="130"/>
    </row>
    <row r="354" customFormat="false" ht="12.75" hidden="false" customHeight="true" outlineLevel="0" collapsed="false">
      <c r="C354" s="130"/>
    </row>
    <row r="355" customFormat="false" ht="12.75" hidden="false" customHeight="true" outlineLevel="0" collapsed="false">
      <c r="C355" s="130"/>
    </row>
    <row r="356" customFormat="false" ht="12.75" hidden="false" customHeight="true" outlineLevel="0" collapsed="false">
      <c r="C356" s="130"/>
    </row>
    <row r="357" customFormat="false" ht="12.75" hidden="false" customHeight="true" outlineLevel="0" collapsed="false">
      <c r="C357" s="130"/>
    </row>
    <row r="358" customFormat="false" ht="12.75" hidden="false" customHeight="true" outlineLevel="0" collapsed="false">
      <c r="C358" s="130"/>
    </row>
    <row r="359" customFormat="false" ht="12.75" hidden="false" customHeight="true" outlineLevel="0" collapsed="false">
      <c r="C359" s="130"/>
    </row>
    <row r="360" customFormat="false" ht="12.75" hidden="false" customHeight="true" outlineLevel="0" collapsed="false">
      <c r="C360" s="130"/>
    </row>
    <row r="361" customFormat="false" ht="12.75" hidden="false" customHeight="true" outlineLevel="0" collapsed="false">
      <c r="C361" s="130"/>
    </row>
    <row r="362" customFormat="false" ht="12.75" hidden="false" customHeight="true" outlineLevel="0" collapsed="false">
      <c r="C362" s="130"/>
    </row>
    <row r="363" customFormat="false" ht="12.75" hidden="false" customHeight="true" outlineLevel="0" collapsed="false">
      <c r="C363" s="130"/>
    </row>
    <row r="364" customFormat="false" ht="12.75" hidden="false" customHeight="true" outlineLevel="0" collapsed="false">
      <c r="C364" s="130"/>
    </row>
    <row r="365" customFormat="false" ht="12.75" hidden="false" customHeight="true" outlineLevel="0" collapsed="false">
      <c r="C365" s="130"/>
    </row>
    <row r="366" customFormat="false" ht="12.75" hidden="false" customHeight="true" outlineLevel="0" collapsed="false">
      <c r="C366" s="130"/>
    </row>
    <row r="367" customFormat="false" ht="12.75" hidden="false" customHeight="true" outlineLevel="0" collapsed="false">
      <c r="C367" s="130"/>
    </row>
    <row r="368" customFormat="false" ht="12.75" hidden="false" customHeight="true" outlineLevel="0" collapsed="false">
      <c r="C368" s="130"/>
    </row>
    <row r="369" customFormat="false" ht="12.75" hidden="false" customHeight="true" outlineLevel="0" collapsed="false">
      <c r="C369" s="130"/>
    </row>
    <row r="370" customFormat="false" ht="12.75" hidden="false" customHeight="true" outlineLevel="0" collapsed="false">
      <c r="C370" s="130"/>
    </row>
    <row r="371" customFormat="false" ht="12.75" hidden="false" customHeight="true" outlineLevel="0" collapsed="false">
      <c r="C371" s="130"/>
    </row>
    <row r="372" customFormat="false" ht="12.75" hidden="false" customHeight="true" outlineLevel="0" collapsed="false">
      <c r="C372" s="130"/>
    </row>
    <row r="373" customFormat="false" ht="12.75" hidden="false" customHeight="true" outlineLevel="0" collapsed="false">
      <c r="C373" s="130"/>
    </row>
    <row r="374" customFormat="false" ht="12.75" hidden="false" customHeight="true" outlineLevel="0" collapsed="false">
      <c r="C374" s="130"/>
    </row>
    <row r="375" customFormat="false" ht="12.75" hidden="false" customHeight="true" outlineLevel="0" collapsed="false">
      <c r="C375" s="130"/>
    </row>
    <row r="376" customFormat="false" ht="12.75" hidden="false" customHeight="true" outlineLevel="0" collapsed="false">
      <c r="C376" s="130"/>
    </row>
    <row r="377" customFormat="false" ht="12.75" hidden="false" customHeight="true" outlineLevel="0" collapsed="false">
      <c r="C377" s="130"/>
    </row>
    <row r="378" customFormat="false" ht="12.75" hidden="false" customHeight="true" outlineLevel="0" collapsed="false">
      <c r="C378" s="130"/>
    </row>
    <row r="379" customFormat="false" ht="12.75" hidden="false" customHeight="true" outlineLevel="0" collapsed="false">
      <c r="C379" s="130"/>
    </row>
    <row r="380" customFormat="false" ht="12.75" hidden="false" customHeight="true" outlineLevel="0" collapsed="false">
      <c r="C380" s="130"/>
    </row>
    <row r="381" customFormat="false" ht="12.75" hidden="false" customHeight="true" outlineLevel="0" collapsed="false">
      <c r="C381" s="130"/>
    </row>
    <row r="382" customFormat="false" ht="12.75" hidden="false" customHeight="true" outlineLevel="0" collapsed="false">
      <c r="C382" s="130"/>
    </row>
    <row r="383" customFormat="false" ht="12.75" hidden="false" customHeight="true" outlineLevel="0" collapsed="false">
      <c r="C383" s="130"/>
    </row>
    <row r="384" customFormat="false" ht="12.75" hidden="false" customHeight="true" outlineLevel="0" collapsed="false">
      <c r="C384" s="130"/>
    </row>
    <row r="385" customFormat="false" ht="12.75" hidden="false" customHeight="true" outlineLevel="0" collapsed="false">
      <c r="C385" s="130"/>
    </row>
    <row r="386" customFormat="false" ht="12.75" hidden="false" customHeight="true" outlineLevel="0" collapsed="false">
      <c r="C386" s="130"/>
    </row>
    <row r="387" customFormat="false" ht="12.75" hidden="false" customHeight="true" outlineLevel="0" collapsed="false">
      <c r="C387" s="130"/>
    </row>
    <row r="388" customFormat="false" ht="12.75" hidden="false" customHeight="true" outlineLevel="0" collapsed="false">
      <c r="C388" s="130"/>
    </row>
    <row r="389" customFormat="false" ht="12.75" hidden="false" customHeight="true" outlineLevel="0" collapsed="false">
      <c r="C389" s="130"/>
    </row>
    <row r="390" customFormat="false" ht="12.75" hidden="false" customHeight="true" outlineLevel="0" collapsed="false">
      <c r="C390" s="130"/>
    </row>
    <row r="391" customFormat="false" ht="12.75" hidden="false" customHeight="true" outlineLevel="0" collapsed="false">
      <c r="C391" s="130"/>
    </row>
    <row r="392" customFormat="false" ht="12.75" hidden="false" customHeight="true" outlineLevel="0" collapsed="false">
      <c r="C392" s="130"/>
    </row>
    <row r="393" customFormat="false" ht="12.75" hidden="false" customHeight="true" outlineLevel="0" collapsed="false">
      <c r="C393" s="130"/>
    </row>
    <row r="394" customFormat="false" ht="12.75" hidden="false" customHeight="true" outlineLevel="0" collapsed="false">
      <c r="C394" s="130"/>
    </row>
    <row r="395" customFormat="false" ht="12.75" hidden="false" customHeight="true" outlineLevel="0" collapsed="false">
      <c r="C395" s="130"/>
    </row>
    <row r="396" customFormat="false" ht="12.75" hidden="false" customHeight="true" outlineLevel="0" collapsed="false">
      <c r="C396" s="130"/>
    </row>
    <row r="397" customFormat="false" ht="12.75" hidden="false" customHeight="true" outlineLevel="0" collapsed="false">
      <c r="C397" s="130"/>
    </row>
    <row r="398" customFormat="false" ht="12.75" hidden="false" customHeight="true" outlineLevel="0" collapsed="false">
      <c r="C398" s="130"/>
    </row>
    <row r="399" customFormat="false" ht="12.75" hidden="false" customHeight="true" outlineLevel="0" collapsed="false">
      <c r="C399" s="130"/>
    </row>
    <row r="400" customFormat="false" ht="12.75" hidden="false" customHeight="true" outlineLevel="0" collapsed="false">
      <c r="C400" s="130"/>
    </row>
    <row r="401" customFormat="false" ht="12.75" hidden="false" customHeight="true" outlineLevel="0" collapsed="false">
      <c r="C401" s="130"/>
    </row>
    <row r="402" customFormat="false" ht="12.75" hidden="false" customHeight="true" outlineLevel="0" collapsed="false">
      <c r="C402" s="130"/>
    </row>
    <row r="403" customFormat="false" ht="12.75" hidden="false" customHeight="true" outlineLevel="0" collapsed="false">
      <c r="C403" s="130"/>
    </row>
    <row r="404" customFormat="false" ht="12.75" hidden="false" customHeight="true" outlineLevel="0" collapsed="false">
      <c r="C404" s="130"/>
    </row>
    <row r="405" customFormat="false" ht="12.75" hidden="false" customHeight="true" outlineLevel="0" collapsed="false">
      <c r="C405" s="130"/>
    </row>
    <row r="406" customFormat="false" ht="12.75" hidden="false" customHeight="true" outlineLevel="0" collapsed="false">
      <c r="C406" s="130"/>
    </row>
    <row r="407" customFormat="false" ht="12.75" hidden="false" customHeight="true" outlineLevel="0" collapsed="false">
      <c r="C407" s="130"/>
    </row>
    <row r="408" customFormat="false" ht="12.75" hidden="false" customHeight="true" outlineLevel="0" collapsed="false">
      <c r="C408" s="130"/>
    </row>
    <row r="409" customFormat="false" ht="12.75" hidden="false" customHeight="true" outlineLevel="0" collapsed="false">
      <c r="C409" s="130"/>
    </row>
    <row r="410" customFormat="false" ht="12.75" hidden="false" customHeight="true" outlineLevel="0" collapsed="false">
      <c r="C410" s="130"/>
    </row>
    <row r="411" customFormat="false" ht="12.75" hidden="false" customHeight="true" outlineLevel="0" collapsed="false">
      <c r="C411" s="130"/>
    </row>
    <row r="412" customFormat="false" ht="12.75" hidden="false" customHeight="true" outlineLevel="0" collapsed="false">
      <c r="C412" s="130"/>
    </row>
    <row r="413" customFormat="false" ht="12.75" hidden="false" customHeight="true" outlineLevel="0" collapsed="false">
      <c r="C413" s="130"/>
    </row>
    <row r="414" customFormat="false" ht="12.75" hidden="false" customHeight="true" outlineLevel="0" collapsed="false">
      <c r="C414" s="130"/>
    </row>
    <row r="415" customFormat="false" ht="12.75" hidden="false" customHeight="true" outlineLevel="0" collapsed="false">
      <c r="C415" s="130"/>
    </row>
    <row r="416" customFormat="false" ht="12.75" hidden="false" customHeight="true" outlineLevel="0" collapsed="false">
      <c r="C416" s="130"/>
    </row>
    <row r="417" customFormat="false" ht="12.75" hidden="false" customHeight="true" outlineLevel="0" collapsed="false">
      <c r="C417" s="130"/>
    </row>
    <row r="418" customFormat="false" ht="12.75" hidden="false" customHeight="true" outlineLevel="0" collapsed="false">
      <c r="C418" s="130"/>
    </row>
    <row r="419" customFormat="false" ht="12.75" hidden="false" customHeight="true" outlineLevel="0" collapsed="false">
      <c r="C419" s="130"/>
    </row>
    <row r="420" customFormat="false" ht="12.75" hidden="false" customHeight="true" outlineLevel="0" collapsed="false">
      <c r="C420" s="130"/>
    </row>
    <row r="421" customFormat="false" ht="12.75" hidden="false" customHeight="true" outlineLevel="0" collapsed="false">
      <c r="C421" s="130"/>
    </row>
    <row r="422" customFormat="false" ht="12.75" hidden="false" customHeight="true" outlineLevel="0" collapsed="false">
      <c r="C422" s="130"/>
    </row>
    <row r="423" customFormat="false" ht="12.75" hidden="false" customHeight="true" outlineLevel="0" collapsed="false">
      <c r="C423" s="130"/>
    </row>
    <row r="424" customFormat="false" ht="12.75" hidden="false" customHeight="true" outlineLevel="0" collapsed="false">
      <c r="C424" s="130"/>
    </row>
    <row r="425" customFormat="false" ht="12.75" hidden="false" customHeight="true" outlineLevel="0" collapsed="false">
      <c r="C425" s="130"/>
    </row>
    <row r="426" customFormat="false" ht="12.75" hidden="false" customHeight="true" outlineLevel="0" collapsed="false">
      <c r="C426" s="130"/>
    </row>
    <row r="427" customFormat="false" ht="12.75" hidden="false" customHeight="true" outlineLevel="0" collapsed="false">
      <c r="C427" s="130"/>
    </row>
    <row r="428" customFormat="false" ht="12.75" hidden="false" customHeight="true" outlineLevel="0" collapsed="false">
      <c r="C428" s="130"/>
    </row>
    <row r="429" customFormat="false" ht="12.75" hidden="false" customHeight="true" outlineLevel="0" collapsed="false">
      <c r="C429" s="130"/>
    </row>
    <row r="430" customFormat="false" ht="12.75" hidden="false" customHeight="true" outlineLevel="0" collapsed="false">
      <c r="C430" s="130"/>
    </row>
    <row r="431" customFormat="false" ht="12.75" hidden="false" customHeight="true" outlineLevel="0" collapsed="false">
      <c r="C431" s="130"/>
    </row>
    <row r="432" customFormat="false" ht="12.75" hidden="false" customHeight="true" outlineLevel="0" collapsed="false">
      <c r="C432" s="130"/>
    </row>
    <row r="433" customFormat="false" ht="12.75" hidden="false" customHeight="true" outlineLevel="0" collapsed="false">
      <c r="C433" s="130"/>
    </row>
    <row r="434" customFormat="false" ht="12.75" hidden="false" customHeight="true" outlineLevel="0" collapsed="false">
      <c r="C434" s="130"/>
    </row>
    <row r="435" customFormat="false" ht="12.75" hidden="false" customHeight="true" outlineLevel="0" collapsed="false">
      <c r="C435" s="130"/>
    </row>
    <row r="436" customFormat="false" ht="12.75" hidden="false" customHeight="true" outlineLevel="0" collapsed="false">
      <c r="C436" s="130"/>
    </row>
    <row r="437" customFormat="false" ht="12.75" hidden="false" customHeight="true" outlineLevel="0" collapsed="false">
      <c r="C437" s="130"/>
    </row>
    <row r="438" customFormat="false" ht="12.75" hidden="false" customHeight="true" outlineLevel="0" collapsed="false">
      <c r="C438" s="130"/>
    </row>
    <row r="439" customFormat="false" ht="12.75" hidden="false" customHeight="true" outlineLevel="0" collapsed="false">
      <c r="C439" s="130"/>
    </row>
    <row r="440" customFormat="false" ht="12.75" hidden="false" customHeight="true" outlineLevel="0" collapsed="false">
      <c r="C440" s="130"/>
    </row>
    <row r="441" customFormat="false" ht="12.75" hidden="false" customHeight="true" outlineLevel="0" collapsed="false">
      <c r="C441" s="130"/>
    </row>
    <row r="442" customFormat="false" ht="12.75" hidden="false" customHeight="true" outlineLevel="0" collapsed="false">
      <c r="C442" s="130"/>
    </row>
    <row r="443" customFormat="false" ht="12.75" hidden="false" customHeight="true" outlineLevel="0" collapsed="false">
      <c r="C443" s="130"/>
    </row>
    <row r="444" customFormat="false" ht="12.75" hidden="false" customHeight="true" outlineLevel="0" collapsed="false">
      <c r="C444" s="130"/>
    </row>
    <row r="445" customFormat="false" ht="12.75" hidden="false" customHeight="true" outlineLevel="0" collapsed="false">
      <c r="C445" s="130"/>
    </row>
    <row r="446" customFormat="false" ht="12.75" hidden="false" customHeight="true" outlineLevel="0" collapsed="false">
      <c r="C446" s="130"/>
    </row>
    <row r="447" customFormat="false" ht="12.75" hidden="false" customHeight="true" outlineLevel="0" collapsed="false">
      <c r="C447" s="130"/>
    </row>
    <row r="448" customFormat="false" ht="12.75" hidden="false" customHeight="true" outlineLevel="0" collapsed="false">
      <c r="C448" s="130"/>
    </row>
    <row r="449" customFormat="false" ht="12.75" hidden="false" customHeight="true" outlineLevel="0" collapsed="false">
      <c r="C449" s="130"/>
    </row>
    <row r="450" customFormat="false" ht="12.75" hidden="false" customHeight="true" outlineLevel="0" collapsed="false">
      <c r="C450" s="130"/>
    </row>
    <row r="451" customFormat="false" ht="12.75" hidden="false" customHeight="true" outlineLevel="0" collapsed="false">
      <c r="C451" s="130"/>
    </row>
    <row r="452" customFormat="false" ht="12.75" hidden="false" customHeight="true" outlineLevel="0" collapsed="false">
      <c r="C452" s="130"/>
    </row>
    <row r="453" customFormat="false" ht="12.75" hidden="false" customHeight="true" outlineLevel="0" collapsed="false">
      <c r="C453" s="130"/>
    </row>
    <row r="454" customFormat="false" ht="12.75" hidden="false" customHeight="true" outlineLevel="0" collapsed="false">
      <c r="C454" s="130"/>
    </row>
    <row r="455" customFormat="false" ht="12.75" hidden="false" customHeight="true" outlineLevel="0" collapsed="false">
      <c r="C455" s="130"/>
    </row>
    <row r="456" customFormat="false" ht="12.75" hidden="false" customHeight="true" outlineLevel="0" collapsed="false">
      <c r="C456" s="130"/>
    </row>
    <row r="457" customFormat="false" ht="12.75" hidden="false" customHeight="true" outlineLevel="0" collapsed="false">
      <c r="C457" s="130"/>
    </row>
    <row r="458" customFormat="false" ht="12.75" hidden="false" customHeight="true" outlineLevel="0" collapsed="false">
      <c r="C458" s="130"/>
    </row>
    <row r="459" customFormat="false" ht="12.75" hidden="false" customHeight="true" outlineLevel="0" collapsed="false">
      <c r="C459" s="130"/>
    </row>
    <row r="460" customFormat="false" ht="12.75" hidden="false" customHeight="true" outlineLevel="0" collapsed="false">
      <c r="C460" s="130"/>
    </row>
    <row r="461" customFormat="false" ht="12.75" hidden="false" customHeight="true" outlineLevel="0" collapsed="false">
      <c r="C461" s="130"/>
    </row>
    <row r="462" customFormat="false" ht="12.75" hidden="false" customHeight="true" outlineLevel="0" collapsed="false">
      <c r="C462" s="130"/>
    </row>
    <row r="463" customFormat="false" ht="12.75" hidden="false" customHeight="true" outlineLevel="0" collapsed="false">
      <c r="C463" s="130"/>
    </row>
    <row r="464" customFormat="false" ht="12.75" hidden="false" customHeight="true" outlineLevel="0" collapsed="false">
      <c r="C464" s="130"/>
    </row>
    <row r="465" customFormat="false" ht="12.75" hidden="false" customHeight="true" outlineLevel="0" collapsed="false">
      <c r="C465" s="130"/>
    </row>
    <row r="466" customFormat="false" ht="12.75" hidden="false" customHeight="true" outlineLevel="0" collapsed="false">
      <c r="C466" s="130"/>
    </row>
    <row r="467" customFormat="false" ht="12.75" hidden="false" customHeight="true" outlineLevel="0" collapsed="false">
      <c r="C467" s="130"/>
    </row>
    <row r="468" customFormat="false" ht="12.75" hidden="false" customHeight="true" outlineLevel="0" collapsed="false">
      <c r="C468" s="130"/>
    </row>
    <row r="469" customFormat="false" ht="12.75" hidden="false" customHeight="true" outlineLevel="0" collapsed="false">
      <c r="C469" s="130"/>
    </row>
    <row r="470" customFormat="false" ht="12.75" hidden="false" customHeight="true" outlineLevel="0" collapsed="false">
      <c r="C470" s="130"/>
    </row>
    <row r="471" customFormat="false" ht="12.75" hidden="false" customHeight="true" outlineLevel="0" collapsed="false">
      <c r="C471" s="130"/>
    </row>
    <row r="472" customFormat="false" ht="12.75" hidden="false" customHeight="true" outlineLevel="0" collapsed="false">
      <c r="C472" s="130"/>
    </row>
    <row r="473" customFormat="false" ht="12.75" hidden="false" customHeight="true" outlineLevel="0" collapsed="false">
      <c r="C473" s="130"/>
    </row>
    <row r="474" customFormat="false" ht="12.75" hidden="false" customHeight="true" outlineLevel="0" collapsed="false">
      <c r="C474" s="130"/>
    </row>
    <row r="475" customFormat="false" ht="12.75" hidden="false" customHeight="true" outlineLevel="0" collapsed="false">
      <c r="C475" s="130"/>
    </row>
    <row r="476" customFormat="false" ht="12.75" hidden="false" customHeight="true" outlineLevel="0" collapsed="false">
      <c r="C476" s="130"/>
    </row>
    <row r="477" customFormat="false" ht="12.75" hidden="false" customHeight="true" outlineLevel="0" collapsed="false">
      <c r="C477" s="130"/>
    </row>
    <row r="478" customFormat="false" ht="12.75" hidden="false" customHeight="true" outlineLevel="0" collapsed="false">
      <c r="C478" s="130"/>
    </row>
    <row r="479" customFormat="false" ht="12.75" hidden="false" customHeight="true" outlineLevel="0" collapsed="false">
      <c r="C479" s="130"/>
    </row>
    <row r="480" customFormat="false" ht="12.75" hidden="false" customHeight="true" outlineLevel="0" collapsed="false">
      <c r="C480" s="130"/>
    </row>
    <row r="481" customFormat="false" ht="12.75" hidden="false" customHeight="true" outlineLevel="0" collapsed="false">
      <c r="C481" s="130"/>
    </row>
    <row r="482" customFormat="false" ht="12.75" hidden="false" customHeight="true" outlineLevel="0" collapsed="false">
      <c r="C482" s="130"/>
    </row>
    <row r="483" customFormat="false" ht="12.75" hidden="false" customHeight="true" outlineLevel="0" collapsed="false">
      <c r="C483" s="130"/>
    </row>
    <row r="484" customFormat="false" ht="12.75" hidden="false" customHeight="true" outlineLevel="0" collapsed="false">
      <c r="C484" s="130"/>
    </row>
    <row r="485" customFormat="false" ht="12.75" hidden="false" customHeight="true" outlineLevel="0" collapsed="false">
      <c r="C485" s="130"/>
    </row>
    <row r="486" customFormat="false" ht="12.75" hidden="false" customHeight="true" outlineLevel="0" collapsed="false">
      <c r="C486" s="130"/>
    </row>
    <row r="487" customFormat="false" ht="12.75" hidden="false" customHeight="true" outlineLevel="0" collapsed="false">
      <c r="C487" s="130"/>
    </row>
    <row r="488" customFormat="false" ht="12.75" hidden="false" customHeight="true" outlineLevel="0" collapsed="false">
      <c r="C488" s="130"/>
    </row>
    <row r="489" customFormat="false" ht="12.75" hidden="false" customHeight="true" outlineLevel="0" collapsed="false">
      <c r="C489" s="130"/>
    </row>
    <row r="490" customFormat="false" ht="12.75" hidden="false" customHeight="true" outlineLevel="0" collapsed="false">
      <c r="C490" s="130"/>
    </row>
    <row r="491" customFormat="false" ht="12.75" hidden="false" customHeight="true" outlineLevel="0" collapsed="false">
      <c r="C491" s="130"/>
    </row>
    <row r="492" customFormat="false" ht="12.75" hidden="false" customHeight="true" outlineLevel="0" collapsed="false">
      <c r="C492" s="130"/>
    </row>
    <row r="493" customFormat="false" ht="12.75" hidden="false" customHeight="true" outlineLevel="0" collapsed="false">
      <c r="C493" s="130"/>
    </row>
    <row r="494" customFormat="false" ht="12.75" hidden="false" customHeight="true" outlineLevel="0" collapsed="false">
      <c r="C494" s="130"/>
    </row>
    <row r="495" customFormat="false" ht="12.75" hidden="false" customHeight="true" outlineLevel="0" collapsed="false">
      <c r="C495" s="130"/>
    </row>
    <row r="496" customFormat="false" ht="12.75" hidden="false" customHeight="true" outlineLevel="0" collapsed="false">
      <c r="C496" s="130"/>
    </row>
    <row r="497" customFormat="false" ht="12.75" hidden="false" customHeight="true" outlineLevel="0" collapsed="false">
      <c r="C497" s="130"/>
    </row>
    <row r="498" customFormat="false" ht="12.75" hidden="false" customHeight="true" outlineLevel="0" collapsed="false">
      <c r="C498" s="130"/>
    </row>
    <row r="499" customFormat="false" ht="12.75" hidden="false" customHeight="true" outlineLevel="0" collapsed="false">
      <c r="C499" s="130"/>
    </row>
    <row r="500" customFormat="false" ht="12.75" hidden="false" customHeight="true" outlineLevel="0" collapsed="false">
      <c r="C500" s="130"/>
    </row>
    <row r="501" customFormat="false" ht="12.75" hidden="false" customHeight="true" outlineLevel="0" collapsed="false">
      <c r="C501" s="130"/>
    </row>
    <row r="502" customFormat="false" ht="12.75" hidden="false" customHeight="true" outlineLevel="0" collapsed="false">
      <c r="C502" s="130"/>
    </row>
    <row r="503" customFormat="false" ht="12.75" hidden="false" customHeight="true" outlineLevel="0" collapsed="false">
      <c r="C503" s="130"/>
    </row>
    <row r="504" customFormat="false" ht="12.75" hidden="false" customHeight="true" outlineLevel="0" collapsed="false">
      <c r="C504" s="130"/>
    </row>
    <row r="505" customFormat="false" ht="12.75" hidden="false" customHeight="true" outlineLevel="0" collapsed="false">
      <c r="C505" s="130"/>
    </row>
    <row r="506" customFormat="false" ht="12.75" hidden="false" customHeight="true" outlineLevel="0" collapsed="false">
      <c r="C506" s="130"/>
    </row>
    <row r="507" customFormat="false" ht="12.75" hidden="false" customHeight="true" outlineLevel="0" collapsed="false">
      <c r="C507" s="130"/>
    </row>
    <row r="508" customFormat="false" ht="12.75" hidden="false" customHeight="true" outlineLevel="0" collapsed="false">
      <c r="C508" s="130"/>
    </row>
    <row r="509" customFormat="false" ht="12.75" hidden="false" customHeight="true" outlineLevel="0" collapsed="false">
      <c r="C509" s="130"/>
    </row>
    <row r="510" customFormat="false" ht="12.75" hidden="false" customHeight="true" outlineLevel="0" collapsed="false">
      <c r="C510" s="130"/>
    </row>
    <row r="511" customFormat="false" ht="12.75" hidden="false" customHeight="true" outlineLevel="0" collapsed="false">
      <c r="C511" s="130"/>
    </row>
    <row r="512" customFormat="false" ht="12.75" hidden="false" customHeight="true" outlineLevel="0" collapsed="false">
      <c r="C512" s="130"/>
    </row>
    <row r="513" customFormat="false" ht="12.75" hidden="false" customHeight="true" outlineLevel="0" collapsed="false">
      <c r="C513" s="130"/>
    </row>
    <row r="514" customFormat="false" ht="12.75" hidden="false" customHeight="true" outlineLevel="0" collapsed="false">
      <c r="C514" s="130"/>
    </row>
    <row r="515" customFormat="false" ht="12.75" hidden="false" customHeight="true" outlineLevel="0" collapsed="false">
      <c r="C515" s="130"/>
    </row>
    <row r="516" customFormat="false" ht="12.75" hidden="false" customHeight="true" outlineLevel="0" collapsed="false">
      <c r="C516" s="130"/>
    </row>
    <row r="517" customFormat="false" ht="12.75" hidden="false" customHeight="true" outlineLevel="0" collapsed="false">
      <c r="C517" s="130"/>
    </row>
    <row r="518" customFormat="false" ht="12.75" hidden="false" customHeight="true" outlineLevel="0" collapsed="false">
      <c r="C518" s="130"/>
    </row>
    <row r="519" customFormat="false" ht="12.75" hidden="false" customHeight="true" outlineLevel="0" collapsed="false">
      <c r="C519" s="130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F21 H21 D21">
    <cfRule type="cellIs" priority="2" operator="equal" aboveAverage="0" equalAverage="0" bottom="0" percent="0" rank="0" text="" dxfId="169">
      <formula>"."</formula>
    </cfRule>
    <cfRule type="cellIs" priority="3" operator="equal" aboveAverage="0" equalAverage="0" bottom="0" percent="0" rank="0" text="" dxfId="170">
      <formula>"..."</formula>
    </cfRule>
  </conditionalFormatting>
  <conditionalFormatting sqref="D50:H50">
    <cfRule type="cellIs" priority="4" operator="equal" aboveAverage="0" equalAverage="0" bottom="0" percent="0" rank="0" text="" dxfId="171">
      <formula>"."</formula>
    </cfRule>
    <cfRule type="cellIs" priority="5" operator="equal" aboveAverage="0" equalAverage="0" bottom="0" percent="0" rank="0" text="" dxfId="172">
      <formula>"..."</formula>
    </cfRule>
  </conditionalFormatting>
  <conditionalFormatting sqref="I20">
    <cfRule type="cellIs" priority="6" operator="equal" aboveAverage="0" equalAverage="0" bottom="0" percent="0" rank="0" text="" dxfId="173">
      <formula>"."</formula>
    </cfRule>
    <cfRule type="cellIs" priority="7" operator="equal" aboveAverage="0" equalAverage="0" bottom="0" percent="0" rank="0" text="" dxfId="174">
      <formula>"..."</formula>
    </cfRule>
  </conditionalFormatting>
  <conditionalFormatting sqref="I21">
    <cfRule type="cellIs" priority="8" operator="equal" aboveAverage="0" equalAverage="0" bottom="0" percent="0" rank="0" text="" dxfId="175">
      <formula>"."</formula>
    </cfRule>
    <cfRule type="cellIs" priority="9" operator="equal" aboveAverage="0" equalAverage="0" bottom="0" percent="0" rank="0" text="" dxfId="176">
      <formula>"..."</formula>
    </cfRule>
  </conditionalFormatting>
  <conditionalFormatting sqref="I50">
    <cfRule type="cellIs" priority="10" operator="equal" aboveAverage="0" equalAverage="0" bottom="0" percent="0" rank="0" text="" dxfId="177">
      <formula>"."</formula>
    </cfRule>
    <cfRule type="cellIs" priority="11" operator="equal" aboveAverage="0" equalAverage="0" bottom="0" percent="0" rank="0" text="" dxfId="178">
      <formula>"..."</formula>
    </cfRule>
  </conditionalFormatting>
  <conditionalFormatting sqref="E29 E34:E35 E37 F32:F36 F38 F42 F46 G29 G33:G35 G37 F43:G45 H30:H38 H40:H49 D24:D30 D32 D34:D36 D38 D45:D49 D43:E43 D41:G41 D22 H22:H28 F22:F30 E47:G49">
    <cfRule type="cellIs" priority="12" operator="equal" aboveAverage="0" equalAverage="0" bottom="0" percent="0" rank="0" text="" dxfId="179">
      <formula>"."</formula>
    </cfRule>
    <cfRule type="cellIs" priority="13" operator="equal" aboveAverage="0" equalAverage="0" bottom="0" percent="0" rank="0" text="" dxfId="180">
      <formula>"..."</formula>
    </cfRule>
  </conditionalFormatting>
  <conditionalFormatting sqref="I30:I49 I22:I28">
    <cfRule type="cellIs" priority="14" operator="equal" aboveAverage="0" equalAverage="0" bottom="0" percent="0" rank="0" text="" dxfId="181">
      <formula>"."</formula>
    </cfRule>
    <cfRule type="cellIs" priority="15" operator="equal" aboveAverage="0" equalAverage="0" bottom="0" percent="0" rank="0" text="" dxfId="182">
      <formula>"..."</formula>
    </cfRule>
  </conditionalFormatting>
  <conditionalFormatting sqref="D44 D42 D39:D40 D37 D33 D31 D23">
    <cfRule type="cellIs" priority="16" operator="equal" aboveAverage="0" equalAverage="0" bottom="0" percent="0" rank="0" text="" dxfId="183">
      <formula>"."</formula>
    </cfRule>
    <cfRule type="cellIs" priority="17" operator="equal" aboveAverage="0" equalAverage="0" bottom="0" percent="0" rank="0" text="" dxfId="184">
      <formula>"..."</formula>
    </cfRule>
  </conditionalFormatting>
  <conditionalFormatting sqref="E44:E46 E42 E38:E40 E36 E30:E33 E22 E24:E28">
    <cfRule type="cellIs" priority="18" operator="equal" aboveAverage="0" equalAverage="0" bottom="0" percent="0" rank="0" text="" dxfId="185">
      <formula>"."</formula>
    </cfRule>
    <cfRule type="cellIs" priority="19" operator="equal" aboveAverage="0" equalAverage="0" bottom="0" percent="0" rank="0" text="" dxfId="186">
      <formula>"..."</formula>
    </cfRule>
  </conditionalFormatting>
  <conditionalFormatting sqref="F39:F40 F37 F31">
    <cfRule type="cellIs" priority="20" operator="equal" aboveAverage="0" equalAverage="0" bottom="0" percent="0" rank="0" text="" dxfId="187">
      <formula>"."</formula>
    </cfRule>
    <cfRule type="cellIs" priority="21" operator="equal" aboveAverage="0" equalAverage="0" bottom="0" percent="0" rank="0" text="" dxfId="188">
      <formula>"..."</formula>
    </cfRule>
  </conditionalFormatting>
  <conditionalFormatting sqref="G46 G42 G38:G40 G36 G30:G32 G22 G24:G28">
    <cfRule type="cellIs" priority="22" operator="equal" aboveAverage="0" equalAverage="0" bottom="0" percent="0" rank="0" text="" dxfId="189">
      <formula>"."</formula>
    </cfRule>
    <cfRule type="cellIs" priority="23" operator="equal" aboveAverage="0" equalAverage="0" bottom="0" percent="0" rank="0" text="" dxfId="190">
      <formula>"..."</formula>
    </cfRule>
  </conditionalFormatting>
  <conditionalFormatting sqref="H39 H29">
    <cfRule type="cellIs" priority="24" operator="equal" aboveAverage="0" equalAverage="0" bottom="0" percent="0" rank="0" text="" dxfId="191">
      <formula>"."</formula>
    </cfRule>
    <cfRule type="cellIs" priority="25" operator="equal" aboveAverage="0" equalAverage="0" bottom="0" percent="0" rank="0" text="" dxfId="192">
      <formula>"..."</formula>
    </cfRule>
  </conditionalFormatting>
  <conditionalFormatting sqref="I29">
    <cfRule type="cellIs" priority="26" operator="equal" aboveAverage="0" equalAverage="0" bottom="0" percent="0" rank="0" text="" dxfId="193">
      <formula>"."</formula>
    </cfRule>
    <cfRule type="cellIs" priority="27" operator="equal" aboveAverage="0" equalAverage="0" bottom="0" percent="0" rank="0" text="" dxfId="194">
      <formula>"..."</formula>
    </cfRule>
  </conditionalFormatting>
  <conditionalFormatting sqref="D20:H20">
    <cfRule type="cellIs" priority="28" operator="equal" aboveAverage="0" equalAverage="0" bottom="0" percent="0" rank="0" text="" dxfId="195">
      <formula>"."</formula>
    </cfRule>
    <cfRule type="cellIs" priority="29" operator="equal" aboveAverage="0" equalAverage="0" bottom="0" percent="0" rank="0" text="" dxfId="196">
      <formula>"..."</formula>
    </cfRule>
  </conditionalFormatting>
  <conditionalFormatting sqref="E21">
    <cfRule type="cellIs" priority="30" operator="equal" aboveAverage="0" equalAverage="0" bottom="0" percent="0" rank="0" text="" dxfId="197">
      <formula>"."</formula>
    </cfRule>
    <cfRule type="cellIs" priority="31" operator="equal" aboveAverage="0" equalAverage="0" bottom="0" percent="0" rank="0" text="" dxfId="198">
      <formula>"..."</formula>
    </cfRule>
  </conditionalFormatting>
  <conditionalFormatting sqref="G21">
    <cfRule type="cellIs" priority="32" operator="equal" aboveAverage="0" equalAverage="0" bottom="0" percent="0" rank="0" text="" dxfId="199">
      <formula>"."</formula>
    </cfRule>
    <cfRule type="cellIs" priority="33" operator="equal" aboveAverage="0" equalAverage="0" bottom="0" percent="0" rank="0" text="" dxfId="200">
      <formula>"..."</formula>
    </cfRule>
  </conditionalFormatting>
  <conditionalFormatting sqref="D6:H6 D9:H19 D7:D8 F7:F8 H7:H8">
    <cfRule type="cellIs" priority="34" operator="equal" aboveAverage="0" equalAverage="0" bottom="0" percent="0" rank="0" text="" dxfId="201">
      <formula>"."</formula>
    </cfRule>
    <cfRule type="cellIs" priority="35" operator="equal" aboveAverage="0" equalAverage="0" bottom="0" percent="0" rank="0" text="" dxfId="202">
      <formula>"..."</formula>
    </cfRule>
  </conditionalFormatting>
  <conditionalFormatting sqref="I6:I19">
    <cfRule type="cellIs" priority="36" operator="equal" aboveAverage="0" equalAverage="0" bottom="0" percent="0" rank="0" text="" dxfId="203">
      <formula>"."</formula>
    </cfRule>
    <cfRule type="cellIs" priority="37" operator="equal" aboveAverage="0" equalAverage="0" bottom="0" percent="0" rank="0" text="" dxfId="204">
      <formula>"..."</formula>
    </cfRule>
  </conditionalFormatting>
  <conditionalFormatting sqref="E23">
    <cfRule type="cellIs" priority="38" operator="equal" aboveAverage="0" equalAverage="0" bottom="0" percent="0" rank="0" text="" dxfId="205">
      <formula>"."</formula>
    </cfRule>
    <cfRule type="cellIs" priority="39" operator="equal" aboveAverage="0" equalAverage="0" bottom="0" percent="0" rank="0" text="" dxfId="206">
      <formula>"..."</formula>
    </cfRule>
  </conditionalFormatting>
  <conditionalFormatting sqref="G23">
    <cfRule type="cellIs" priority="40" operator="equal" aboveAverage="0" equalAverage="0" bottom="0" percent="0" rank="0" text="" dxfId="207">
      <formula>"."</formula>
    </cfRule>
    <cfRule type="cellIs" priority="41" operator="equal" aboveAverage="0" equalAverage="0" bottom="0" percent="0" rank="0" text="" dxfId="208">
      <formula>"..."</formula>
    </cfRule>
  </conditionalFormatting>
  <conditionalFormatting sqref="E7:E8">
    <cfRule type="cellIs" priority="42" operator="equal" aboveAverage="0" equalAverage="0" bottom="0" percent="0" rank="0" text="" dxfId="209">
      <formula>"."</formula>
    </cfRule>
    <cfRule type="cellIs" priority="43" operator="equal" aboveAverage="0" equalAverage="0" bottom="0" percent="0" rank="0" text="" dxfId="210">
      <formula>"..."</formula>
    </cfRule>
  </conditionalFormatting>
  <conditionalFormatting sqref="G7:G8">
    <cfRule type="cellIs" priority="44" operator="equal" aboveAverage="0" equalAverage="0" bottom="0" percent="0" rank="0" text="" dxfId="211">
      <formula>"."</formula>
    </cfRule>
    <cfRule type="cellIs" priority="45" operator="equal" aboveAverage="0" equalAverage="0" bottom="0" percent="0" rank="0" text="" dxfId="2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435005</v>
      </c>
      <c r="B6" s="126" t="s">
        <v>301</v>
      </c>
      <c r="C6" s="127" t="s">
        <v>254</v>
      </c>
      <c r="D6" s="112" t="n">
        <v>1250</v>
      </c>
      <c r="E6" s="112" t="n">
        <v>164</v>
      </c>
      <c r="F6" s="112" t="n">
        <v>2564</v>
      </c>
      <c r="G6" s="112" t="n">
        <v>347</v>
      </c>
      <c r="H6" s="112" t="n">
        <v>102</v>
      </c>
      <c r="I6" s="128" t="n">
        <v>19.545662448544</v>
      </c>
    </row>
    <row r="7" customFormat="false" ht="14.1" hidden="false" customHeight="true" outlineLevel="0" collapsed="false">
      <c r="A7" s="125" t="n">
        <v>337013</v>
      </c>
      <c r="B7" s="126" t="s">
        <v>302</v>
      </c>
      <c r="C7" s="127" t="s">
        <v>260</v>
      </c>
      <c r="D7" s="112" t="n">
        <v>11342</v>
      </c>
      <c r="E7" s="112" t="n">
        <v>4028</v>
      </c>
      <c r="F7" s="112" t="n">
        <v>33424</v>
      </c>
      <c r="G7" s="112" t="n">
        <v>12313</v>
      </c>
      <c r="H7" s="112" t="n">
        <v>632</v>
      </c>
      <c r="I7" s="128" t="n">
        <v>30.1500103735376</v>
      </c>
    </row>
    <row r="8" customFormat="false" ht="14.1" hidden="false" customHeight="true" outlineLevel="0" collapsed="false">
      <c r="A8" s="125" t="n">
        <v>118007</v>
      </c>
      <c r="B8" s="126" t="s">
        <v>303</v>
      </c>
      <c r="C8" s="127" t="s">
        <v>254</v>
      </c>
      <c r="D8" s="112" t="n">
        <v>4184</v>
      </c>
      <c r="E8" s="112" t="n">
        <v>544</v>
      </c>
      <c r="F8" s="112" t="n">
        <v>8539</v>
      </c>
      <c r="G8" s="112" t="n">
        <v>1636</v>
      </c>
      <c r="H8" s="112" t="n">
        <v>142</v>
      </c>
      <c r="I8" s="128" t="n">
        <v>34.34282496782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25" t="n">
        <v>437005</v>
      </c>
      <c r="B9" s="126" t="s">
        <v>304</v>
      </c>
      <c r="C9" s="127" t="s">
        <v>254</v>
      </c>
      <c r="D9" s="112" t="n">
        <v>3813</v>
      </c>
      <c r="E9" s="112" t="n">
        <v>147</v>
      </c>
      <c r="F9" s="112" t="n">
        <v>10641</v>
      </c>
      <c r="G9" s="112" t="n">
        <v>399</v>
      </c>
      <c r="H9" s="112" t="n">
        <v>887</v>
      </c>
      <c r="I9" s="128" t="n">
        <v>18.3209655481138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25" t="n">
        <v>317011</v>
      </c>
      <c r="B10" s="126" t="s">
        <v>159</v>
      </c>
      <c r="C10" s="127" t="s">
        <v>254</v>
      </c>
      <c r="D10" s="112" t="n">
        <v>3952</v>
      </c>
      <c r="E10" s="112" t="n">
        <v>699</v>
      </c>
      <c r="F10" s="112" t="n">
        <v>9071</v>
      </c>
      <c r="G10" s="112" t="n">
        <v>1478</v>
      </c>
      <c r="H10" s="112" t="n">
        <v>258</v>
      </c>
      <c r="I10" s="128" t="n">
        <v>22.801769644562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25" t="n">
        <v>426021</v>
      </c>
      <c r="B11" s="126" t="s">
        <v>305</v>
      </c>
      <c r="C11" s="127" t="s">
        <v>267</v>
      </c>
      <c r="D11" s="112" t="n">
        <v>30614</v>
      </c>
      <c r="E11" s="112" t="n">
        <v>3505</v>
      </c>
      <c r="F11" s="112" t="n">
        <v>64407</v>
      </c>
      <c r="G11" s="112" t="n">
        <v>8589</v>
      </c>
      <c r="H11" s="112" t="n">
        <v>1028</v>
      </c>
      <c r="I11" s="128" t="n">
        <v>40.25110459775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n">
        <v>316003</v>
      </c>
      <c r="B12" s="126" t="s">
        <v>306</v>
      </c>
      <c r="C12" s="127" t="s">
        <v>250</v>
      </c>
      <c r="D12" s="112" t="n">
        <v>1337</v>
      </c>
      <c r="E12" s="112" t="n">
        <v>129</v>
      </c>
      <c r="F12" s="112" t="n">
        <v>3373</v>
      </c>
      <c r="G12" s="112" t="n">
        <v>305</v>
      </c>
      <c r="H12" s="112" t="n">
        <v>116</v>
      </c>
      <c r="I12" s="128" t="n">
        <v>17.205672311773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5" t="n">
        <v>118079</v>
      </c>
      <c r="B13" s="126" t="s">
        <v>307</v>
      </c>
      <c r="C13" s="127" t="s">
        <v>250</v>
      </c>
      <c r="D13" s="112" t="n">
        <v>16972</v>
      </c>
      <c r="E13" s="112" t="n">
        <v>3462</v>
      </c>
      <c r="F13" s="112" t="n">
        <v>40833</v>
      </c>
      <c r="G13" s="112" t="n">
        <v>11766</v>
      </c>
      <c r="H13" s="112" t="n">
        <v>579</v>
      </c>
      <c r="I13" s="128" t="n">
        <v>39.489946905735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25" t="n">
        <v>336008</v>
      </c>
      <c r="B14" s="126" t="s">
        <v>308</v>
      </c>
      <c r="C14" s="127" t="s">
        <v>250</v>
      </c>
      <c r="D14" s="112" t="n">
        <v>3349</v>
      </c>
      <c r="E14" s="112" t="n">
        <v>676</v>
      </c>
      <c r="F14" s="112" t="n">
        <v>5472</v>
      </c>
      <c r="G14" s="112" t="n">
        <v>1255</v>
      </c>
      <c r="H14" s="112" t="n">
        <v>123</v>
      </c>
      <c r="I14" s="128" t="n">
        <v>25.423965060632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25" t="n">
        <v>116012</v>
      </c>
      <c r="B15" s="126" t="s">
        <v>309</v>
      </c>
      <c r="C15" s="127" t="s">
        <v>250</v>
      </c>
      <c r="D15" s="112" t="n">
        <v>2944</v>
      </c>
      <c r="E15" s="112" t="s">
        <v>252</v>
      </c>
      <c r="F15" s="112" t="n">
        <v>7495</v>
      </c>
      <c r="G15" s="112" t="s">
        <v>252</v>
      </c>
      <c r="H15" s="112" t="n">
        <v>169</v>
      </c>
      <c r="I15" s="128" t="n">
        <v>28.108006750421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25" t="n">
        <v>425020</v>
      </c>
      <c r="B16" s="126" t="s">
        <v>310</v>
      </c>
      <c r="C16" s="127" t="s">
        <v>254</v>
      </c>
      <c r="D16" s="112" t="n">
        <v>13980</v>
      </c>
      <c r="E16" s="112" t="n">
        <v>1826</v>
      </c>
      <c r="F16" s="112" t="n">
        <v>39247</v>
      </c>
      <c r="G16" s="112" t="n">
        <v>11040</v>
      </c>
      <c r="H16" s="112" t="n">
        <v>969</v>
      </c>
      <c r="I16" s="128" t="n">
        <v>23.91622283701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25" t="n">
        <v>425141</v>
      </c>
      <c r="B17" s="126" t="s">
        <v>311</v>
      </c>
      <c r="C17" s="127" t="s">
        <v>250</v>
      </c>
      <c r="D17" s="112" t="n">
        <v>10889</v>
      </c>
      <c r="E17" s="112" t="s">
        <v>252</v>
      </c>
      <c r="F17" s="112" t="n">
        <v>17851</v>
      </c>
      <c r="G17" s="112" t="s">
        <v>252</v>
      </c>
      <c r="H17" s="112" t="n">
        <v>255</v>
      </c>
      <c r="I17" s="128" t="n">
        <v>45.913065843621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25" t="n">
        <v>326005</v>
      </c>
      <c r="B18" s="126" t="s">
        <v>312</v>
      </c>
      <c r="C18" s="127" t="s">
        <v>254</v>
      </c>
      <c r="D18" s="112" t="n">
        <v>4383</v>
      </c>
      <c r="E18" s="112" t="n">
        <v>606</v>
      </c>
      <c r="F18" s="112" t="n">
        <v>6540</v>
      </c>
      <c r="G18" s="112" t="n">
        <v>1010</v>
      </c>
      <c r="H18" s="112" t="n">
        <v>402</v>
      </c>
      <c r="I18" s="128" t="n">
        <v>10.102414384355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25" t="n">
        <v>115003</v>
      </c>
      <c r="B19" s="126" t="s">
        <v>313</v>
      </c>
      <c r="C19" s="127" t="s">
        <v>250</v>
      </c>
      <c r="D19" s="112" t="n">
        <v>52628</v>
      </c>
      <c r="E19" s="112" t="n">
        <v>10719</v>
      </c>
      <c r="F19" s="112" t="n">
        <v>110473</v>
      </c>
      <c r="G19" s="112" t="n">
        <v>30228</v>
      </c>
      <c r="H19" s="112" t="n">
        <v>1822</v>
      </c>
      <c r="I19" s="128" t="n">
        <v>37.095376887121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25" t="n">
        <v>335098</v>
      </c>
      <c r="B20" s="126" t="s">
        <v>314</v>
      </c>
      <c r="C20" s="127" t="s">
        <v>254</v>
      </c>
      <c r="D20" s="112" t="n">
        <v>11084</v>
      </c>
      <c r="E20" s="112" t="n">
        <v>1574</v>
      </c>
      <c r="F20" s="112" t="n">
        <v>24753</v>
      </c>
      <c r="G20" s="112" t="n">
        <v>3154</v>
      </c>
      <c r="H20" s="112" t="n">
        <v>1309</v>
      </c>
      <c r="I20" s="128" t="n">
        <v>22.675680875037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25" t="n">
        <v>117010</v>
      </c>
      <c r="B21" s="126" t="s">
        <v>315</v>
      </c>
      <c r="C21" s="127" t="s">
        <v>250</v>
      </c>
      <c r="D21" s="112" t="n">
        <v>2670</v>
      </c>
      <c r="E21" s="112" t="s">
        <v>252</v>
      </c>
      <c r="F21" s="112" t="n">
        <v>4744</v>
      </c>
      <c r="G21" s="112" t="s">
        <v>252</v>
      </c>
      <c r="H21" s="112" t="n">
        <v>128</v>
      </c>
      <c r="I21" s="128" t="n">
        <v>20.917107583774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25" t="n">
        <v>117012</v>
      </c>
      <c r="B22" s="126" t="s">
        <v>316</v>
      </c>
      <c r="C22" s="127" t="s">
        <v>270</v>
      </c>
      <c r="D22" s="112" t="n">
        <v>23410</v>
      </c>
      <c r="E22" s="112" t="n">
        <v>2918</v>
      </c>
      <c r="F22" s="112" t="n">
        <v>76185</v>
      </c>
      <c r="G22" s="112" t="n">
        <v>6969</v>
      </c>
      <c r="H22" s="112" t="n">
        <v>767</v>
      </c>
      <c r="I22" s="128" t="n">
        <v>55.385521322535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25" t="n">
        <v>315014</v>
      </c>
      <c r="B23" s="126" t="s">
        <v>317</v>
      </c>
      <c r="C23" s="127" t="s">
        <v>250</v>
      </c>
      <c r="D23" s="112" t="n">
        <v>2467</v>
      </c>
      <c r="E23" s="112" t="s">
        <v>252</v>
      </c>
      <c r="F23" s="112" t="s">
        <v>252</v>
      </c>
      <c r="G23" s="112" t="s">
        <v>252</v>
      </c>
      <c r="H23" s="112" t="n">
        <v>95</v>
      </c>
      <c r="I23" s="128" t="n">
        <v>28.756120371898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25" t="n">
        <v>337022</v>
      </c>
      <c r="B24" s="126" t="s">
        <v>318</v>
      </c>
      <c r="C24" s="127" t="s">
        <v>260</v>
      </c>
      <c r="D24" s="112" t="n">
        <v>9715</v>
      </c>
      <c r="E24" s="112" t="n">
        <v>2831</v>
      </c>
      <c r="F24" s="112" t="n">
        <v>24701</v>
      </c>
      <c r="G24" s="112" t="n">
        <v>8514</v>
      </c>
      <c r="H24" s="112" t="n">
        <v>672</v>
      </c>
      <c r="I24" s="128" t="n">
        <v>20.940859303469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25" t="n">
        <v>118010</v>
      </c>
      <c r="B25" s="126" t="s">
        <v>319</v>
      </c>
      <c r="C25" s="127" t="s">
        <v>250</v>
      </c>
      <c r="D25" s="112" t="n">
        <v>2679</v>
      </c>
      <c r="E25" s="112" t="n">
        <v>237</v>
      </c>
      <c r="F25" s="112" t="n">
        <v>7231</v>
      </c>
      <c r="G25" s="112" t="n">
        <v>649</v>
      </c>
      <c r="H25" s="112" t="n">
        <v>103</v>
      </c>
      <c r="I25" s="128" t="n">
        <v>36.522046568008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25" t="n">
        <v>136010</v>
      </c>
      <c r="B26" s="126" t="s">
        <v>320</v>
      </c>
      <c r="C26" s="127" t="s">
        <v>250</v>
      </c>
      <c r="D26" s="112" t="n">
        <v>2761</v>
      </c>
      <c r="E26" s="112" t="n">
        <v>172</v>
      </c>
      <c r="F26" s="112" t="n">
        <v>7244</v>
      </c>
      <c r="G26" s="112" t="n">
        <v>411</v>
      </c>
      <c r="H26" s="112" t="n">
        <v>118</v>
      </c>
      <c r="I26" s="128" t="n">
        <v>31.28076690560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25" t="n">
        <v>315013</v>
      </c>
      <c r="B27" s="126" t="s">
        <v>321</v>
      </c>
      <c r="C27" s="127" t="s">
        <v>250</v>
      </c>
      <c r="D27" s="112" t="n">
        <v>1698</v>
      </c>
      <c r="E27" s="112" t="n">
        <v>212</v>
      </c>
      <c r="F27" s="112" t="n">
        <v>3978</v>
      </c>
      <c r="G27" s="112" t="n">
        <v>762</v>
      </c>
      <c r="H27" s="112" t="n">
        <v>115</v>
      </c>
      <c r="I27" s="128" t="n">
        <v>18.9735762663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25" t="n">
        <v>125013</v>
      </c>
      <c r="B28" s="126" t="s">
        <v>322</v>
      </c>
      <c r="C28" s="127" t="s">
        <v>250</v>
      </c>
      <c r="D28" s="112" t="n">
        <v>2966</v>
      </c>
      <c r="E28" s="112" t="n">
        <v>89</v>
      </c>
      <c r="F28" s="112" t="n">
        <v>5585</v>
      </c>
      <c r="G28" s="112" t="n">
        <v>147</v>
      </c>
      <c r="H28" s="112" t="n">
        <v>94</v>
      </c>
      <c r="I28" s="128" t="n">
        <v>33.91013964784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25" t="n">
        <v>326006</v>
      </c>
      <c r="B29" s="126" t="s">
        <v>323</v>
      </c>
      <c r="C29" s="127" t="s">
        <v>254</v>
      </c>
      <c r="D29" s="112" t="n">
        <v>3748</v>
      </c>
      <c r="E29" s="112" t="n">
        <v>540</v>
      </c>
      <c r="F29" s="112" t="n">
        <v>6595</v>
      </c>
      <c r="G29" s="112" t="n">
        <v>1028</v>
      </c>
      <c r="H29" s="112" t="n">
        <v>512</v>
      </c>
      <c r="I29" s="128" t="n">
        <v>16.7046605876393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25" t="n">
        <v>127009</v>
      </c>
      <c r="B30" s="126" t="s">
        <v>324</v>
      </c>
      <c r="C30" s="127" t="s">
        <v>254</v>
      </c>
      <c r="D30" s="112" t="n">
        <v>3630</v>
      </c>
      <c r="E30" s="112" t="s">
        <v>252</v>
      </c>
      <c r="F30" s="112" t="n">
        <v>7426</v>
      </c>
      <c r="G30" s="112" t="s">
        <v>252</v>
      </c>
      <c r="H30" s="112" t="n">
        <v>632</v>
      </c>
      <c r="I30" s="128" t="n">
        <v>13.8276478474602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25" t="n">
        <v>315015</v>
      </c>
      <c r="B31" s="126" t="s">
        <v>325</v>
      </c>
      <c r="C31" s="127" t="s">
        <v>250</v>
      </c>
      <c r="D31" s="112" t="n">
        <v>14967</v>
      </c>
      <c r="E31" s="112" t="n">
        <v>3435</v>
      </c>
      <c r="F31" s="112" t="n">
        <v>34441</v>
      </c>
      <c r="G31" s="112" t="n">
        <v>7697</v>
      </c>
      <c r="H31" s="112" t="n">
        <v>863</v>
      </c>
      <c r="I31" s="128" t="n">
        <v>27.476525166138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25" t="n">
        <v>315016</v>
      </c>
      <c r="B32" s="126" t="s">
        <v>326</v>
      </c>
      <c r="C32" s="127" t="s">
        <v>260</v>
      </c>
      <c r="D32" s="112" t="n">
        <v>19215</v>
      </c>
      <c r="E32" s="112" t="n">
        <v>5638</v>
      </c>
      <c r="F32" s="112" t="n">
        <v>54259</v>
      </c>
      <c r="G32" s="112" t="n">
        <v>11725</v>
      </c>
      <c r="H32" s="112" t="n">
        <v>619</v>
      </c>
      <c r="I32" s="128" t="n">
        <v>50.153439446878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25" t="n">
        <v>215007</v>
      </c>
      <c r="B33" s="126" t="s">
        <v>327</v>
      </c>
      <c r="C33" s="127" t="s">
        <v>250</v>
      </c>
      <c r="D33" s="112" t="n">
        <v>11055</v>
      </c>
      <c r="E33" s="112" t="n">
        <v>3211</v>
      </c>
      <c r="F33" s="112" t="n">
        <v>19752</v>
      </c>
      <c r="G33" s="112" t="n">
        <v>6138</v>
      </c>
      <c r="H33" s="112" t="n">
        <v>289</v>
      </c>
      <c r="I33" s="128" t="n">
        <v>38.425772814816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25" t="n">
        <v>126011</v>
      </c>
      <c r="B34" s="126" t="s">
        <v>328</v>
      </c>
      <c r="C34" s="127" t="s">
        <v>250</v>
      </c>
      <c r="D34" s="112" t="n">
        <v>7714</v>
      </c>
      <c r="E34" s="112" t="n">
        <v>996</v>
      </c>
      <c r="F34" s="112" t="n">
        <v>15573</v>
      </c>
      <c r="G34" s="112" t="n">
        <v>1769</v>
      </c>
      <c r="H34" s="112" t="n">
        <v>249</v>
      </c>
      <c r="I34" s="128" t="n">
        <v>34.553684350662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5" t="n">
        <v>215009</v>
      </c>
      <c r="B35" s="126" t="s">
        <v>329</v>
      </c>
      <c r="C35" s="127" t="s">
        <v>250</v>
      </c>
      <c r="D35" s="112" t="n">
        <v>25176</v>
      </c>
      <c r="E35" s="112" t="n">
        <v>2560</v>
      </c>
      <c r="F35" s="112" t="n">
        <v>61916</v>
      </c>
      <c r="G35" s="112" t="n">
        <v>6050</v>
      </c>
      <c r="H35" s="112" t="n">
        <v>951</v>
      </c>
      <c r="I35" s="128" t="n">
        <v>36.576519098760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25" t="n">
        <v>225014</v>
      </c>
      <c r="B36" s="126" t="s">
        <v>330</v>
      </c>
      <c r="C36" s="127" t="s">
        <v>254</v>
      </c>
      <c r="D36" s="112" t="n">
        <v>10022</v>
      </c>
      <c r="E36" s="112" t="n">
        <v>547</v>
      </c>
      <c r="F36" s="112" t="n">
        <v>60965</v>
      </c>
      <c r="G36" s="112" t="n">
        <v>1378</v>
      </c>
      <c r="H36" s="112" t="n">
        <v>690</v>
      </c>
      <c r="I36" s="128" t="n">
        <v>53.533011950861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25" t="n">
        <v>315020</v>
      </c>
      <c r="B37" s="126" t="s">
        <v>331</v>
      </c>
      <c r="C37" s="127" t="s">
        <v>254</v>
      </c>
      <c r="D37" s="112" t="n">
        <v>4469</v>
      </c>
      <c r="E37" s="112" t="s">
        <v>252</v>
      </c>
      <c r="F37" s="112" t="n">
        <v>11892</v>
      </c>
      <c r="G37" s="112" t="n">
        <v>1025</v>
      </c>
      <c r="H37" s="112" t="n">
        <v>212</v>
      </c>
      <c r="I37" s="128" t="n">
        <v>31.5538102313734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25" t="n">
        <v>216007</v>
      </c>
      <c r="B38" s="126" t="s">
        <v>332</v>
      </c>
      <c r="C38" s="127" t="s">
        <v>254</v>
      </c>
      <c r="D38" s="112" t="n">
        <v>26333</v>
      </c>
      <c r="E38" s="112" t="n">
        <v>4090</v>
      </c>
      <c r="F38" s="112" t="n">
        <v>59668</v>
      </c>
      <c r="G38" s="112" t="n">
        <v>9451</v>
      </c>
      <c r="H38" s="112" t="n">
        <v>1571</v>
      </c>
      <c r="I38" s="128" t="n">
        <v>20.713380660614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5" t="n">
        <v>216008</v>
      </c>
      <c r="B39" s="126" t="s">
        <v>333</v>
      </c>
      <c r="C39" s="127" t="s">
        <v>260</v>
      </c>
      <c r="D39" s="112" t="n">
        <v>3426</v>
      </c>
      <c r="E39" s="112" t="n">
        <v>441</v>
      </c>
      <c r="F39" s="112" t="n">
        <v>8933</v>
      </c>
      <c r="G39" s="112" t="n">
        <v>2230</v>
      </c>
      <c r="H39" s="112" t="n">
        <v>345</v>
      </c>
      <c r="I39" s="128" t="n">
        <v>14.131363305596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5" t="n">
        <v>127012</v>
      </c>
      <c r="B40" s="126" t="s">
        <v>334</v>
      </c>
      <c r="C40" s="127" t="s">
        <v>254</v>
      </c>
      <c r="D40" s="112" t="n">
        <v>1680</v>
      </c>
      <c r="E40" s="112" t="s">
        <v>252</v>
      </c>
      <c r="F40" s="112" t="n">
        <v>3745</v>
      </c>
      <c r="G40" s="112" t="s">
        <v>252</v>
      </c>
      <c r="H40" s="112" t="n">
        <v>91</v>
      </c>
      <c r="I40" s="128" t="n">
        <v>22.9952106103402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1" hidden="false" customHeight="true" outlineLevel="0" collapsed="false">
      <c r="A41" s="125" t="n">
        <v>235085</v>
      </c>
      <c r="B41" s="126" t="s">
        <v>335</v>
      </c>
      <c r="C41" s="127" t="s">
        <v>260</v>
      </c>
      <c r="D41" s="112" t="n">
        <v>11215</v>
      </c>
      <c r="E41" s="112" t="n">
        <v>1111</v>
      </c>
      <c r="F41" s="112" t="n">
        <v>30853</v>
      </c>
      <c r="G41" s="112" t="n">
        <v>5101</v>
      </c>
      <c r="H41" s="112" t="n">
        <v>1187</v>
      </c>
      <c r="I41" s="128" t="n">
        <v>14.9378095602369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25" t="n">
        <v>125017</v>
      </c>
      <c r="B42" s="126" t="s">
        <v>336</v>
      </c>
      <c r="C42" s="127" t="s">
        <v>250</v>
      </c>
      <c r="D42" s="112" t="n">
        <v>10060</v>
      </c>
      <c r="E42" s="112" t="s">
        <v>252</v>
      </c>
      <c r="F42" s="112" t="n">
        <v>15727</v>
      </c>
      <c r="G42" s="112" t="s">
        <v>252</v>
      </c>
      <c r="H42" s="112" t="n">
        <v>366</v>
      </c>
      <c r="I42" s="128" t="n">
        <v>29.4612416170245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25" t="n">
        <v>127014</v>
      </c>
      <c r="B43" s="126" t="s">
        <v>337</v>
      </c>
      <c r="C43" s="127" t="s">
        <v>250</v>
      </c>
      <c r="D43" s="112" t="n">
        <v>14098</v>
      </c>
      <c r="E43" s="112" t="n">
        <v>2955</v>
      </c>
      <c r="F43" s="112" t="n">
        <v>32494</v>
      </c>
      <c r="G43" s="112" t="n">
        <v>9431</v>
      </c>
      <c r="H43" s="112" t="n">
        <v>533</v>
      </c>
      <c r="I43" s="128" t="n">
        <v>34.143829858776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25" t="n">
        <v>128020</v>
      </c>
      <c r="B44" s="126" t="s">
        <v>338</v>
      </c>
      <c r="C44" s="127" t="s">
        <v>254</v>
      </c>
      <c r="D44" s="112" t="n">
        <v>4292</v>
      </c>
      <c r="E44" s="112" t="n">
        <v>378</v>
      </c>
      <c r="F44" s="112" t="n">
        <v>13353</v>
      </c>
      <c r="G44" s="112" t="n">
        <v>1782</v>
      </c>
      <c r="H44" s="112" t="n">
        <v>777</v>
      </c>
      <c r="I44" s="128" t="n">
        <v>15.1476994282603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125" t="n">
        <v>337027</v>
      </c>
      <c r="B45" s="126" t="s">
        <v>339</v>
      </c>
      <c r="C45" s="127" t="s">
        <v>254</v>
      </c>
      <c r="D45" s="112" t="n">
        <v>1637</v>
      </c>
      <c r="E45" s="112" t="n">
        <v>429</v>
      </c>
      <c r="F45" s="112" t="n">
        <v>5349</v>
      </c>
      <c r="G45" s="112" t="n">
        <v>1390</v>
      </c>
      <c r="H45" s="112" t="n">
        <v>262</v>
      </c>
      <c r="I45" s="128" t="n">
        <v>15.9144327749844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25" t="n">
        <v>435067</v>
      </c>
      <c r="B46" s="126" t="s">
        <v>340</v>
      </c>
      <c r="C46" s="127" t="s">
        <v>254</v>
      </c>
      <c r="D46" s="112" t="n">
        <v>8567</v>
      </c>
      <c r="E46" s="112" t="n">
        <v>903</v>
      </c>
      <c r="F46" s="112" t="n">
        <v>21319</v>
      </c>
      <c r="G46" s="112" t="n">
        <v>2293</v>
      </c>
      <c r="H46" s="112" t="n">
        <v>595</v>
      </c>
      <c r="I46" s="128" t="n">
        <v>21.085999703278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25" t="n">
        <v>415014</v>
      </c>
      <c r="B47" s="126" t="s">
        <v>341</v>
      </c>
      <c r="C47" s="127" t="s">
        <v>250</v>
      </c>
      <c r="D47" s="112" t="n">
        <v>5218</v>
      </c>
      <c r="E47" s="112" t="n">
        <v>1046</v>
      </c>
      <c r="F47" s="112" t="n">
        <v>8549</v>
      </c>
      <c r="G47" s="112" t="n">
        <v>1729</v>
      </c>
      <c r="H47" s="112" t="n">
        <v>205</v>
      </c>
      <c r="I47" s="128" t="n">
        <v>23.8705534148657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5" t="n">
        <v>116016</v>
      </c>
      <c r="B48" s="126" t="s">
        <v>342</v>
      </c>
      <c r="C48" s="127" t="s">
        <v>250</v>
      </c>
      <c r="D48" s="112" t="n">
        <v>7640</v>
      </c>
      <c r="E48" s="112" t="n">
        <v>895</v>
      </c>
      <c r="F48" s="112" t="n">
        <v>20838</v>
      </c>
      <c r="G48" s="112" t="n">
        <v>3076</v>
      </c>
      <c r="H48" s="112" t="n">
        <v>349</v>
      </c>
      <c r="I48" s="128" t="n">
        <v>44.622896055505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25" t="n">
        <v>118011</v>
      </c>
      <c r="B49" s="126" t="s">
        <v>343</v>
      </c>
      <c r="C49" s="127" t="s">
        <v>250</v>
      </c>
      <c r="D49" s="112" t="n">
        <v>13442</v>
      </c>
      <c r="E49" s="112" t="n">
        <v>2273</v>
      </c>
      <c r="F49" s="112" t="n">
        <v>25675</v>
      </c>
      <c r="G49" s="112" t="n">
        <v>5414</v>
      </c>
      <c r="H49" s="112" t="n">
        <v>337</v>
      </c>
      <c r="I49" s="128" t="n">
        <v>42.0922340442973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2" customFormat="false" ht="14.1" hidden="false" customHeight="true" outlineLevel="0" collapsed="false"/>
    <row r="53" customFormat="false" ht="14.1" hidden="false" customHeight="true" outlineLevel="0" collapsed="false">
      <c r="A53" s="132"/>
      <c r="B53" s="133"/>
      <c r="C53" s="49"/>
      <c r="D53" s="134"/>
      <c r="E53" s="112"/>
      <c r="F53" s="112"/>
      <c r="G53" s="112"/>
      <c r="H53" s="112"/>
      <c r="I53" s="128"/>
    </row>
    <row r="54" customFormat="false" ht="14.1" hidden="false" customHeight="true" outlineLevel="0" collapsed="false">
      <c r="A54" s="129"/>
      <c r="C54" s="130"/>
    </row>
    <row r="55" customFormat="false" ht="12.75" hidden="false" customHeight="true" outlineLevel="0" collapsed="false">
      <c r="A55" s="129"/>
      <c r="C55" s="130"/>
    </row>
    <row r="56" customFormat="false" ht="12.75" hidden="false" customHeight="true" outlineLevel="0" collapsed="false">
      <c r="A56" s="129"/>
      <c r="C56" s="130"/>
    </row>
    <row r="57" customFormat="false" ht="12.75" hidden="false" customHeight="true" outlineLevel="0" collapsed="false">
      <c r="A57" s="129"/>
      <c r="C57" s="130"/>
    </row>
    <row r="58" customFormat="false" ht="12.75" hidden="false" customHeight="true" outlineLevel="0" collapsed="false">
      <c r="A58" s="129"/>
      <c r="C58" s="130"/>
    </row>
    <row r="59" customFormat="false" ht="12.75" hidden="false" customHeight="true" outlineLevel="0" collapsed="false">
      <c r="A59" s="129"/>
      <c r="C59" s="130"/>
    </row>
    <row r="60" customFormat="false" ht="12.75" hidden="false" customHeight="true" outlineLevel="0" collapsed="false">
      <c r="A60" s="129"/>
      <c r="C60" s="130"/>
    </row>
    <row r="61" customFormat="false" ht="12.75" hidden="false" customHeight="true" outlineLevel="0" collapsed="false">
      <c r="A61" s="129"/>
      <c r="C61" s="130"/>
    </row>
    <row r="62" customFormat="false" ht="12.75" hidden="false" customHeight="true" outlineLevel="0" collapsed="false">
      <c r="A62" s="129"/>
      <c r="C62" s="130"/>
    </row>
    <row r="63" customFormat="false" ht="12.75" hidden="false" customHeight="true" outlineLevel="0" collapsed="false">
      <c r="A63" s="129"/>
      <c r="C63" s="130"/>
    </row>
    <row r="64" customFormat="false" ht="12.75" hidden="false" customHeight="true" outlineLevel="0" collapsed="false">
      <c r="A64" s="129"/>
      <c r="C64" s="130"/>
    </row>
    <row r="65" customFormat="false" ht="12.75" hidden="false" customHeight="true" outlineLevel="0" collapsed="false">
      <c r="A65" s="129"/>
      <c r="C65" s="130"/>
    </row>
    <row r="66" customFormat="false" ht="12.75" hidden="false" customHeight="true" outlineLevel="0" collapsed="false">
      <c r="A66" s="129"/>
      <c r="C66" s="130"/>
    </row>
    <row r="67" customFormat="false" ht="12.75" hidden="false" customHeight="true" outlineLevel="0" collapsed="false">
      <c r="A67" s="129"/>
      <c r="C67" s="130"/>
    </row>
    <row r="68" customFormat="false" ht="12.75" hidden="false" customHeight="true" outlineLevel="0" collapsed="false">
      <c r="A68" s="129"/>
      <c r="C68" s="130"/>
    </row>
    <row r="69" customFormat="false" ht="12.75" hidden="false" customHeight="true" outlineLevel="0" collapsed="false">
      <c r="A69" s="129"/>
      <c r="C69" s="130"/>
    </row>
    <row r="70" customFormat="false" ht="12.75" hidden="false" customHeight="true" outlineLevel="0" collapsed="false">
      <c r="A70" s="129"/>
      <c r="C70" s="130"/>
    </row>
    <row r="71" customFormat="false" ht="12.75" hidden="false" customHeight="true" outlineLevel="0" collapsed="false">
      <c r="A71" s="129"/>
      <c r="C71" s="130"/>
    </row>
    <row r="72" customFormat="false" ht="12.75" hidden="false" customHeight="true" outlineLevel="0" collapsed="false">
      <c r="A72" s="129"/>
      <c r="C72" s="130"/>
    </row>
    <row r="73" customFormat="false" ht="12.75" hidden="false" customHeight="true" outlineLevel="0" collapsed="false">
      <c r="A73" s="129"/>
      <c r="C73" s="130"/>
    </row>
    <row r="74" customFormat="false" ht="12.75" hidden="false" customHeight="true" outlineLevel="0" collapsed="false">
      <c r="A74" s="129"/>
      <c r="C74" s="130"/>
    </row>
    <row r="75" customFormat="false" ht="12.75" hidden="false" customHeight="true" outlineLevel="0" collapsed="false">
      <c r="A75" s="129"/>
      <c r="C75" s="130"/>
    </row>
    <row r="76" customFormat="false" ht="12.75" hidden="false" customHeight="true" outlineLevel="0" collapsed="false">
      <c r="A76" s="129"/>
      <c r="C76" s="130"/>
    </row>
    <row r="77" customFormat="false" ht="12.75" hidden="false" customHeight="true" outlineLevel="0" collapsed="false">
      <c r="A77" s="129"/>
      <c r="C77" s="130"/>
    </row>
    <row r="78" customFormat="false" ht="12.75" hidden="false" customHeight="true" outlineLevel="0" collapsed="false">
      <c r="A78" s="129"/>
      <c r="C78" s="130"/>
    </row>
    <row r="79" customFormat="false" ht="12.75" hidden="false" customHeight="true" outlineLevel="0" collapsed="false">
      <c r="A79" s="129"/>
      <c r="C79" s="130"/>
    </row>
    <row r="80" customFormat="false" ht="12.75" hidden="false" customHeight="true" outlineLevel="0" collapsed="false">
      <c r="A80" s="129"/>
      <c r="C80" s="130"/>
    </row>
    <row r="81" customFormat="false" ht="12.75" hidden="false" customHeight="true" outlineLevel="0" collapsed="false">
      <c r="A81" s="129"/>
      <c r="C81" s="130"/>
    </row>
    <row r="82" customFormat="false" ht="12.75" hidden="false" customHeight="true" outlineLevel="0" collapsed="false">
      <c r="A82" s="129"/>
      <c r="C82" s="130"/>
    </row>
    <row r="83" customFormat="false" ht="12.75" hidden="false" customHeight="true" outlineLevel="0" collapsed="false">
      <c r="A83" s="129"/>
      <c r="C83" s="130"/>
    </row>
    <row r="84" customFormat="false" ht="12.75" hidden="false" customHeight="true" outlineLevel="0" collapsed="false">
      <c r="A84" s="129"/>
      <c r="C84" s="130"/>
    </row>
    <row r="85" customFormat="false" ht="12.75" hidden="false" customHeight="true" outlineLevel="0" collapsed="false">
      <c r="A85" s="129"/>
      <c r="C85" s="130"/>
    </row>
    <row r="86" customFormat="false" ht="12.75" hidden="false" customHeight="true" outlineLevel="0" collapsed="false">
      <c r="A86" s="129"/>
      <c r="C86" s="130"/>
    </row>
    <row r="87" customFormat="false" ht="12.75" hidden="false" customHeight="true" outlineLevel="0" collapsed="false">
      <c r="A87" s="129"/>
      <c r="C87" s="130"/>
    </row>
    <row r="88" customFormat="false" ht="12.75" hidden="false" customHeight="true" outlineLevel="0" collapsed="false">
      <c r="A88" s="129"/>
      <c r="C88" s="130"/>
    </row>
    <row r="89" customFormat="false" ht="12.75" hidden="false" customHeight="true" outlineLevel="0" collapsed="false">
      <c r="A89" s="129"/>
      <c r="C89" s="130"/>
    </row>
    <row r="90" customFormat="false" ht="12.75" hidden="false" customHeight="true" outlineLevel="0" collapsed="false">
      <c r="A90" s="129"/>
      <c r="C90" s="130"/>
    </row>
    <row r="91" customFormat="false" ht="12.75" hidden="false" customHeight="true" outlineLevel="0" collapsed="false">
      <c r="A91" s="129"/>
      <c r="C91" s="130"/>
    </row>
    <row r="92" customFormat="false" ht="12.75" hidden="false" customHeight="true" outlineLevel="0" collapsed="false">
      <c r="A92" s="129"/>
      <c r="C92" s="130"/>
    </row>
    <row r="93" customFormat="false" ht="12.75" hidden="false" customHeight="true" outlineLevel="0" collapsed="false">
      <c r="A93" s="129"/>
      <c r="C93" s="130"/>
    </row>
    <row r="94" customFormat="false" ht="12.75" hidden="false" customHeight="true" outlineLevel="0" collapsed="false">
      <c r="A94" s="129"/>
      <c r="C94" s="130"/>
    </row>
    <row r="95" customFormat="false" ht="12.75" hidden="false" customHeight="true" outlineLevel="0" collapsed="false">
      <c r="A95" s="129"/>
      <c r="C95" s="130"/>
    </row>
    <row r="96" customFormat="false" ht="12.75" hidden="false" customHeight="true" outlineLevel="0" collapsed="false">
      <c r="A96" s="129"/>
      <c r="C96" s="130"/>
    </row>
    <row r="97" customFormat="false" ht="12.75" hidden="false" customHeight="true" outlineLevel="0" collapsed="false">
      <c r="A97" s="129"/>
      <c r="C97" s="130"/>
    </row>
    <row r="98" customFormat="false" ht="12.75" hidden="false" customHeight="true" outlineLevel="0" collapsed="false">
      <c r="A98" s="129"/>
      <c r="C98" s="130"/>
    </row>
    <row r="99" customFormat="false" ht="12.75" hidden="false" customHeight="true" outlineLevel="0" collapsed="false">
      <c r="A99" s="129"/>
      <c r="C99" s="130"/>
    </row>
    <row r="100" customFormat="false" ht="12.75" hidden="false" customHeight="true" outlineLevel="0" collapsed="false">
      <c r="A100" s="129"/>
      <c r="C100" s="130"/>
    </row>
    <row r="101" customFormat="false" ht="12.75" hidden="false" customHeight="true" outlineLevel="0" collapsed="false">
      <c r="A101" s="129"/>
      <c r="C101" s="130"/>
    </row>
    <row r="102" customFormat="false" ht="12.75" hidden="false" customHeight="true" outlineLevel="0" collapsed="false">
      <c r="A102" s="129"/>
      <c r="C102" s="130"/>
    </row>
    <row r="103" customFormat="false" ht="12.75" hidden="false" customHeight="true" outlineLevel="0" collapsed="false">
      <c r="A103" s="129"/>
      <c r="C103" s="130"/>
    </row>
    <row r="104" customFormat="false" ht="12.75" hidden="false" customHeight="true" outlineLevel="0" collapsed="false">
      <c r="A104" s="129"/>
      <c r="C104" s="130"/>
    </row>
    <row r="105" customFormat="false" ht="12.75" hidden="false" customHeight="true" outlineLevel="0" collapsed="false">
      <c r="A105" s="129"/>
      <c r="C105" s="130"/>
    </row>
    <row r="106" customFormat="false" ht="12.75" hidden="false" customHeight="true" outlineLevel="0" collapsed="false">
      <c r="A106" s="129"/>
      <c r="C106" s="130"/>
    </row>
    <row r="107" customFormat="false" ht="12.75" hidden="false" customHeight="true" outlineLevel="0" collapsed="false">
      <c r="A107" s="129"/>
      <c r="C107" s="130"/>
    </row>
    <row r="108" customFormat="false" ht="12.75" hidden="false" customHeight="true" outlineLevel="0" collapsed="false">
      <c r="A108" s="129"/>
      <c r="C108" s="130"/>
    </row>
    <row r="109" customFormat="false" ht="12.75" hidden="false" customHeight="true" outlineLevel="0" collapsed="false">
      <c r="A109" s="129"/>
      <c r="C109" s="130"/>
    </row>
    <row r="110" customFormat="false" ht="12.75" hidden="false" customHeight="true" outlineLevel="0" collapsed="false">
      <c r="A110" s="129"/>
      <c r="C110" s="130"/>
    </row>
    <row r="111" customFormat="false" ht="12.75" hidden="false" customHeight="true" outlineLevel="0" collapsed="false">
      <c r="A111" s="129"/>
      <c r="C111" s="130"/>
    </row>
    <row r="112" customFormat="false" ht="12.75" hidden="false" customHeight="true" outlineLevel="0" collapsed="false">
      <c r="A112" s="129"/>
      <c r="C112" s="130"/>
    </row>
    <row r="113" customFormat="false" ht="12.75" hidden="false" customHeight="true" outlineLevel="0" collapsed="false">
      <c r="A113" s="129"/>
      <c r="C113" s="130"/>
    </row>
    <row r="114" customFormat="false" ht="12.75" hidden="false" customHeight="true" outlineLevel="0" collapsed="false">
      <c r="A114" s="129"/>
      <c r="C114" s="130"/>
    </row>
    <row r="115" customFormat="false" ht="12.75" hidden="false" customHeight="true" outlineLevel="0" collapsed="false">
      <c r="A115" s="129"/>
      <c r="C115" s="130"/>
    </row>
    <row r="116" customFormat="false" ht="12.75" hidden="false" customHeight="true" outlineLevel="0" collapsed="false">
      <c r="A116" s="129"/>
      <c r="C116" s="130"/>
    </row>
    <row r="117" customFormat="false" ht="12.75" hidden="false" customHeight="true" outlineLevel="0" collapsed="false">
      <c r="A117" s="129"/>
      <c r="C117" s="130"/>
    </row>
    <row r="118" customFormat="false" ht="12.75" hidden="false" customHeight="true" outlineLevel="0" collapsed="false">
      <c r="A118" s="129"/>
      <c r="C118" s="130"/>
    </row>
    <row r="119" customFormat="false" ht="12.75" hidden="false" customHeight="true" outlineLevel="0" collapsed="false">
      <c r="A119" s="129"/>
      <c r="C119" s="130"/>
    </row>
    <row r="120" customFormat="false" ht="12.75" hidden="false" customHeight="true" outlineLevel="0" collapsed="false">
      <c r="A120" s="129"/>
      <c r="C120" s="130"/>
    </row>
    <row r="121" customFormat="false" ht="12.75" hidden="false" customHeight="true" outlineLevel="0" collapsed="false">
      <c r="A121" s="129"/>
      <c r="C121" s="130"/>
    </row>
    <row r="122" customFormat="false" ht="12.75" hidden="false" customHeight="true" outlineLevel="0" collapsed="false">
      <c r="A122" s="129"/>
      <c r="C122" s="130"/>
    </row>
    <row r="123" customFormat="false" ht="12.75" hidden="false" customHeight="true" outlineLevel="0" collapsed="false">
      <c r="A123" s="129"/>
      <c r="C123" s="130"/>
    </row>
    <row r="124" customFormat="false" ht="12.75" hidden="false" customHeight="true" outlineLevel="0" collapsed="false">
      <c r="A124" s="129"/>
      <c r="C124" s="130"/>
    </row>
    <row r="125" customFormat="false" ht="12.75" hidden="false" customHeight="true" outlineLevel="0" collapsed="false">
      <c r="A125" s="129"/>
      <c r="C125" s="130"/>
    </row>
    <row r="126" customFormat="false" ht="12.75" hidden="false" customHeight="true" outlineLevel="0" collapsed="false">
      <c r="A126" s="129"/>
      <c r="C126" s="130"/>
    </row>
    <row r="127" customFormat="false" ht="12.75" hidden="false" customHeight="true" outlineLevel="0" collapsed="false">
      <c r="A127" s="129"/>
      <c r="C127" s="130"/>
    </row>
    <row r="128" customFormat="false" ht="12.75" hidden="false" customHeight="true" outlineLevel="0" collapsed="false">
      <c r="A128" s="129"/>
      <c r="C128" s="130"/>
    </row>
    <row r="129" customFormat="false" ht="12.75" hidden="false" customHeight="true" outlineLevel="0" collapsed="false">
      <c r="A129" s="129"/>
      <c r="C129" s="130"/>
    </row>
    <row r="130" customFormat="false" ht="12.75" hidden="false" customHeight="true" outlineLevel="0" collapsed="false">
      <c r="A130" s="129"/>
      <c r="C130" s="130"/>
    </row>
    <row r="131" customFormat="false" ht="12.75" hidden="false" customHeight="true" outlineLevel="0" collapsed="false">
      <c r="A131" s="129"/>
      <c r="C131" s="130"/>
    </row>
    <row r="132" customFormat="false" ht="12.75" hidden="false" customHeight="true" outlineLevel="0" collapsed="false">
      <c r="A132" s="129"/>
      <c r="C132" s="130"/>
    </row>
    <row r="133" customFormat="false" ht="12.75" hidden="false" customHeight="true" outlineLevel="0" collapsed="false">
      <c r="A133" s="129"/>
      <c r="C133" s="130"/>
    </row>
    <row r="134" customFormat="false" ht="12.75" hidden="false" customHeight="true" outlineLevel="0" collapsed="false">
      <c r="A134" s="129"/>
      <c r="C134" s="130"/>
    </row>
    <row r="135" customFormat="false" ht="12.75" hidden="false" customHeight="true" outlineLevel="0" collapsed="false">
      <c r="A135" s="129"/>
      <c r="C135" s="130"/>
    </row>
    <row r="136" customFormat="false" ht="12.75" hidden="false" customHeight="true" outlineLevel="0" collapsed="false">
      <c r="A136" s="129"/>
      <c r="C136" s="130"/>
    </row>
    <row r="137" customFormat="false" ht="12.75" hidden="false" customHeight="true" outlineLevel="0" collapsed="false">
      <c r="A137" s="129"/>
      <c r="C137" s="130"/>
    </row>
    <row r="138" customFormat="false" ht="12.75" hidden="false" customHeight="true" outlineLevel="0" collapsed="false">
      <c r="A138" s="129"/>
      <c r="C138" s="130"/>
    </row>
    <row r="139" customFormat="false" ht="12.75" hidden="false" customHeight="true" outlineLevel="0" collapsed="false">
      <c r="A139" s="129"/>
      <c r="C139" s="130"/>
    </row>
    <row r="140" customFormat="false" ht="12.75" hidden="false" customHeight="true" outlineLevel="0" collapsed="false">
      <c r="A140" s="129"/>
      <c r="C140" s="130"/>
    </row>
    <row r="141" customFormat="false" ht="12.75" hidden="false" customHeight="true" outlineLevel="0" collapsed="false">
      <c r="A141" s="129"/>
      <c r="C141" s="130"/>
    </row>
    <row r="142" customFormat="false" ht="12.75" hidden="false" customHeight="true" outlineLevel="0" collapsed="false">
      <c r="A142" s="129"/>
      <c r="C142" s="130"/>
    </row>
    <row r="143" customFormat="false" ht="12.75" hidden="false" customHeight="true" outlineLevel="0" collapsed="false">
      <c r="A143" s="129"/>
      <c r="C143" s="130"/>
    </row>
    <row r="144" customFormat="false" ht="12.75" hidden="false" customHeight="true" outlineLevel="0" collapsed="false">
      <c r="A144" s="129"/>
      <c r="C144" s="130"/>
    </row>
    <row r="145" customFormat="false" ht="12.75" hidden="false" customHeight="true" outlineLevel="0" collapsed="false">
      <c r="A145" s="129"/>
      <c r="C145" s="130"/>
    </row>
    <row r="146" customFormat="false" ht="12.75" hidden="false" customHeight="true" outlineLevel="0" collapsed="false">
      <c r="A146" s="129"/>
      <c r="C146" s="130"/>
    </row>
    <row r="147" customFormat="false" ht="12.75" hidden="false" customHeight="true" outlineLevel="0" collapsed="false">
      <c r="A147" s="129"/>
      <c r="C147" s="130"/>
    </row>
    <row r="148" customFormat="false" ht="12.75" hidden="false" customHeight="true" outlineLevel="0" collapsed="false">
      <c r="A148" s="129"/>
      <c r="C148" s="130"/>
    </row>
    <row r="149" customFormat="false" ht="12.75" hidden="false" customHeight="true" outlineLevel="0" collapsed="false">
      <c r="A149" s="129"/>
      <c r="C149" s="130"/>
    </row>
    <row r="150" customFormat="false" ht="12.75" hidden="false" customHeight="true" outlineLevel="0" collapsed="false">
      <c r="A150" s="129"/>
      <c r="C150" s="130"/>
    </row>
    <row r="151" customFormat="false" ht="12.75" hidden="false" customHeight="true" outlineLevel="0" collapsed="false">
      <c r="A151" s="129"/>
      <c r="C151" s="130"/>
    </row>
    <row r="152" customFormat="false" ht="12.75" hidden="false" customHeight="true" outlineLevel="0" collapsed="false">
      <c r="A152" s="129"/>
      <c r="C152" s="130"/>
    </row>
    <row r="153" customFormat="false" ht="12.75" hidden="false" customHeight="true" outlineLevel="0" collapsed="false">
      <c r="A153" s="129"/>
      <c r="C153" s="130"/>
    </row>
    <row r="154" customFormat="false" ht="12.75" hidden="false" customHeight="true" outlineLevel="0" collapsed="false">
      <c r="A154" s="129"/>
      <c r="C154" s="130"/>
    </row>
    <row r="155" customFormat="false" ht="12.75" hidden="false" customHeight="true" outlineLevel="0" collapsed="false">
      <c r="A155" s="129"/>
      <c r="C155" s="130"/>
    </row>
    <row r="156" customFormat="false" ht="12.75" hidden="false" customHeight="true" outlineLevel="0" collapsed="false">
      <c r="A156" s="129"/>
      <c r="C156" s="130"/>
    </row>
    <row r="157" customFormat="false" ht="12.75" hidden="false" customHeight="true" outlineLevel="0" collapsed="false">
      <c r="A157" s="129"/>
      <c r="C157" s="130"/>
    </row>
    <row r="158" customFormat="false" ht="12.75" hidden="false" customHeight="true" outlineLevel="0" collapsed="false">
      <c r="A158" s="129"/>
      <c r="C158" s="130"/>
    </row>
    <row r="159" customFormat="false" ht="12.75" hidden="false" customHeight="true" outlineLevel="0" collapsed="false">
      <c r="A159" s="129"/>
      <c r="C159" s="130"/>
    </row>
    <row r="160" customFormat="false" ht="12.75" hidden="false" customHeight="true" outlineLevel="0" collapsed="false">
      <c r="A160" s="129"/>
      <c r="C160" s="130"/>
    </row>
    <row r="161" customFormat="false" ht="12.75" hidden="false" customHeight="true" outlineLevel="0" collapsed="false">
      <c r="A161" s="129"/>
      <c r="C161" s="130"/>
    </row>
    <row r="162" customFormat="false" ht="12.75" hidden="false" customHeight="true" outlineLevel="0" collapsed="false">
      <c r="A162" s="129"/>
      <c r="C162" s="130"/>
    </row>
    <row r="163" customFormat="false" ht="12.75" hidden="false" customHeight="true" outlineLevel="0" collapsed="false">
      <c r="A163" s="129"/>
      <c r="C163" s="130"/>
    </row>
    <row r="164" customFormat="false" ht="12.75" hidden="false" customHeight="true" outlineLevel="0" collapsed="false">
      <c r="A164" s="129"/>
      <c r="C164" s="130"/>
    </row>
    <row r="165" customFormat="false" ht="12.75" hidden="false" customHeight="true" outlineLevel="0" collapsed="false">
      <c r="A165" s="129"/>
      <c r="C165" s="130"/>
    </row>
    <row r="166" customFormat="false" ht="12.75" hidden="false" customHeight="true" outlineLevel="0" collapsed="false">
      <c r="A166" s="129"/>
      <c r="C166" s="130"/>
    </row>
    <row r="167" customFormat="false" ht="12.75" hidden="false" customHeight="true" outlineLevel="0" collapsed="false">
      <c r="A167" s="129"/>
      <c r="C167" s="130"/>
    </row>
    <row r="168" customFormat="false" ht="12.75" hidden="false" customHeight="true" outlineLevel="0" collapsed="false">
      <c r="A168" s="129"/>
      <c r="C168" s="130"/>
    </row>
    <row r="169" customFormat="false" ht="12.75" hidden="false" customHeight="true" outlineLevel="0" collapsed="false">
      <c r="A169" s="129"/>
      <c r="C169" s="130"/>
    </row>
    <row r="170" customFormat="false" ht="12.75" hidden="false" customHeight="true" outlineLevel="0" collapsed="false">
      <c r="A170" s="129"/>
      <c r="C170" s="130"/>
    </row>
    <row r="171" customFormat="false" ht="12.75" hidden="false" customHeight="true" outlineLevel="0" collapsed="false">
      <c r="A171" s="129"/>
      <c r="C171" s="130"/>
    </row>
    <row r="172" customFormat="false" ht="12.75" hidden="false" customHeight="true" outlineLevel="0" collapsed="false">
      <c r="A172" s="129"/>
      <c r="C172" s="130"/>
    </row>
    <row r="173" customFormat="false" ht="12.75" hidden="false" customHeight="true" outlineLevel="0" collapsed="false">
      <c r="A173" s="129"/>
      <c r="C173" s="130"/>
    </row>
    <row r="174" customFormat="false" ht="12.75" hidden="false" customHeight="true" outlineLevel="0" collapsed="false">
      <c r="A174" s="129"/>
      <c r="C174" s="130"/>
    </row>
    <row r="175" customFormat="false" ht="12.75" hidden="false" customHeight="true" outlineLevel="0" collapsed="false">
      <c r="A175" s="129"/>
      <c r="C175" s="130"/>
    </row>
    <row r="176" customFormat="false" ht="12.75" hidden="false" customHeight="true" outlineLevel="0" collapsed="false">
      <c r="A176" s="129"/>
      <c r="C176" s="130"/>
    </row>
    <row r="177" customFormat="false" ht="12.75" hidden="false" customHeight="true" outlineLevel="0" collapsed="false">
      <c r="A177" s="129"/>
      <c r="C177" s="130"/>
    </row>
    <row r="178" customFormat="false" ht="12.75" hidden="false" customHeight="true" outlineLevel="0" collapsed="false">
      <c r="A178" s="129"/>
      <c r="C178" s="130"/>
    </row>
    <row r="179" customFormat="false" ht="12.75" hidden="false" customHeight="true" outlineLevel="0" collapsed="false">
      <c r="A179" s="129"/>
      <c r="C179" s="130"/>
    </row>
    <row r="180" customFormat="false" ht="12.75" hidden="false" customHeight="true" outlineLevel="0" collapsed="false">
      <c r="A180" s="129"/>
      <c r="C180" s="130"/>
    </row>
    <row r="181" customFormat="false" ht="12.75" hidden="false" customHeight="true" outlineLevel="0" collapsed="false">
      <c r="A181" s="129"/>
      <c r="C181" s="130"/>
    </row>
    <row r="182" customFormat="false" ht="12.75" hidden="false" customHeight="true" outlineLevel="0" collapsed="false">
      <c r="A182" s="129"/>
      <c r="C182" s="130"/>
    </row>
    <row r="183" customFormat="false" ht="12.75" hidden="false" customHeight="true" outlineLevel="0" collapsed="false">
      <c r="A183" s="129"/>
      <c r="C183" s="130"/>
    </row>
    <row r="184" customFormat="false" ht="12.75" hidden="false" customHeight="true" outlineLevel="0" collapsed="false">
      <c r="A184" s="129"/>
      <c r="C184" s="130"/>
    </row>
    <row r="185" customFormat="false" ht="12.75" hidden="false" customHeight="true" outlineLevel="0" collapsed="false">
      <c r="A185" s="129"/>
      <c r="C185" s="130"/>
    </row>
    <row r="186" customFormat="false" ht="12.75" hidden="false" customHeight="true" outlineLevel="0" collapsed="false">
      <c r="A186" s="129"/>
      <c r="C186" s="130"/>
    </row>
    <row r="187" customFormat="false" ht="12.75" hidden="false" customHeight="true" outlineLevel="0" collapsed="false">
      <c r="A187" s="129"/>
      <c r="C187" s="130"/>
    </row>
    <row r="188" customFormat="false" ht="12.75" hidden="false" customHeight="true" outlineLevel="0" collapsed="false">
      <c r="A188" s="129"/>
      <c r="C188" s="130"/>
    </row>
    <row r="189" customFormat="false" ht="12.75" hidden="false" customHeight="true" outlineLevel="0" collapsed="false">
      <c r="A189" s="129"/>
      <c r="C189" s="130"/>
    </row>
    <row r="190" customFormat="false" ht="12.75" hidden="false" customHeight="true" outlineLevel="0" collapsed="false">
      <c r="A190" s="129"/>
      <c r="C190" s="130"/>
    </row>
    <row r="191" customFormat="false" ht="12.75" hidden="false" customHeight="true" outlineLevel="0" collapsed="false">
      <c r="A191" s="129"/>
      <c r="C191" s="130"/>
    </row>
    <row r="192" customFormat="false" ht="12.75" hidden="false" customHeight="true" outlineLevel="0" collapsed="false">
      <c r="A192" s="129"/>
      <c r="C192" s="130"/>
    </row>
    <row r="193" customFormat="false" ht="12.75" hidden="false" customHeight="true" outlineLevel="0" collapsed="false">
      <c r="A193" s="129"/>
      <c r="C193" s="130"/>
    </row>
    <row r="194" customFormat="false" ht="12.75" hidden="false" customHeight="true" outlineLevel="0" collapsed="false">
      <c r="A194" s="129"/>
      <c r="C194" s="130"/>
    </row>
    <row r="195" customFormat="false" ht="12.75" hidden="false" customHeight="true" outlineLevel="0" collapsed="false">
      <c r="A195" s="129"/>
      <c r="C195" s="130"/>
    </row>
    <row r="196" customFormat="false" ht="12.75" hidden="false" customHeight="true" outlineLevel="0" collapsed="false">
      <c r="A196" s="129"/>
      <c r="C196" s="130"/>
    </row>
    <row r="197" customFormat="false" ht="12.75" hidden="false" customHeight="true" outlineLevel="0" collapsed="false">
      <c r="A197" s="129"/>
      <c r="C197" s="130"/>
    </row>
    <row r="198" customFormat="false" ht="12.75" hidden="false" customHeight="true" outlineLevel="0" collapsed="false">
      <c r="A198" s="129"/>
      <c r="C198" s="130"/>
    </row>
    <row r="199" customFormat="false" ht="12.75" hidden="false" customHeight="true" outlineLevel="0" collapsed="false">
      <c r="A199" s="129"/>
      <c r="C199" s="130"/>
    </row>
    <row r="200" customFormat="false" ht="12.75" hidden="false" customHeight="true" outlineLevel="0" collapsed="false">
      <c r="A200" s="129"/>
      <c r="C200" s="130"/>
    </row>
    <row r="201" customFormat="false" ht="12.75" hidden="false" customHeight="true" outlineLevel="0" collapsed="false">
      <c r="A201" s="129"/>
      <c r="C201" s="130"/>
    </row>
    <row r="202" customFormat="false" ht="12.75" hidden="false" customHeight="true" outlineLevel="0" collapsed="false">
      <c r="A202" s="129"/>
      <c r="C202" s="130"/>
    </row>
    <row r="203" customFormat="false" ht="12.75" hidden="false" customHeight="true" outlineLevel="0" collapsed="false">
      <c r="A203" s="129"/>
      <c r="C203" s="130"/>
    </row>
    <row r="204" customFormat="false" ht="12.75" hidden="false" customHeight="true" outlineLevel="0" collapsed="false">
      <c r="A204" s="129"/>
      <c r="C204" s="130"/>
    </row>
    <row r="205" customFormat="false" ht="12.75" hidden="false" customHeight="true" outlineLevel="0" collapsed="false">
      <c r="A205" s="129"/>
      <c r="C205" s="130"/>
    </row>
    <row r="206" customFormat="false" ht="12.75" hidden="false" customHeight="true" outlineLevel="0" collapsed="false">
      <c r="A206" s="129"/>
      <c r="C206" s="130"/>
    </row>
    <row r="207" customFormat="false" ht="12.75" hidden="false" customHeight="true" outlineLevel="0" collapsed="false">
      <c r="A207" s="129"/>
      <c r="C207" s="130"/>
    </row>
    <row r="208" customFormat="false" ht="12.75" hidden="false" customHeight="true" outlineLevel="0" collapsed="false">
      <c r="C208" s="130"/>
    </row>
    <row r="209" customFormat="false" ht="12.75" hidden="false" customHeight="true" outlineLevel="0" collapsed="false">
      <c r="C209" s="130"/>
    </row>
    <row r="210" customFormat="false" ht="12.75" hidden="false" customHeight="true" outlineLevel="0" collapsed="false">
      <c r="C210" s="130"/>
    </row>
    <row r="211" customFormat="false" ht="12.75" hidden="false" customHeight="true" outlineLevel="0" collapsed="false">
      <c r="C211" s="130"/>
    </row>
    <row r="212" customFormat="false" ht="12.75" hidden="false" customHeight="true" outlineLevel="0" collapsed="false">
      <c r="C212" s="130"/>
    </row>
    <row r="213" customFormat="false" ht="12.75" hidden="false" customHeight="true" outlineLevel="0" collapsed="false">
      <c r="C213" s="130"/>
    </row>
    <row r="214" customFormat="false" ht="12.75" hidden="false" customHeight="true" outlineLevel="0" collapsed="false">
      <c r="C214" s="130"/>
    </row>
    <row r="215" customFormat="false" ht="12.75" hidden="false" customHeight="true" outlineLevel="0" collapsed="false">
      <c r="C215" s="130"/>
    </row>
    <row r="216" customFormat="false" ht="12.75" hidden="false" customHeight="true" outlineLevel="0" collapsed="false">
      <c r="C216" s="130"/>
    </row>
    <row r="217" customFormat="false" ht="12.75" hidden="false" customHeight="true" outlineLevel="0" collapsed="false">
      <c r="C217" s="130"/>
    </row>
    <row r="218" customFormat="false" ht="12.75" hidden="false" customHeight="true" outlineLevel="0" collapsed="false">
      <c r="C218" s="130"/>
    </row>
    <row r="219" customFormat="false" ht="12.75" hidden="false" customHeight="true" outlineLevel="0" collapsed="false">
      <c r="C219" s="130"/>
    </row>
    <row r="220" customFormat="false" ht="12.75" hidden="false" customHeight="true" outlineLevel="0" collapsed="false">
      <c r="C220" s="130"/>
    </row>
    <row r="221" customFormat="false" ht="12.75" hidden="false" customHeight="true" outlineLevel="0" collapsed="false">
      <c r="C221" s="130"/>
    </row>
    <row r="222" customFormat="false" ht="12.75" hidden="false" customHeight="true" outlineLevel="0" collapsed="false">
      <c r="C222" s="130"/>
    </row>
    <row r="223" customFormat="false" ht="12.75" hidden="false" customHeight="true" outlineLevel="0" collapsed="false">
      <c r="C223" s="130"/>
    </row>
    <row r="224" customFormat="false" ht="12.75" hidden="false" customHeight="true" outlineLevel="0" collapsed="false">
      <c r="C224" s="130"/>
    </row>
    <row r="225" customFormat="false" ht="12.75" hidden="false" customHeight="true" outlineLevel="0" collapsed="false">
      <c r="C225" s="130"/>
    </row>
    <row r="226" customFormat="false" ht="12.75" hidden="false" customHeight="true" outlineLevel="0" collapsed="false">
      <c r="C226" s="130"/>
    </row>
    <row r="227" customFormat="false" ht="12.75" hidden="false" customHeight="true" outlineLevel="0" collapsed="false">
      <c r="C227" s="130"/>
    </row>
    <row r="228" customFormat="false" ht="12.75" hidden="false" customHeight="true" outlineLevel="0" collapsed="false">
      <c r="C228" s="130"/>
    </row>
    <row r="229" customFormat="false" ht="12.75" hidden="false" customHeight="true" outlineLevel="0" collapsed="false">
      <c r="C229" s="130"/>
    </row>
    <row r="230" customFormat="false" ht="12.75" hidden="false" customHeight="true" outlineLevel="0" collapsed="false">
      <c r="C230" s="130"/>
    </row>
    <row r="231" customFormat="false" ht="12.75" hidden="false" customHeight="true" outlineLevel="0" collapsed="false">
      <c r="C231" s="130"/>
    </row>
    <row r="232" customFormat="false" ht="12.75" hidden="false" customHeight="true" outlineLevel="0" collapsed="false">
      <c r="C232" s="130"/>
    </row>
    <row r="233" customFormat="false" ht="12.75" hidden="false" customHeight="true" outlineLevel="0" collapsed="false">
      <c r="C233" s="130"/>
    </row>
    <row r="234" customFormat="false" ht="12.75" hidden="false" customHeight="true" outlineLevel="0" collapsed="false">
      <c r="C234" s="130"/>
    </row>
    <row r="235" customFormat="false" ht="12.75" hidden="false" customHeight="true" outlineLevel="0" collapsed="false">
      <c r="C235" s="130"/>
    </row>
    <row r="236" customFormat="false" ht="12.75" hidden="false" customHeight="true" outlineLevel="0" collapsed="false">
      <c r="C236" s="130"/>
    </row>
    <row r="237" customFormat="false" ht="12.75" hidden="false" customHeight="true" outlineLevel="0" collapsed="false">
      <c r="C237" s="130"/>
    </row>
    <row r="238" customFormat="false" ht="12.75" hidden="false" customHeight="true" outlineLevel="0" collapsed="false">
      <c r="C238" s="130"/>
    </row>
    <row r="239" customFormat="false" ht="12.75" hidden="false" customHeight="true" outlineLevel="0" collapsed="false">
      <c r="C239" s="130"/>
    </row>
    <row r="240" customFormat="false" ht="12.75" hidden="false" customHeight="true" outlineLevel="0" collapsed="false">
      <c r="C240" s="130"/>
    </row>
    <row r="241" customFormat="false" ht="12.75" hidden="false" customHeight="true" outlineLevel="0" collapsed="false">
      <c r="C241" s="130"/>
    </row>
    <row r="242" customFormat="false" ht="12.75" hidden="false" customHeight="true" outlineLevel="0" collapsed="false">
      <c r="C242" s="130"/>
    </row>
    <row r="243" customFormat="false" ht="12.75" hidden="false" customHeight="true" outlineLevel="0" collapsed="false">
      <c r="C243" s="130"/>
    </row>
    <row r="244" customFormat="false" ht="12.75" hidden="false" customHeight="true" outlineLevel="0" collapsed="false">
      <c r="C244" s="130"/>
    </row>
    <row r="245" customFormat="false" ht="12.75" hidden="false" customHeight="true" outlineLevel="0" collapsed="false">
      <c r="C245" s="130"/>
    </row>
    <row r="246" customFormat="false" ht="12.75" hidden="false" customHeight="true" outlineLevel="0" collapsed="false">
      <c r="C246" s="130"/>
    </row>
    <row r="247" customFormat="false" ht="12.75" hidden="false" customHeight="true" outlineLevel="0" collapsed="false">
      <c r="C247" s="130"/>
    </row>
    <row r="248" customFormat="false" ht="12.75" hidden="false" customHeight="true" outlineLevel="0" collapsed="false">
      <c r="C248" s="130"/>
    </row>
    <row r="249" customFormat="false" ht="12.75" hidden="false" customHeight="true" outlineLevel="0" collapsed="false">
      <c r="C249" s="130"/>
    </row>
    <row r="250" customFormat="false" ht="12.75" hidden="false" customHeight="true" outlineLevel="0" collapsed="false">
      <c r="C250" s="130"/>
    </row>
    <row r="251" customFormat="false" ht="12.75" hidden="false" customHeight="true" outlineLevel="0" collapsed="false">
      <c r="C251" s="130"/>
    </row>
    <row r="252" customFormat="false" ht="12.75" hidden="false" customHeight="true" outlineLevel="0" collapsed="false">
      <c r="C252" s="130"/>
    </row>
    <row r="253" customFormat="false" ht="12.75" hidden="false" customHeight="true" outlineLevel="0" collapsed="false">
      <c r="C253" s="130"/>
    </row>
    <row r="254" customFormat="false" ht="12.75" hidden="false" customHeight="true" outlineLevel="0" collapsed="false">
      <c r="C254" s="130"/>
    </row>
    <row r="255" customFormat="false" ht="12.75" hidden="false" customHeight="true" outlineLevel="0" collapsed="false">
      <c r="C255" s="130"/>
    </row>
    <row r="256" customFormat="false" ht="12.75" hidden="false" customHeight="true" outlineLevel="0" collapsed="false">
      <c r="C256" s="130"/>
    </row>
    <row r="257" customFormat="false" ht="12.75" hidden="false" customHeight="true" outlineLevel="0" collapsed="false">
      <c r="C257" s="130"/>
    </row>
    <row r="258" customFormat="false" ht="12.75" hidden="false" customHeight="true" outlineLevel="0" collapsed="false">
      <c r="C258" s="130"/>
    </row>
    <row r="259" customFormat="false" ht="12.75" hidden="false" customHeight="true" outlineLevel="0" collapsed="false">
      <c r="C259" s="130"/>
    </row>
    <row r="260" customFormat="false" ht="12.75" hidden="false" customHeight="true" outlineLevel="0" collapsed="false">
      <c r="C260" s="130"/>
    </row>
    <row r="261" customFormat="false" ht="12.75" hidden="false" customHeight="true" outlineLevel="0" collapsed="false">
      <c r="C261" s="130"/>
    </row>
    <row r="262" customFormat="false" ht="12.75" hidden="false" customHeight="true" outlineLevel="0" collapsed="false">
      <c r="C262" s="130"/>
    </row>
    <row r="263" customFormat="false" ht="12.75" hidden="false" customHeight="true" outlineLevel="0" collapsed="false">
      <c r="C263" s="130"/>
    </row>
    <row r="264" customFormat="false" ht="12.75" hidden="false" customHeight="true" outlineLevel="0" collapsed="false">
      <c r="C264" s="130"/>
    </row>
    <row r="265" customFormat="false" ht="12.75" hidden="false" customHeight="true" outlineLevel="0" collapsed="false">
      <c r="C265" s="130"/>
    </row>
    <row r="266" customFormat="false" ht="12.75" hidden="false" customHeight="true" outlineLevel="0" collapsed="false">
      <c r="C266" s="130"/>
    </row>
    <row r="267" customFormat="false" ht="12.75" hidden="false" customHeight="true" outlineLevel="0" collapsed="false">
      <c r="C267" s="130"/>
    </row>
    <row r="268" customFormat="false" ht="12.75" hidden="false" customHeight="true" outlineLevel="0" collapsed="false">
      <c r="C268" s="130"/>
    </row>
    <row r="269" customFormat="false" ht="12.75" hidden="false" customHeight="true" outlineLevel="0" collapsed="false">
      <c r="C269" s="130"/>
    </row>
    <row r="270" customFormat="false" ht="12.75" hidden="false" customHeight="true" outlineLevel="0" collapsed="false">
      <c r="C270" s="130"/>
    </row>
    <row r="271" customFormat="false" ht="12.75" hidden="false" customHeight="true" outlineLevel="0" collapsed="false">
      <c r="C271" s="130"/>
    </row>
    <row r="272" customFormat="false" ht="12.75" hidden="false" customHeight="true" outlineLevel="0" collapsed="false">
      <c r="C272" s="130"/>
    </row>
    <row r="273" customFormat="false" ht="12.75" hidden="false" customHeight="true" outlineLevel="0" collapsed="false">
      <c r="C273" s="130"/>
    </row>
    <row r="274" customFormat="false" ht="12.75" hidden="false" customHeight="true" outlineLevel="0" collapsed="false">
      <c r="C274" s="130"/>
    </row>
    <row r="275" customFormat="false" ht="12.75" hidden="false" customHeight="true" outlineLevel="0" collapsed="false">
      <c r="C275" s="130"/>
    </row>
    <row r="276" customFormat="false" ht="12.75" hidden="false" customHeight="true" outlineLevel="0" collapsed="false">
      <c r="C276" s="130"/>
    </row>
    <row r="277" customFormat="false" ht="12.75" hidden="false" customHeight="true" outlineLevel="0" collapsed="false">
      <c r="C277" s="130"/>
    </row>
    <row r="278" customFormat="false" ht="12.75" hidden="false" customHeight="true" outlineLevel="0" collapsed="false">
      <c r="C278" s="130"/>
    </row>
    <row r="279" customFormat="false" ht="12.75" hidden="false" customHeight="true" outlineLevel="0" collapsed="false">
      <c r="C279" s="130"/>
    </row>
    <row r="280" customFormat="false" ht="12.75" hidden="false" customHeight="true" outlineLevel="0" collapsed="false">
      <c r="C280" s="130"/>
    </row>
    <row r="281" customFormat="false" ht="12.75" hidden="false" customHeight="true" outlineLevel="0" collapsed="false">
      <c r="C281" s="130"/>
    </row>
    <row r="282" customFormat="false" ht="12.75" hidden="false" customHeight="true" outlineLevel="0" collapsed="false">
      <c r="C282" s="130"/>
    </row>
    <row r="283" customFormat="false" ht="12.75" hidden="false" customHeight="true" outlineLevel="0" collapsed="false">
      <c r="C283" s="130"/>
    </row>
    <row r="284" customFormat="false" ht="12.75" hidden="false" customHeight="true" outlineLevel="0" collapsed="false">
      <c r="C284" s="130"/>
    </row>
    <row r="285" customFormat="false" ht="12.75" hidden="false" customHeight="true" outlineLevel="0" collapsed="false">
      <c r="C285" s="130"/>
    </row>
    <row r="286" customFormat="false" ht="12.75" hidden="false" customHeight="true" outlineLevel="0" collapsed="false">
      <c r="C286" s="130"/>
    </row>
    <row r="287" customFormat="false" ht="12.75" hidden="false" customHeight="true" outlineLevel="0" collapsed="false">
      <c r="C287" s="130"/>
    </row>
    <row r="288" customFormat="false" ht="12.75" hidden="false" customHeight="true" outlineLevel="0" collapsed="false">
      <c r="C288" s="130"/>
    </row>
    <row r="289" customFormat="false" ht="12.75" hidden="false" customHeight="true" outlineLevel="0" collapsed="false">
      <c r="C289" s="130"/>
    </row>
    <row r="290" customFormat="false" ht="12.75" hidden="false" customHeight="true" outlineLevel="0" collapsed="false">
      <c r="C290" s="130"/>
    </row>
    <row r="291" customFormat="false" ht="12.75" hidden="false" customHeight="true" outlineLevel="0" collapsed="false">
      <c r="C291" s="130"/>
    </row>
    <row r="292" customFormat="false" ht="12.75" hidden="false" customHeight="true" outlineLevel="0" collapsed="false">
      <c r="C292" s="130"/>
    </row>
    <row r="293" customFormat="false" ht="12.75" hidden="false" customHeight="true" outlineLevel="0" collapsed="false">
      <c r="C293" s="130"/>
    </row>
    <row r="294" customFormat="false" ht="12.75" hidden="false" customHeight="true" outlineLevel="0" collapsed="false">
      <c r="C294" s="130"/>
    </row>
    <row r="295" customFormat="false" ht="12.75" hidden="false" customHeight="true" outlineLevel="0" collapsed="false">
      <c r="C295" s="130"/>
    </row>
    <row r="296" customFormat="false" ht="12.75" hidden="false" customHeight="true" outlineLevel="0" collapsed="false">
      <c r="C296" s="130"/>
    </row>
    <row r="297" customFormat="false" ht="12.75" hidden="false" customHeight="true" outlineLevel="0" collapsed="false">
      <c r="C297" s="130"/>
    </row>
    <row r="298" customFormat="false" ht="12.75" hidden="false" customHeight="true" outlineLevel="0" collapsed="false">
      <c r="C298" s="130"/>
    </row>
    <row r="299" customFormat="false" ht="12.75" hidden="false" customHeight="true" outlineLevel="0" collapsed="false">
      <c r="C299" s="130"/>
    </row>
    <row r="300" customFormat="false" ht="12.75" hidden="false" customHeight="true" outlineLevel="0" collapsed="false">
      <c r="C300" s="130"/>
    </row>
    <row r="301" customFormat="false" ht="12.75" hidden="false" customHeight="true" outlineLevel="0" collapsed="false">
      <c r="C301" s="130"/>
    </row>
    <row r="302" customFormat="false" ht="12.75" hidden="false" customHeight="true" outlineLevel="0" collapsed="false">
      <c r="C302" s="130"/>
    </row>
    <row r="303" customFormat="false" ht="12.75" hidden="false" customHeight="true" outlineLevel="0" collapsed="false">
      <c r="C303" s="130"/>
    </row>
    <row r="304" customFormat="false" ht="12.75" hidden="false" customHeight="true" outlineLevel="0" collapsed="false">
      <c r="C304" s="130"/>
    </row>
    <row r="305" customFormat="false" ht="12.75" hidden="false" customHeight="true" outlineLevel="0" collapsed="false">
      <c r="C305" s="130"/>
    </row>
    <row r="306" customFormat="false" ht="12.75" hidden="false" customHeight="true" outlineLevel="0" collapsed="false">
      <c r="C306" s="130"/>
    </row>
    <row r="307" customFormat="false" ht="12.75" hidden="false" customHeight="true" outlineLevel="0" collapsed="false">
      <c r="C307" s="130"/>
    </row>
    <row r="308" customFormat="false" ht="12.75" hidden="false" customHeight="true" outlineLevel="0" collapsed="false">
      <c r="C308" s="130"/>
    </row>
    <row r="309" customFormat="false" ht="12.75" hidden="false" customHeight="true" outlineLevel="0" collapsed="false">
      <c r="C309" s="130"/>
    </row>
    <row r="310" customFormat="false" ht="12.75" hidden="false" customHeight="true" outlineLevel="0" collapsed="false">
      <c r="C310" s="130"/>
    </row>
    <row r="311" customFormat="false" ht="12.75" hidden="false" customHeight="true" outlineLevel="0" collapsed="false">
      <c r="C311" s="130"/>
    </row>
    <row r="312" customFormat="false" ht="12.75" hidden="false" customHeight="true" outlineLevel="0" collapsed="false">
      <c r="C312" s="130"/>
    </row>
    <row r="313" customFormat="false" ht="12.75" hidden="false" customHeight="true" outlineLevel="0" collapsed="false">
      <c r="C313" s="130"/>
    </row>
    <row r="314" customFormat="false" ht="12.75" hidden="false" customHeight="true" outlineLevel="0" collapsed="false">
      <c r="C314" s="130"/>
    </row>
    <row r="315" customFormat="false" ht="12.75" hidden="false" customHeight="true" outlineLevel="0" collapsed="false">
      <c r="C315" s="130"/>
    </row>
    <row r="316" customFormat="false" ht="12.75" hidden="false" customHeight="true" outlineLevel="0" collapsed="false">
      <c r="C316" s="130"/>
    </row>
    <row r="317" customFormat="false" ht="12.75" hidden="false" customHeight="true" outlineLevel="0" collapsed="false">
      <c r="C317" s="130"/>
    </row>
    <row r="318" customFormat="false" ht="12.75" hidden="false" customHeight="true" outlineLevel="0" collapsed="false">
      <c r="C318" s="130"/>
    </row>
    <row r="319" customFormat="false" ht="12.75" hidden="false" customHeight="true" outlineLevel="0" collapsed="false">
      <c r="C319" s="130"/>
    </row>
    <row r="320" customFormat="false" ht="12.75" hidden="false" customHeight="true" outlineLevel="0" collapsed="false">
      <c r="C320" s="130"/>
    </row>
    <row r="321" customFormat="false" ht="12.75" hidden="false" customHeight="true" outlineLevel="0" collapsed="false">
      <c r="C321" s="130"/>
    </row>
    <row r="322" customFormat="false" ht="12.75" hidden="false" customHeight="true" outlineLevel="0" collapsed="false">
      <c r="C322" s="130"/>
    </row>
    <row r="323" customFormat="false" ht="12.75" hidden="false" customHeight="true" outlineLevel="0" collapsed="false">
      <c r="C323" s="130"/>
    </row>
    <row r="324" customFormat="false" ht="12.75" hidden="false" customHeight="true" outlineLevel="0" collapsed="false">
      <c r="C324" s="130"/>
    </row>
    <row r="325" customFormat="false" ht="12.75" hidden="false" customHeight="true" outlineLevel="0" collapsed="false">
      <c r="C325" s="130"/>
    </row>
    <row r="326" customFormat="false" ht="12.75" hidden="false" customHeight="true" outlineLevel="0" collapsed="false">
      <c r="C326" s="130"/>
    </row>
    <row r="327" customFormat="false" ht="12.75" hidden="false" customHeight="true" outlineLevel="0" collapsed="false">
      <c r="C327" s="130"/>
    </row>
    <row r="328" customFormat="false" ht="12.75" hidden="false" customHeight="true" outlineLevel="0" collapsed="false">
      <c r="C328" s="130"/>
    </row>
    <row r="329" customFormat="false" ht="12.75" hidden="false" customHeight="true" outlineLevel="0" collapsed="false">
      <c r="C329" s="130"/>
    </row>
    <row r="330" customFormat="false" ht="12.75" hidden="false" customHeight="true" outlineLevel="0" collapsed="false">
      <c r="C330" s="130"/>
    </row>
    <row r="331" customFormat="false" ht="12.75" hidden="false" customHeight="true" outlineLevel="0" collapsed="false">
      <c r="C331" s="130"/>
    </row>
    <row r="332" customFormat="false" ht="12.75" hidden="false" customHeight="true" outlineLevel="0" collapsed="false">
      <c r="C332" s="130"/>
    </row>
    <row r="333" customFormat="false" ht="12.75" hidden="false" customHeight="true" outlineLevel="0" collapsed="false">
      <c r="C333" s="130"/>
    </row>
    <row r="334" customFormat="false" ht="12.75" hidden="false" customHeight="true" outlineLevel="0" collapsed="false">
      <c r="C334" s="130"/>
    </row>
    <row r="335" customFormat="false" ht="12.75" hidden="false" customHeight="true" outlineLevel="0" collapsed="false">
      <c r="C335" s="130"/>
    </row>
    <row r="336" customFormat="false" ht="12.75" hidden="false" customHeight="true" outlineLevel="0" collapsed="false">
      <c r="C336" s="130"/>
    </row>
    <row r="337" customFormat="false" ht="12.75" hidden="false" customHeight="true" outlineLevel="0" collapsed="false">
      <c r="C337" s="130"/>
    </row>
    <row r="338" customFormat="false" ht="12.75" hidden="false" customHeight="true" outlineLevel="0" collapsed="false">
      <c r="C338" s="130"/>
    </row>
    <row r="339" customFormat="false" ht="12.75" hidden="false" customHeight="true" outlineLevel="0" collapsed="false">
      <c r="C339" s="130"/>
    </row>
    <row r="340" customFormat="false" ht="12.75" hidden="false" customHeight="true" outlineLevel="0" collapsed="false">
      <c r="C340" s="130"/>
    </row>
    <row r="341" customFormat="false" ht="12.75" hidden="false" customHeight="true" outlineLevel="0" collapsed="false">
      <c r="C341" s="130"/>
    </row>
    <row r="342" customFormat="false" ht="12.75" hidden="false" customHeight="true" outlineLevel="0" collapsed="false">
      <c r="C342" s="130"/>
    </row>
    <row r="343" customFormat="false" ht="12.75" hidden="false" customHeight="true" outlineLevel="0" collapsed="false">
      <c r="C343" s="130"/>
    </row>
    <row r="344" customFormat="false" ht="12.75" hidden="false" customHeight="true" outlineLevel="0" collapsed="false">
      <c r="C344" s="130"/>
    </row>
    <row r="345" customFormat="false" ht="12.75" hidden="false" customHeight="true" outlineLevel="0" collapsed="false">
      <c r="C345" s="130"/>
    </row>
    <row r="346" customFormat="false" ht="12.75" hidden="false" customHeight="true" outlineLevel="0" collapsed="false">
      <c r="C346" s="130"/>
    </row>
    <row r="347" customFormat="false" ht="12.75" hidden="false" customHeight="true" outlineLevel="0" collapsed="false">
      <c r="C347" s="130"/>
    </row>
    <row r="348" customFormat="false" ht="12.75" hidden="false" customHeight="true" outlineLevel="0" collapsed="false">
      <c r="C348" s="130"/>
    </row>
    <row r="349" customFormat="false" ht="12.75" hidden="false" customHeight="true" outlineLevel="0" collapsed="false">
      <c r="C349" s="130"/>
    </row>
    <row r="350" customFormat="false" ht="12.75" hidden="false" customHeight="true" outlineLevel="0" collapsed="false">
      <c r="C350" s="130"/>
    </row>
    <row r="351" customFormat="false" ht="12.75" hidden="false" customHeight="true" outlineLevel="0" collapsed="false">
      <c r="C351" s="130"/>
    </row>
    <row r="352" customFormat="false" ht="12.75" hidden="false" customHeight="true" outlineLevel="0" collapsed="false">
      <c r="C352" s="130"/>
    </row>
    <row r="353" customFormat="false" ht="12.75" hidden="false" customHeight="true" outlineLevel="0" collapsed="false">
      <c r="C353" s="130"/>
    </row>
    <row r="354" customFormat="false" ht="12.75" hidden="false" customHeight="true" outlineLevel="0" collapsed="false">
      <c r="C354" s="130"/>
    </row>
    <row r="355" customFormat="false" ht="12.75" hidden="false" customHeight="true" outlineLevel="0" collapsed="false">
      <c r="C355" s="130"/>
    </row>
    <row r="356" customFormat="false" ht="12.75" hidden="false" customHeight="true" outlineLevel="0" collapsed="false">
      <c r="C356" s="130"/>
    </row>
    <row r="357" customFormat="false" ht="12.75" hidden="false" customHeight="true" outlineLevel="0" collapsed="false">
      <c r="C357" s="130"/>
    </row>
    <row r="358" customFormat="false" ht="12.75" hidden="false" customHeight="true" outlineLevel="0" collapsed="false">
      <c r="C358" s="130"/>
    </row>
    <row r="359" customFormat="false" ht="12.75" hidden="false" customHeight="true" outlineLevel="0" collapsed="false">
      <c r="C359" s="130"/>
    </row>
    <row r="360" customFormat="false" ht="12.75" hidden="false" customHeight="true" outlineLevel="0" collapsed="false">
      <c r="C360" s="130"/>
    </row>
    <row r="361" customFormat="false" ht="12.75" hidden="false" customHeight="true" outlineLevel="0" collapsed="false">
      <c r="C361" s="130"/>
    </row>
    <row r="362" customFormat="false" ht="12.75" hidden="false" customHeight="true" outlineLevel="0" collapsed="false">
      <c r="C362" s="130"/>
    </row>
    <row r="363" customFormat="false" ht="12.75" hidden="false" customHeight="true" outlineLevel="0" collapsed="false">
      <c r="C363" s="130"/>
    </row>
    <row r="364" customFormat="false" ht="12.75" hidden="false" customHeight="true" outlineLevel="0" collapsed="false">
      <c r="C364" s="130"/>
    </row>
    <row r="365" customFormat="false" ht="12.75" hidden="false" customHeight="true" outlineLevel="0" collapsed="false">
      <c r="C365" s="130"/>
    </row>
    <row r="366" customFormat="false" ht="12.75" hidden="false" customHeight="true" outlineLevel="0" collapsed="false">
      <c r="C366" s="130"/>
    </row>
    <row r="367" customFormat="false" ht="12.75" hidden="false" customHeight="true" outlineLevel="0" collapsed="false">
      <c r="C367" s="130"/>
    </row>
    <row r="368" customFormat="false" ht="12.75" hidden="false" customHeight="true" outlineLevel="0" collapsed="false">
      <c r="C368" s="130"/>
    </row>
    <row r="369" customFormat="false" ht="12.75" hidden="false" customHeight="true" outlineLevel="0" collapsed="false">
      <c r="C369" s="130"/>
    </row>
    <row r="370" customFormat="false" ht="12.75" hidden="false" customHeight="true" outlineLevel="0" collapsed="false">
      <c r="C370" s="130"/>
    </row>
    <row r="371" customFormat="false" ht="12.75" hidden="false" customHeight="true" outlineLevel="0" collapsed="false">
      <c r="C371" s="130"/>
    </row>
    <row r="372" customFormat="false" ht="12.75" hidden="false" customHeight="true" outlineLevel="0" collapsed="false">
      <c r="C372" s="130"/>
    </row>
    <row r="373" customFormat="false" ht="12.75" hidden="false" customHeight="true" outlineLevel="0" collapsed="false">
      <c r="C373" s="130"/>
    </row>
    <row r="374" customFormat="false" ht="12.75" hidden="false" customHeight="true" outlineLevel="0" collapsed="false">
      <c r="C374" s="130"/>
    </row>
    <row r="375" customFormat="false" ht="12.75" hidden="false" customHeight="true" outlineLevel="0" collapsed="false">
      <c r="C375" s="130"/>
    </row>
    <row r="376" customFormat="false" ht="12.75" hidden="false" customHeight="true" outlineLevel="0" collapsed="false">
      <c r="C376" s="130"/>
    </row>
    <row r="377" customFormat="false" ht="12.75" hidden="false" customHeight="true" outlineLevel="0" collapsed="false">
      <c r="C377" s="130"/>
    </row>
    <row r="378" customFormat="false" ht="12.75" hidden="false" customHeight="true" outlineLevel="0" collapsed="false">
      <c r="C378" s="130"/>
    </row>
    <row r="379" customFormat="false" ht="12.75" hidden="false" customHeight="true" outlineLevel="0" collapsed="false">
      <c r="C379" s="130"/>
    </row>
    <row r="380" customFormat="false" ht="12.75" hidden="false" customHeight="true" outlineLevel="0" collapsed="false">
      <c r="C380" s="130"/>
    </row>
    <row r="381" customFormat="false" ht="12.75" hidden="false" customHeight="true" outlineLevel="0" collapsed="false">
      <c r="C381" s="130"/>
    </row>
    <row r="382" customFormat="false" ht="12.75" hidden="false" customHeight="true" outlineLevel="0" collapsed="false">
      <c r="C382" s="130"/>
    </row>
    <row r="383" customFormat="false" ht="12.75" hidden="false" customHeight="true" outlineLevel="0" collapsed="false">
      <c r="C383" s="130"/>
    </row>
    <row r="384" customFormat="false" ht="12.75" hidden="false" customHeight="true" outlineLevel="0" collapsed="false">
      <c r="C384" s="130"/>
    </row>
    <row r="385" customFormat="false" ht="12.75" hidden="false" customHeight="true" outlineLevel="0" collapsed="false">
      <c r="C385" s="130"/>
    </row>
    <row r="386" customFormat="false" ht="12.75" hidden="false" customHeight="true" outlineLevel="0" collapsed="false">
      <c r="C386" s="130"/>
    </row>
    <row r="387" customFormat="false" ht="12.75" hidden="false" customHeight="true" outlineLevel="0" collapsed="false">
      <c r="C387" s="130"/>
    </row>
    <row r="388" customFormat="false" ht="12.75" hidden="false" customHeight="true" outlineLevel="0" collapsed="false">
      <c r="C388" s="130"/>
    </row>
    <row r="389" customFormat="false" ht="12.75" hidden="false" customHeight="true" outlineLevel="0" collapsed="false">
      <c r="C389" s="130"/>
    </row>
    <row r="390" customFormat="false" ht="12.75" hidden="false" customHeight="true" outlineLevel="0" collapsed="false">
      <c r="C390" s="130"/>
    </row>
    <row r="391" customFormat="false" ht="12.75" hidden="false" customHeight="true" outlineLevel="0" collapsed="false">
      <c r="C391" s="130"/>
    </row>
    <row r="392" customFormat="false" ht="12.75" hidden="false" customHeight="true" outlineLevel="0" collapsed="false">
      <c r="C392" s="130"/>
    </row>
    <row r="393" customFormat="false" ht="12.75" hidden="false" customHeight="true" outlineLevel="0" collapsed="false">
      <c r="C393" s="130"/>
    </row>
    <row r="394" customFormat="false" ht="12.75" hidden="false" customHeight="true" outlineLevel="0" collapsed="false">
      <c r="C394" s="130"/>
    </row>
    <row r="395" customFormat="false" ht="12.75" hidden="false" customHeight="true" outlineLevel="0" collapsed="false">
      <c r="C395" s="130"/>
    </row>
    <row r="396" customFormat="false" ht="12.75" hidden="false" customHeight="true" outlineLevel="0" collapsed="false">
      <c r="C396" s="130"/>
    </row>
    <row r="397" customFormat="false" ht="12.75" hidden="false" customHeight="true" outlineLevel="0" collapsed="false">
      <c r="C397" s="130"/>
    </row>
    <row r="398" customFormat="false" ht="12.75" hidden="false" customHeight="true" outlineLevel="0" collapsed="false">
      <c r="C398" s="130"/>
    </row>
    <row r="399" customFormat="false" ht="12.75" hidden="false" customHeight="true" outlineLevel="0" collapsed="false">
      <c r="C399" s="130"/>
    </row>
    <row r="400" customFormat="false" ht="12.75" hidden="false" customHeight="true" outlineLevel="0" collapsed="false">
      <c r="C400" s="130"/>
    </row>
    <row r="401" customFormat="false" ht="12.75" hidden="false" customHeight="true" outlineLevel="0" collapsed="false">
      <c r="C401" s="130"/>
    </row>
    <row r="402" customFormat="false" ht="12.75" hidden="false" customHeight="true" outlineLevel="0" collapsed="false">
      <c r="C402" s="130"/>
    </row>
    <row r="403" customFormat="false" ht="12.75" hidden="false" customHeight="true" outlineLevel="0" collapsed="false">
      <c r="C403" s="130"/>
    </row>
    <row r="404" customFormat="false" ht="12.75" hidden="false" customHeight="true" outlineLevel="0" collapsed="false">
      <c r="C404" s="130"/>
    </row>
    <row r="405" customFormat="false" ht="12.75" hidden="false" customHeight="true" outlineLevel="0" collapsed="false">
      <c r="C405" s="130"/>
    </row>
    <row r="406" customFormat="false" ht="12.75" hidden="false" customHeight="true" outlineLevel="0" collapsed="false">
      <c r="C406" s="130"/>
    </row>
    <row r="407" customFormat="false" ht="12.75" hidden="false" customHeight="true" outlineLevel="0" collapsed="false">
      <c r="C407" s="130"/>
    </row>
    <row r="408" customFormat="false" ht="12.75" hidden="false" customHeight="true" outlineLevel="0" collapsed="false">
      <c r="C408" s="130"/>
    </row>
    <row r="409" customFormat="false" ht="12.75" hidden="false" customHeight="true" outlineLevel="0" collapsed="false">
      <c r="C409" s="130"/>
    </row>
    <row r="410" customFormat="false" ht="12.75" hidden="false" customHeight="true" outlineLevel="0" collapsed="false">
      <c r="C410" s="130"/>
    </row>
    <row r="411" customFormat="false" ht="12.75" hidden="false" customHeight="true" outlineLevel="0" collapsed="false">
      <c r="C411" s="130"/>
    </row>
    <row r="412" customFormat="false" ht="12.75" hidden="false" customHeight="true" outlineLevel="0" collapsed="false">
      <c r="C412" s="130"/>
    </row>
    <row r="413" customFormat="false" ht="12.75" hidden="false" customHeight="true" outlineLevel="0" collapsed="false">
      <c r="C413" s="130"/>
    </row>
    <row r="414" customFormat="false" ht="12.75" hidden="false" customHeight="true" outlineLevel="0" collapsed="false">
      <c r="C414" s="130"/>
    </row>
    <row r="415" customFormat="false" ht="12.75" hidden="false" customHeight="true" outlineLevel="0" collapsed="false">
      <c r="C415" s="130"/>
    </row>
    <row r="416" customFormat="false" ht="12.75" hidden="false" customHeight="true" outlineLevel="0" collapsed="false">
      <c r="C416" s="130"/>
    </row>
    <row r="417" customFormat="false" ht="12.75" hidden="false" customHeight="true" outlineLevel="0" collapsed="false">
      <c r="C417" s="130"/>
    </row>
    <row r="418" customFormat="false" ht="12.75" hidden="false" customHeight="true" outlineLevel="0" collapsed="false">
      <c r="C418" s="130"/>
    </row>
    <row r="419" customFormat="false" ht="12.75" hidden="false" customHeight="true" outlineLevel="0" collapsed="false">
      <c r="C419" s="130"/>
    </row>
    <row r="420" customFormat="false" ht="12.75" hidden="false" customHeight="true" outlineLevel="0" collapsed="false">
      <c r="C420" s="130"/>
    </row>
    <row r="421" customFormat="false" ht="12.75" hidden="false" customHeight="true" outlineLevel="0" collapsed="false">
      <c r="C421" s="130"/>
    </row>
    <row r="422" customFormat="false" ht="12.75" hidden="false" customHeight="true" outlineLevel="0" collapsed="false">
      <c r="C422" s="130"/>
    </row>
    <row r="423" customFormat="false" ht="12.75" hidden="false" customHeight="true" outlineLevel="0" collapsed="false">
      <c r="C423" s="130"/>
    </row>
    <row r="424" customFormat="false" ht="12.75" hidden="false" customHeight="true" outlineLevel="0" collapsed="false">
      <c r="C424" s="130"/>
    </row>
    <row r="425" customFormat="false" ht="12.75" hidden="false" customHeight="true" outlineLevel="0" collapsed="false">
      <c r="C425" s="130"/>
    </row>
    <row r="426" customFormat="false" ht="12.75" hidden="false" customHeight="true" outlineLevel="0" collapsed="false">
      <c r="C426" s="130"/>
    </row>
    <row r="427" customFormat="false" ht="12.75" hidden="false" customHeight="true" outlineLevel="0" collapsed="false">
      <c r="C427" s="130"/>
    </row>
    <row r="428" customFormat="false" ht="12.75" hidden="false" customHeight="true" outlineLevel="0" collapsed="false">
      <c r="C428" s="130"/>
    </row>
    <row r="429" customFormat="false" ht="12.75" hidden="false" customHeight="true" outlineLevel="0" collapsed="false">
      <c r="C429" s="130"/>
    </row>
    <row r="430" customFormat="false" ht="12.75" hidden="false" customHeight="true" outlineLevel="0" collapsed="false">
      <c r="C430" s="130"/>
    </row>
    <row r="431" customFormat="false" ht="12.75" hidden="false" customHeight="true" outlineLevel="0" collapsed="false">
      <c r="C431" s="130"/>
    </row>
    <row r="432" customFormat="false" ht="12.75" hidden="false" customHeight="true" outlineLevel="0" collapsed="false">
      <c r="C432" s="130"/>
    </row>
    <row r="433" customFormat="false" ht="12.75" hidden="false" customHeight="true" outlineLevel="0" collapsed="false">
      <c r="C433" s="130"/>
    </row>
    <row r="434" customFormat="false" ht="12.75" hidden="false" customHeight="true" outlineLevel="0" collapsed="false">
      <c r="C434" s="130"/>
    </row>
    <row r="435" customFormat="false" ht="12.75" hidden="false" customHeight="true" outlineLevel="0" collapsed="false">
      <c r="C435" s="130"/>
    </row>
    <row r="436" customFormat="false" ht="12.75" hidden="false" customHeight="true" outlineLevel="0" collapsed="false">
      <c r="C436" s="130"/>
    </row>
    <row r="437" customFormat="false" ht="12.75" hidden="false" customHeight="true" outlineLevel="0" collapsed="false">
      <c r="C437" s="130"/>
    </row>
    <row r="438" customFormat="false" ht="12.75" hidden="false" customHeight="true" outlineLevel="0" collapsed="false">
      <c r="C438" s="130"/>
    </row>
    <row r="439" customFormat="false" ht="12.75" hidden="false" customHeight="true" outlineLevel="0" collapsed="false">
      <c r="C439" s="130"/>
    </row>
    <row r="440" customFormat="false" ht="12.75" hidden="false" customHeight="true" outlineLevel="0" collapsed="false">
      <c r="C440" s="130"/>
    </row>
    <row r="441" customFormat="false" ht="12.75" hidden="false" customHeight="true" outlineLevel="0" collapsed="false">
      <c r="C441" s="130"/>
    </row>
    <row r="442" customFormat="false" ht="12.75" hidden="false" customHeight="true" outlineLevel="0" collapsed="false">
      <c r="C442" s="130"/>
    </row>
    <row r="443" customFormat="false" ht="12.75" hidden="false" customHeight="true" outlineLevel="0" collapsed="false">
      <c r="C443" s="130"/>
    </row>
    <row r="444" customFormat="false" ht="12.75" hidden="false" customHeight="true" outlineLevel="0" collapsed="false">
      <c r="C444" s="130"/>
    </row>
    <row r="445" customFormat="false" ht="12.75" hidden="false" customHeight="true" outlineLevel="0" collapsed="false">
      <c r="C445" s="130"/>
    </row>
    <row r="446" customFormat="false" ht="12.75" hidden="false" customHeight="true" outlineLevel="0" collapsed="false">
      <c r="C446" s="130"/>
    </row>
    <row r="447" customFormat="false" ht="12.75" hidden="false" customHeight="true" outlineLevel="0" collapsed="false">
      <c r="C447" s="130"/>
    </row>
    <row r="448" customFormat="false" ht="12.75" hidden="false" customHeight="true" outlineLevel="0" collapsed="false">
      <c r="C448" s="130"/>
    </row>
    <row r="449" customFormat="false" ht="12.75" hidden="false" customHeight="true" outlineLevel="0" collapsed="false">
      <c r="C449" s="130"/>
    </row>
    <row r="450" customFormat="false" ht="12.75" hidden="false" customHeight="true" outlineLevel="0" collapsed="false">
      <c r="C450" s="130"/>
    </row>
    <row r="451" customFormat="false" ht="12.75" hidden="false" customHeight="true" outlineLevel="0" collapsed="false">
      <c r="C451" s="130"/>
    </row>
    <row r="452" customFormat="false" ht="12.75" hidden="false" customHeight="true" outlineLevel="0" collapsed="false">
      <c r="C452" s="130"/>
    </row>
    <row r="453" customFormat="false" ht="12.75" hidden="false" customHeight="true" outlineLevel="0" collapsed="false">
      <c r="C453" s="130"/>
    </row>
    <row r="454" customFormat="false" ht="12.75" hidden="false" customHeight="true" outlineLevel="0" collapsed="false">
      <c r="C454" s="130"/>
    </row>
    <row r="455" customFormat="false" ht="12.75" hidden="false" customHeight="true" outlineLevel="0" collapsed="false">
      <c r="C455" s="130"/>
    </row>
    <row r="456" customFormat="false" ht="12.75" hidden="false" customHeight="true" outlineLevel="0" collapsed="false">
      <c r="C456" s="130"/>
    </row>
    <row r="457" customFormat="false" ht="12.75" hidden="false" customHeight="true" outlineLevel="0" collapsed="false">
      <c r="C457" s="130"/>
    </row>
    <row r="458" customFormat="false" ht="12.75" hidden="false" customHeight="true" outlineLevel="0" collapsed="false">
      <c r="C458" s="130"/>
    </row>
    <row r="459" customFormat="false" ht="12.75" hidden="false" customHeight="true" outlineLevel="0" collapsed="false">
      <c r="C459" s="130"/>
    </row>
    <row r="460" customFormat="false" ht="12.75" hidden="false" customHeight="true" outlineLevel="0" collapsed="false">
      <c r="C460" s="130"/>
    </row>
    <row r="461" customFormat="false" ht="12.75" hidden="false" customHeight="true" outlineLevel="0" collapsed="false">
      <c r="C461" s="130"/>
    </row>
    <row r="462" customFormat="false" ht="12.75" hidden="false" customHeight="true" outlineLevel="0" collapsed="false">
      <c r="C462" s="130"/>
    </row>
    <row r="463" customFormat="false" ht="12.75" hidden="false" customHeight="true" outlineLevel="0" collapsed="false">
      <c r="C463" s="130"/>
    </row>
    <row r="464" customFormat="false" ht="12.75" hidden="false" customHeight="true" outlineLevel="0" collapsed="false">
      <c r="C464" s="130"/>
    </row>
    <row r="465" customFormat="false" ht="12.75" hidden="false" customHeight="true" outlineLevel="0" collapsed="false">
      <c r="C465" s="130"/>
    </row>
    <row r="466" customFormat="false" ht="12.75" hidden="false" customHeight="true" outlineLevel="0" collapsed="false">
      <c r="C466" s="130"/>
    </row>
    <row r="467" customFormat="false" ht="12.75" hidden="false" customHeight="true" outlineLevel="0" collapsed="false">
      <c r="C467" s="130"/>
    </row>
    <row r="468" customFormat="false" ht="12.75" hidden="false" customHeight="true" outlineLevel="0" collapsed="false">
      <c r="C468" s="130"/>
    </row>
    <row r="469" customFormat="false" ht="12.75" hidden="false" customHeight="true" outlineLevel="0" collapsed="false">
      <c r="C469" s="130"/>
    </row>
    <row r="470" customFormat="false" ht="12.75" hidden="false" customHeight="true" outlineLevel="0" collapsed="false">
      <c r="C470" s="130"/>
    </row>
    <row r="471" customFormat="false" ht="12.75" hidden="false" customHeight="true" outlineLevel="0" collapsed="false">
      <c r="C471" s="130"/>
    </row>
    <row r="472" customFormat="false" ht="12.75" hidden="false" customHeight="true" outlineLevel="0" collapsed="false">
      <c r="C472" s="130"/>
    </row>
    <row r="473" customFormat="false" ht="12.75" hidden="false" customHeight="true" outlineLevel="0" collapsed="false">
      <c r="C473" s="130"/>
    </row>
    <row r="474" customFormat="false" ht="12.75" hidden="false" customHeight="true" outlineLevel="0" collapsed="false">
      <c r="C474" s="130"/>
    </row>
    <row r="475" customFormat="false" ht="12.75" hidden="false" customHeight="true" outlineLevel="0" collapsed="false">
      <c r="C475" s="130"/>
    </row>
    <row r="476" customFormat="false" ht="12.75" hidden="false" customHeight="true" outlineLevel="0" collapsed="false">
      <c r="C476" s="130"/>
    </row>
    <row r="477" customFormat="false" ht="12.75" hidden="false" customHeight="true" outlineLevel="0" collapsed="false">
      <c r="C477" s="130"/>
    </row>
    <row r="478" customFormat="false" ht="12.75" hidden="false" customHeight="true" outlineLevel="0" collapsed="false">
      <c r="C478" s="130"/>
    </row>
    <row r="479" customFormat="false" ht="12.75" hidden="false" customHeight="true" outlineLevel="0" collapsed="false">
      <c r="C479" s="130"/>
    </row>
    <row r="480" customFormat="false" ht="12.75" hidden="false" customHeight="true" outlineLevel="0" collapsed="false">
      <c r="C480" s="130"/>
    </row>
    <row r="481" customFormat="false" ht="12.75" hidden="false" customHeight="true" outlineLevel="0" collapsed="false">
      <c r="C481" s="130"/>
    </row>
    <row r="482" customFormat="false" ht="12.75" hidden="false" customHeight="true" outlineLevel="0" collapsed="false">
      <c r="C482" s="130"/>
    </row>
    <row r="483" customFormat="false" ht="12.75" hidden="false" customHeight="true" outlineLevel="0" collapsed="false">
      <c r="C483" s="130"/>
    </row>
    <row r="484" customFormat="false" ht="12.75" hidden="false" customHeight="true" outlineLevel="0" collapsed="false">
      <c r="C484" s="130"/>
    </row>
    <row r="485" customFormat="false" ht="12.75" hidden="false" customHeight="true" outlineLevel="0" collapsed="false">
      <c r="C485" s="130"/>
    </row>
    <row r="486" customFormat="false" ht="12.75" hidden="false" customHeight="true" outlineLevel="0" collapsed="false">
      <c r="C486" s="130"/>
    </row>
    <row r="487" customFormat="false" ht="12.75" hidden="false" customHeight="true" outlineLevel="0" collapsed="false">
      <c r="C487" s="130"/>
    </row>
    <row r="488" customFormat="false" ht="12.75" hidden="false" customHeight="true" outlineLevel="0" collapsed="false">
      <c r="C488" s="130"/>
    </row>
    <row r="489" customFormat="false" ht="12.75" hidden="false" customHeight="true" outlineLevel="0" collapsed="false">
      <c r="C489" s="130"/>
    </row>
    <row r="490" customFormat="false" ht="12.75" hidden="false" customHeight="true" outlineLevel="0" collapsed="false">
      <c r="C490" s="130"/>
    </row>
    <row r="491" customFormat="false" ht="12.75" hidden="false" customHeight="true" outlineLevel="0" collapsed="false">
      <c r="C491" s="130"/>
    </row>
    <row r="492" customFormat="false" ht="12.75" hidden="false" customHeight="true" outlineLevel="0" collapsed="false">
      <c r="C492" s="130"/>
    </row>
    <row r="493" customFormat="false" ht="12.75" hidden="false" customHeight="true" outlineLevel="0" collapsed="false">
      <c r="C493" s="130"/>
    </row>
    <row r="494" customFormat="false" ht="12.75" hidden="false" customHeight="true" outlineLevel="0" collapsed="false">
      <c r="C494" s="130"/>
    </row>
    <row r="495" customFormat="false" ht="12.75" hidden="false" customHeight="true" outlineLevel="0" collapsed="false">
      <c r="C495" s="130"/>
    </row>
    <row r="496" customFormat="false" ht="12.75" hidden="false" customHeight="true" outlineLevel="0" collapsed="false">
      <c r="C496" s="130"/>
    </row>
    <row r="497" customFormat="false" ht="12.75" hidden="false" customHeight="true" outlineLevel="0" collapsed="false">
      <c r="C497" s="130"/>
    </row>
    <row r="498" customFormat="false" ht="12.75" hidden="false" customHeight="true" outlineLevel="0" collapsed="false">
      <c r="C498" s="130"/>
    </row>
    <row r="499" customFormat="false" ht="12.75" hidden="false" customHeight="true" outlineLevel="0" collapsed="false">
      <c r="C499" s="130"/>
    </row>
    <row r="500" customFormat="false" ht="12.75" hidden="false" customHeight="true" outlineLevel="0" collapsed="false">
      <c r="C500" s="130"/>
    </row>
    <row r="501" customFormat="false" ht="12.75" hidden="false" customHeight="true" outlineLevel="0" collapsed="false">
      <c r="C501" s="130"/>
    </row>
    <row r="502" customFormat="false" ht="12.75" hidden="false" customHeight="true" outlineLevel="0" collapsed="false">
      <c r="C502" s="130"/>
    </row>
    <row r="503" customFormat="false" ht="12.75" hidden="false" customHeight="true" outlineLevel="0" collapsed="false">
      <c r="C503" s="130"/>
    </row>
    <row r="504" customFormat="false" ht="12.75" hidden="false" customHeight="true" outlineLevel="0" collapsed="false">
      <c r="C504" s="130"/>
    </row>
    <row r="505" customFormat="false" ht="12.75" hidden="false" customHeight="true" outlineLevel="0" collapsed="false">
      <c r="C505" s="130"/>
    </row>
    <row r="506" customFormat="false" ht="12.75" hidden="false" customHeight="true" outlineLevel="0" collapsed="false">
      <c r="C506" s="130"/>
    </row>
    <row r="507" customFormat="false" ht="12.75" hidden="false" customHeight="true" outlineLevel="0" collapsed="false">
      <c r="C507" s="130"/>
    </row>
    <row r="508" customFormat="false" ht="12.75" hidden="false" customHeight="true" outlineLevel="0" collapsed="false">
      <c r="C508" s="130"/>
    </row>
    <row r="509" customFormat="false" ht="12.75" hidden="false" customHeight="true" outlineLevel="0" collapsed="false">
      <c r="C509" s="130"/>
    </row>
    <row r="510" customFormat="false" ht="12.75" hidden="false" customHeight="true" outlineLevel="0" collapsed="false">
      <c r="C510" s="130"/>
    </row>
    <row r="511" customFormat="false" ht="12.75" hidden="false" customHeight="true" outlineLevel="0" collapsed="false">
      <c r="C511" s="130"/>
    </row>
    <row r="512" customFormat="false" ht="12.75" hidden="false" customHeight="true" outlineLevel="0" collapsed="false">
      <c r="C512" s="130"/>
    </row>
    <row r="513" customFormat="false" ht="12.75" hidden="false" customHeight="true" outlineLevel="0" collapsed="false">
      <c r="C513" s="130"/>
    </row>
    <row r="514" customFormat="false" ht="12.75" hidden="false" customHeight="true" outlineLevel="0" collapsed="false">
      <c r="C514" s="130"/>
    </row>
    <row r="515" customFormat="false" ht="12.75" hidden="false" customHeight="true" outlineLevel="0" collapsed="false">
      <c r="C515" s="130"/>
    </row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3:I53">
    <cfRule type="cellIs" priority="2" operator="equal" aboveAverage="0" equalAverage="0" bottom="0" percent="0" rank="0" text="" dxfId="213">
      <formula>"."</formula>
    </cfRule>
    <cfRule type="cellIs" priority="3" operator="equal" aboveAverage="0" equalAverage="0" bottom="0" percent="0" rank="0" text="" dxfId="214">
      <formula>"..."</formula>
    </cfRule>
  </conditionalFormatting>
  <conditionalFormatting sqref="I6:I39">
    <cfRule type="cellIs" priority="4" operator="equal" aboveAverage="0" equalAverage="0" bottom="0" percent="0" rank="0" text="" dxfId="215">
      <formula>"."</formula>
    </cfRule>
    <cfRule type="cellIs" priority="5" operator="equal" aboveAverage="0" equalAverage="0" bottom="0" percent="0" rank="0" text="" dxfId="216">
      <formula>"..."</formula>
    </cfRule>
  </conditionalFormatting>
  <conditionalFormatting sqref="D6:H39">
    <cfRule type="cellIs" priority="6" operator="equal" aboveAverage="0" equalAverage="0" bottom="0" percent="0" rank="0" text="" dxfId="217">
      <formula>"."</formula>
    </cfRule>
    <cfRule type="cellIs" priority="7" operator="equal" aboveAverage="0" equalAverage="0" bottom="0" percent="0" rank="0" text="" dxfId="218">
      <formula>"..."</formula>
    </cfRule>
  </conditionalFormatting>
  <conditionalFormatting sqref="D40:H40">
    <cfRule type="cellIs" priority="8" operator="equal" aboveAverage="0" equalAverage="0" bottom="0" percent="0" rank="0" text="" dxfId="219">
      <formula>"."</formula>
    </cfRule>
    <cfRule type="cellIs" priority="9" operator="equal" aboveAverage="0" equalAverage="0" bottom="0" percent="0" rank="0" text="" dxfId="220">
      <formula>"..."</formula>
    </cfRule>
  </conditionalFormatting>
  <conditionalFormatting sqref="I40">
    <cfRule type="cellIs" priority="10" operator="equal" aboveAverage="0" equalAverage="0" bottom="0" percent="0" rank="0" text="" dxfId="221">
      <formula>"."</formula>
    </cfRule>
    <cfRule type="cellIs" priority="11" operator="equal" aboveAverage="0" equalAverage="0" bottom="0" percent="0" rank="0" text="" dxfId="222">
      <formula>"..."</formula>
    </cfRule>
  </conditionalFormatting>
  <conditionalFormatting sqref="I41:I44">
    <cfRule type="cellIs" priority="12" operator="equal" aboveAverage="0" equalAverage="0" bottom="0" percent="0" rank="0" text="" dxfId="223">
      <formula>"."</formula>
    </cfRule>
    <cfRule type="cellIs" priority="13" operator="equal" aboveAverage="0" equalAverage="0" bottom="0" percent="0" rank="0" text="" dxfId="224">
      <formula>"..."</formula>
    </cfRule>
  </conditionalFormatting>
  <conditionalFormatting sqref="D45:H46">
    <cfRule type="cellIs" priority="14" operator="equal" aboveAverage="0" equalAverage="0" bottom="0" percent="0" rank="0" text="" dxfId="225">
      <formula>"."</formula>
    </cfRule>
    <cfRule type="cellIs" priority="15" operator="equal" aboveAverage="0" equalAverage="0" bottom="0" percent="0" rank="0" text="" dxfId="226">
      <formula>"..."</formula>
    </cfRule>
  </conditionalFormatting>
  <conditionalFormatting sqref="I45:I46">
    <cfRule type="cellIs" priority="16" operator="equal" aboveAverage="0" equalAverage="0" bottom="0" percent="0" rank="0" text="" dxfId="227">
      <formula>"."</formula>
    </cfRule>
    <cfRule type="cellIs" priority="17" operator="equal" aboveAverage="0" equalAverage="0" bottom="0" percent="0" rank="0" text="" dxfId="228">
      <formula>"..."</formula>
    </cfRule>
  </conditionalFormatting>
  <conditionalFormatting sqref="D41:H44">
    <cfRule type="cellIs" priority="18" operator="equal" aboveAverage="0" equalAverage="0" bottom="0" percent="0" rank="0" text="" dxfId="229">
      <formula>"."</formula>
    </cfRule>
    <cfRule type="cellIs" priority="19" operator="equal" aboveAverage="0" equalAverage="0" bottom="0" percent="0" rank="0" text="" dxfId="230">
      <formula>"..."</formula>
    </cfRule>
  </conditionalFormatting>
  <conditionalFormatting sqref="D47:H49">
    <cfRule type="cellIs" priority="20" operator="equal" aboveAverage="0" equalAverage="0" bottom="0" percent="0" rank="0" text="" dxfId="231">
      <formula>"."</formula>
    </cfRule>
    <cfRule type="cellIs" priority="21" operator="equal" aboveAverage="0" equalAverage="0" bottom="0" percent="0" rank="0" text="" dxfId="232">
      <formula>"..."</formula>
    </cfRule>
  </conditionalFormatting>
  <conditionalFormatting sqref="I47:I49">
    <cfRule type="cellIs" priority="22" operator="equal" aboveAverage="0" equalAverage="0" bottom="0" percent="0" rank="0" text="" dxfId="233">
      <formula>"."</formula>
    </cfRule>
    <cfRule type="cellIs" priority="23" operator="equal" aboveAverage="0" equalAverage="0" bottom="0" percent="0" rank="0" text="" dxfId="2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35" width="7.11"/>
    <col collapsed="false" customWidth="true" hidden="false" outlineLevel="0" max="2" min="2" style="136" width="22.87"/>
    <col collapsed="false" customWidth="true" hidden="false" outlineLevel="0" max="3" min="3" style="136" width="5.99"/>
    <col collapsed="false" customWidth="true" hidden="false" outlineLevel="0" max="7" min="4" style="136" width="8.24"/>
    <col collapsed="false" customWidth="true" hidden="false" outlineLevel="0" max="8" min="8" style="136" width="6.87"/>
    <col collapsed="false" customWidth="true" hidden="false" outlineLevel="0" max="9" min="9" style="136" width="7.24"/>
    <col collapsed="false" customWidth="false" hidden="false" outlineLevel="0" max="257" min="10" style="136" width="10.99"/>
  </cols>
  <sheetData>
    <row r="1" customFormat="false" ht="16.5" hidden="false" customHeight="true" outlineLevel="0" collapsed="false">
      <c r="A1" s="137"/>
    </row>
    <row r="2" customFormat="false" ht="14.85" hidden="false" customHeight="true" outlineLevel="0" collapsed="false">
      <c r="A2" s="138" t="s">
        <v>300</v>
      </c>
      <c r="B2" s="139"/>
      <c r="C2" s="139"/>
      <c r="D2" s="139"/>
      <c r="E2" s="139"/>
      <c r="F2" s="139"/>
      <c r="G2" s="139"/>
      <c r="H2" s="139"/>
      <c r="I2" s="139"/>
    </row>
    <row r="3" customFormat="false" ht="23.25" hidden="false" customHeight="true" outlineLevel="0" collapsed="false">
      <c r="A3" s="140" t="s">
        <v>244</v>
      </c>
      <c r="B3" s="141" t="s">
        <v>245</v>
      </c>
      <c r="C3" s="142" t="s">
        <v>246</v>
      </c>
      <c r="D3" s="143" t="s">
        <v>3</v>
      </c>
      <c r="E3" s="143"/>
      <c r="F3" s="144" t="s">
        <v>5</v>
      </c>
      <c r="G3" s="144"/>
      <c r="H3" s="145" t="s">
        <v>247</v>
      </c>
      <c r="I3" s="146" t="s">
        <v>248</v>
      </c>
    </row>
    <row r="4" customFormat="false" ht="36.75" hidden="false" customHeight="true" outlineLevel="0" collapsed="false">
      <c r="A4" s="140"/>
      <c r="B4" s="141"/>
      <c r="C4" s="142"/>
      <c r="D4" s="147" t="s">
        <v>7</v>
      </c>
      <c r="E4" s="145" t="s">
        <v>9</v>
      </c>
      <c r="F4" s="148" t="s">
        <v>7</v>
      </c>
      <c r="G4" s="145" t="s">
        <v>9</v>
      </c>
      <c r="H4" s="149" t="s">
        <v>63</v>
      </c>
      <c r="I4" s="146"/>
    </row>
    <row r="5" customFormat="false" ht="14.25" hidden="false" customHeight="true" outlineLevel="0" collapsed="false">
      <c r="A5" s="140"/>
      <c r="B5" s="141"/>
      <c r="C5" s="142"/>
      <c r="D5" s="150" t="s">
        <v>10</v>
      </c>
      <c r="E5" s="150"/>
      <c r="F5" s="150"/>
      <c r="G5" s="150"/>
      <c r="H5" s="150"/>
      <c r="I5" s="151" t="s">
        <v>11</v>
      </c>
    </row>
    <row r="6" customFormat="false" ht="20.1" hidden="false" customHeight="true" outlineLevel="0" collapsed="false">
      <c r="A6" s="152" t="n">
        <v>235018</v>
      </c>
      <c r="B6" s="153" t="s">
        <v>344</v>
      </c>
      <c r="C6" s="154" t="s">
        <v>345</v>
      </c>
      <c r="D6" s="155" t="n">
        <v>7344</v>
      </c>
      <c r="E6" s="155" t="s">
        <v>252</v>
      </c>
      <c r="F6" s="155" t="n">
        <v>15319</v>
      </c>
      <c r="G6" s="155" t="n">
        <v>820</v>
      </c>
      <c r="H6" s="155" t="n">
        <v>232</v>
      </c>
      <c r="I6" s="156" t="n">
        <v>36.4036025759844</v>
      </c>
    </row>
    <row r="7" s="157" customFormat="true" ht="14.1" hidden="false" customHeight="true" outlineLevel="0" collapsed="false">
      <c r="A7" s="152" t="n">
        <v>326012</v>
      </c>
      <c r="B7" s="153" t="s">
        <v>346</v>
      </c>
      <c r="C7" s="154" t="s">
        <v>254</v>
      </c>
      <c r="D7" s="155" t="n">
        <v>27186</v>
      </c>
      <c r="E7" s="155" t="n">
        <v>8481</v>
      </c>
      <c r="F7" s="155" t="n">
        <v>85610</v>
      </c>
      <c r="G7" s="155" t="n">
        <v>12405</v>
      </c>
      <c r="H7" s="155" t="n">
        <v>1438</v>
      </c>
      <c r="I7" s="156" t="n">
        <v>34.614513755236</v>
      </c>
    </row>
    <row r="8" s="157" customFormat="true" ht="14.1" hidden="false" customHeight="true" outlineLevel="0" collapsed="false">
      <c r="A8" s="152" t="n">
        <v>117015</v>
      </c>
      <c r="B8" s="153" t="s">
        <v>347</v>
      </c>
      <c r="C8" s="154" t="s">
        <v>250</v>
      </c>
      <c r="D8" s="155" t="n">
        <v>3753</v>
      </c>
      <c r="E8" s="155" t="n">
        <v>506</v>
      </c>
      <c r="F8" s="155" t="n">
        <v>8379</v>
      </c>
      <c r="G8" s="155" t="s">
        <v>252</v>
      </c>
      <c r="H8" s="155" t="n">
        <v>176</v>
      </c>
      <c r="I8" s="156" t="n">
        <v>29.3917496842991</v>
      </c>
    </row>
    <row r="9" s="157" customFormat="true" ht="14.1" hidden="false" customHeight="true" outlineLevel="0" collapsed="false">
      <c r="A9" s="152" t="n">
        <v>325012</v>
      </c>
      <c r="B9" s="153" t="s">
        <v>348</v>
      </c>
      <c r="C9" s="154" t="s">
        <v>254</v>
      </c>
      <c r="D9" s="155" t="s">
        <v>252</v>
      </c>
      <c r="E9" s="155" t="s">
        <v>252</v>
      </c>
      <c r="F9" s="155" t="s">
        <v>252</v>
      </c>
      <c r="G9" s="155" t="s">
        <v>252</v>
      </c>
      <c r="H9" s="155" t="n">
        <v>131</v>
      </c>
      <c r="I9" s="156" t="n">
        <v>33.5034539643262</v>
      </c>
    </row>
    <row r="10" s="157" customFormat="true" ht="14.1" hidden="false" customHeight="true" outlineLevel="0" collapsed="false">
      <c r="A10" s="152" t="n">
        <v>237019</v>
      </c>
      <c r="B10" s="153" t="s">
        <v>349</v>
      </c>
      <c r="C10" s="154" t="s">
        <v>260</v>
      </c>
      <c r="D10" s="155" t="n">
        <v>1177</v>
      </c>
      <c r="E10" s="155" t="s">
        <v>252</v>
      </c>
      <c r="F10" s="155" t="n">
        <v>1997</v>
      </c>
      <c r="G10" s="155" t="s">
        <v>252</v>
      </c>
      <c r="H10" s="155" t="n">
        <v>288</v>
      </c>
      <c r="I10" s="156" t="n">
        <v>4.04038360377129</v>
      </c>
    </row>
    <row r="11" customFormat="false" ht="14.1" hidden="false" customHeight="true" outlineLevel="0" collapsed="false">
      <c r="A11" s="152" t="n">
        <v>226012</v>
      </c>
      <c r="B11" s="153" t="s">
        <v>350</v>
      </c>
      <c r="C11" s="154" t="s">
        <v>250</v>
      </c>
      <c r="D11" s="155" t="n">
        <v>6920</v>
      </c>
      <c r="E11" s="155" t="s">
        <v>252</v>
      </c>
      <c r="F11" s="155" t="n">
        <v>13410</v>
      </c>
      <c r="G11" s="155" t="s">
        <v>252</v>
      </c>
      <c r="H11" s="155" t="n">
        <v>184</v>
      </c>
      <c r="I11" s="156" t="n">
        <v>40.2654335815518</v>
      </c>
    </row>
    <row r="12" customFormat="false" ht="14.1" hidden="false" customHeight="true" outlineLevel="0" collapsed="false">
      <c r="A12" s="152" t="n">
        <v>317021</v>
      </c>
      <c r="B12" s="153" t="s">
        <v>351</v>
      </c>
      <c r="C12" s="154" t="s">
        <v>254</v>
      </c>
      <c r="D12" s="155" t="n">
        <v>24938</v>
      </c>
      <c r="E12" s="155" t="n">
        <v>3991</v>
      </c>
      <c r="F12" s="155" t="n">
        <v>89913</v>
      </c>
      <c r="G12" s="155" t="n">
        <v>7694</v>
      </c>
      <c r="H12" s="155" t="n">
        <v>938</v>
      </c>
      <c r="I12" s="156" t="n">
        <v>53.9315126831697</v>
      </c>
    </row>
    <row r="13" customFormat="false" ht="20.1" hidden="false" customHeight="true" outlineLevel="0" collapsed="false">
      <c r="A13" s="152" t="n">
        <v>226013</v>
      </c>
      <c r="B13" s="153" t="s">
        <v>352</v>
      </c>
      <c r="C13" s="154" t="s">
        <v>254</v>
      </c>
      <c r="D13" s="155" t="n">
        <v>4501</v>
      </c>
      <c r="E13" s="155" t="n">
        <v>500</v>
      </c>
      <c r="F13" s="155" t="n">
        <v>9467</v>
      </c>
      <c r="G13" s="155" t="n">
        <v>992</v>
      </c>
      <c r="H13" s="155" t="n">
        <v>595</v>
      </c>
      <c r="I13" s="156" t="n">
        <v>17.8852112143883</v>
      </c>
    </row>
    <row r="14" customFormat="false" ht="14.1" hidden="false" customHeight="true" outlineLevel="0" collapsed="false">
      <c r="A14" s="152" t="n">
        <v>336014</v>
      </c>
      <c r="B14" s="153" t="s">
        <v>353</v>
      </c>
      <c r="C14" s="154" t="s">
        <v>250</v>
      </c>
      <c r="D14" s="155" t="n">
        <v>3383</v>
      </c>
      <c r="E14" s="155" t="n">
        <v>1176</v>
      </c>
      <c r="F14" s="155" t="n">
        <v>5359</v>
      </c>
      <c r="G14" s="155" t="n">
        <v>1619</v>
      </c>
      <c r="H14" s="155" t="n">
        <v>125</v>
      </c>
      <c r="I14" s="156" t="n">
        <v>23.9787015078974</v>
      </c>
    </row>
    <row r="15" customFormat="false" ht="14.1" hidden="false" customHeight="true" outlineLevel="0" collapsed="false">
      <c r="A15" s="152" t="n">
        <v>215102</v>
      </c>
      <c r="B15" s="153" t="s">
        <v>354</v>
      </c>
      <c r="C15" s="154" t="s">
        <v>250</v>
      </c>
      <c r="D15" s="155" t="n">
        <v>4751</v>
      </c>
      <c r="E15" s="155" t="n">
        <v>435</v>
      </c>
      <c r="F15" s="155" t="n">
        <v>9439</v>
      </c>
      <c r="G15" s="155" t="n">
        <v>782</v>
      </c>
      <c r="H15" s="155" t="n">
        <v>131</v>
      </c>
      <c r="I15" s="156" t="n">
        <v>40.0025428038651</v>
      </c>
    </row>
    <row r="16" customFormat="false" ht="14.1" hidden="false" customHeight="true" outlineLevel="0" collapsed="false">
      <c r="A16" s="152" t="n">
        <v>425033</v>
      </c>
      <c r="B16" s="153" t="s">
        <v>355</v>
      </c>
      <c r="C16" s="154" t="s">
        <v>250</v>
      </c>
      <c r="D16" s="155" t="n">
        <v>15314</v>
      </c>
      <c r="E16" s="155" t="n">
        <v>2050</v>
      </c>
      <c r="F16" s="155" t="n">
        <v>30538</v>
      </c>
      <c r="G16" s="155" t="n">
        <v>5685</v>
      </c>
      <c r="H16" s="155" t="n">
        <v>650</v>
      </c>
      <c r="I16" s="156" t="n">
        <v>28.9918638983035</v>
      </c>
    </row>
    <row r="17" customFormat="false" ht="14.1" hidden="false" customHeight="true" outlineLevel="0" collapsed="false">
      <c r="A17" s="152" t="n">
        <v>115013</v>
      </c>
      <c r="B17" s="153" t="s">
        <v>356</v>
      </c>
      <c r="C17" s="154" t="s">
        <v>250</v>
      </c>
      <c r="D17" s="155" t="n">
        <v>4376</v>
      </c>
      <c r="E17" s="155" t="s">
        <v>252</v>
      </c>
      <c r="F17" s="155" t="n">
        <v>8906</v>
      </c>
      <c r="G17" s="155" t="s">
        <v>252</v>
      </c>
      <c r="H17" s="155" t="n">
        <v>165</v>
      </c>
      <c r="I17" s="156" t="n">
        <v>30.2853062196076</v>
      </c>
    </row>
    <row r="18" customFormat="false" ht="14.1" hidden="false" customHeight="true" outlineLevel="0" collapsed="false">
      <c r="A18" s="152" t="n">
        <v>315031</v>
      </c>
      <c r="B18" s="153" t="s">
        <v>357</v>
      </c>
      <c r="C18" s="154" t="s">
        <v>260</v>
      </c>
      <c r="D18" s="155" t="n">
        <v>2473</v>
      </c>
      <c r="E18" s="155" t="n">
        <v>667</v>
      </c>
      <c r="F18" s="155" t="n">
        <v>5799</v>
      </c>
      <c r="G18" s="155" t="n">
        <v>1562</v>
      </c>
      <c r="H18" s="155" t="n">
        <v>334</v>
      </c>
      <c r="I18" s="156" t="n">
        <v>10.8085439498994</v>
      </c>
    </row>
    <row r="19" customFormat="false" ht="14.1" hidden="false" customHeight="true" outlineLevel="0" collapsed="false">
      <c r="A19" s="152" t="n">
        <v>117019</v>
      </c>
      <c r="B19" s="153" t="s">
        <v>358</v>
      </c>
      <c r="C19" s="154" t="s">
        <v>250</v>
      </c>
      <c r="D19" s="155" t="s">
        <v>252</v>
      </c>
      <c r="E19" s="155" t="n">
        <v>1357</v>
      </c>
      <c r="F19" s="155" t="n">
        <v>17699</v>
      </c>
      <c r="G19" s="155" t="n">
        <v>4307</v>
      </c>
      <c r="H19" s="155" t="n">
        <v>203</v>
      </c>
      <c r="I19" s="156" t="n">
        <v>48.9477031997566</v>
      </c>
    </row>
    <row r="20" customFormat="false" ht="14.1" hidden="false" customHeight="true" outlineLevel="0" collapsed="false">
      <c r="A20" s="152" t="n">
        <v>136019</v>
      </c>
      <c r="B20" s="153" t="s">
        <v>359</v>
      </c>
      <c r="C20" s="154" t="s">
        <v>254</v>
      </c>
      <c r="D20" s="155" t="n">
        <v>22127</v>
      </c>
      <c r="E20" s="155" t="n">
        <v>2380</v>
      </c>
      <c r="F20" s="155" t="n">
        <v>43640</v>
      </c>
      <c r="G20" s="155" t="n">
        <v>5897</v>
      </c>
      <c r="H20" s="155" t="n">
        <v>1161</v>
      </c>
      <c r="I20" s="156" t="n">
        <v>29.5321815511839</v>
      </c>
    </row>
    <row r="21" customFormat="false" ht="14.1" hidden="false" customHeight="true" outlineLevel="0" collapsed="false">
      <c r="A21" s="152" t="n">
        <v>316010</v>
      </c>
      <c r="B21" s="153" t="s">
        <v>360</v>
      </c>
      <c r="C21" s="154" t="s">
        <v>260</v>
      </c>
      <c r="D21" s="155" t="n">
        <v>2962</v>
      </c>
      <c r="E21" s="155" t="n">
        <v>492</v>
      </c>
      <c r="F21" s="155" t="n">
        <v>9685</v>
      </c>
      <c r="G21" s="155" t="n">
        <v>1550</v>
      </c>
      <c r="H21" s="155" t="n">
        <v>388</v>
      </c>
      <c r="I21" s="156" t="n">
        <v>16.6274657922296</v>
      </c>
    </row>
    <row r="22" customFormat="false" ht="14.1" hidden="false" customHeight="true" outlineLevel="0" collapsed="false">
      <c r="A22" s="152" t="n">
        <v>316011</v>
      </c>
      <c r="B22" s="153" t="s">
        <v>361</v>
      </c>
      <c r="C22" s="154" t="s">
        <v>250</v>
      </c>
      <c r="D22" s="155" t="n">
        <v>10179</v>
      </c>
      <c r="E22" s="155" t="n">
        <v>1056</v>
      </c>
      <c r="F22" s="155" t="n">
        <v>17164</v>
      </c>
      <c r="G22" s="155" t="n">
        <v>2043</v>
      </c>
      <c r="H22" s="155" t="n">
        <v>386</v>
      </c>
      <c r="I22" s="156" t="n">
        <v>30.057965430888</v>
      </c>
    </row>
    <row r="23" customFormat="false" ht="14.1" hidden="false" customHeight="true" outlineLevel="0" collapsed="false">
      <c r="A23" s="152" t="n">
        <v>316012</v>
      </c>
      <c r="B23" s="153" t="s">
        <v>362</v>
      </c>
      <c r="C23" s="154" t="s">
        <v>254</v>
      </c>
      <c r="D23" s="155" t="n">
        <v>6583</v>
      </c>
      <c r="E23" s="155" t="n">
        <v>1430</v>
      </c>
      <c r="F23" s="155" t="n">
        <v>15765</v>
      </c>
      <c r="G23" s="155" t="n">
        <v>3280</v>
      </c>
      <c r="H23" s="155" t="n">
        <v>527</v>
      </c>
      <c r="I23" s="156" t="n">
        <v>18.1678843893332</v>
      </c>
    </row>
    <row r="24" customFormat="false" ht="14.1" hidden="false" customHeight="true" outlineLevel="0" collapsed="false">
      <c r="A24" s="152" t="n">
        <v>335022</v>
      </c>
      <c r="B24" s="153" t="s">
        <v>363</v>
      </c>
      <c r="C24" s="154" t="s">
        <v>250</v>
      </c>
      <c r="D24" s="155" t="n">
        <v>6476</v>
      </c>
      <c r="E24" s="155" t="n">
        <v>1496</v>
      </c>
      <c r="F24" s="155" t="n">
        <v>14756</v>
      </c>
      <c r="G24" s="155" t="n">
        <v>4988</v>
      </c>
      <c r="H24" s="155" t="n">
        <v>656</v>
      </c>
      <c r="I24" s="156" t="n">
        <v>12.6921323573683</v>
      </c>
    </row>
    <row r="25" customFormat="false" ht="14.1" hidden="false" customHeight="true" outlineLevel="0" collapsed="false">
      <c r="A25" s="152" t="n">
        <v>235025</v>
      </c>
      <c r="B25" s="153" t="s">
        <v>364</v>
      </c>
      <c r="C25" s="154" t="s">
        <v>260</v>
      </c>
      <c r="D25" s="155" t="n">
        <v>7252</v>
      </c>
      <c r="E25" s="155" t="n">
        <v>788</v>
      </c>
      <c r="F25" s="155" t="n">
        <v>24445</v>
      </c>
      <c r="G25" s="155" t="n">
        <v>2773</v>
      </c>
      <c r="H25" s="155" t="n">
        <v>721</v>
      </c>
      <c r="I25" s="156" t="n">
        <v>28.9526358801862</v>
      </c>
    </row>
    <row r="26" customFormat="false" ht="14.1" hidden="false" customHeight="true" outlineLevel="0" collapsed="false">
      <c r="A26" s="152" t="n">
        <v>226018</v>
      </c>
      <c r="B26" s="153" t="s">
        <v>365</v>
      </c>
      <c r="C26" s="154" t="s">
        <v>250</v>
      </c>
      <c r="D26" s="155" t="s">
        <v>252</v>
      </c>
      <c r="E26" s="155" t="s">
        <v>252</v>
      </c>
      <c r="F26" s="155" t="n">
        <v>6539</v>
      </c>
      <c r="G26" s="155" t="s">
        <v>252</v>
      </c>
      <c r="H26" s="155" t="n">
        <v>128</v>
      </c>
      <c r="I26" s="156" t="n">
        <v>28.9438739376771</v>
      </c>
    </row>
    <row r="27" customFormat="false" ht="14.1" hidden="false" customHeight="true" outlineLevel="0" collapsed="false">
      <c r="A27" s="152" t="n">
        <v>125026</v>
      </c>
      <c r="B27" s="153" t="s">
        <v>366</v>
      </c>
      <c r="C27" s="154" t="s">
        <v>250</v>
      </c>
      <c r="D27" s="155" t="n">
        <v>4447</v>
      </c>
      <c r="E27" s="155" t="n">
        <v>426</v>
      </c>
      <c r="F27" s="155" t="n">
        <v>10794</v>
      </c>
      <c r="G27" s="155" t="n">
        <v>1848</v>
      </c>
      <c r="H27" s="155" t="n">
        <v>270</v>
      </c>
      <c r="I27" s="156" t="n">
        <v>22.5674263014844</v>
      </c>
    </row>
    <row r="28" customFormat="false" ht="14.1" hidden="false" customHeight="true" outlineLevel="0" collapsed="false">
      <c r="A28" s="152" t="n">
        <v>425039</v>
      </c>
      <c r="B28" s="153" t="s">
        <v>367</v>
      </c>
      <c r="C28" s="154" t="s">
        <v>250</v>
      </c>
      <c r="D28" s="155" t="n">
        <v>3376</v>
      </c>
      <c r="E28" s="155" t="n">
        <v>294</v>
      </c>
      <c r="F28" s="155" t="n">
        <v>8488</v>
      </c>
      <c r="G28" s="155" t="n">
        <v>1941</v>
      </c>
      <c r="H28" s="155" t="n">
        <v>212</v>
      </c>
      <c r="I28" s="156" t="n">
        <v>22.9424007351947</v>
      </c>
    </row>
    <row r="29" customFormat="false" ht="14.1" hidden="false" customHeight="true" outlineLevel="0" collapsed="false">
      <c r="A29" s="152" t="n">
        <v>125027</v>
      </c>
      <c r="B29" s="153" t="s">
        <v>368</v>
      </c>
      <c r="C29" s="154" t="s">
        <v>250</v>
      </c>
      <c r="D29" s="155" t="n">
        <v>2595</v>
      </c>
      <c r="E29" s="155" t="s">
        <v>252</v>
      </c>
      <c r="F29" s="155" t="n">
        <v>5836</v>
      </c>
      <c r="G29" s="155" t="s">
        <v>252</v>
      </c>
      <c r="H29" s="155" t="n">
        <v>102</v>
      </c>
      <c r="I29" s="156" t="n">
        <v>33.4786599357503</v>
      </c>
    </row>
    <row r="30" s="157" customFormat="true" ht="14.1" hidden="false" customHeight="true" outlineLevel="0" collapsed="false">
      <c r="A30" s="152" t="n">
        <v>136021</v>
      </c>
      <c r="B30" s="153" t="s">
        <v>369</v>
      </c>
      <c r="C30" s="154" t="s">
        <v>250</v>
      </c>
      <c r="D30" s="155" t="n">
        <v>2822</v>
      </c>
      <c r="E30" s="155" t="n">
        <v>101</v>
      </c>
      <c r="F30" s="155" t="n">
        <v>5942</v>
      </c>
      <c r="G30" s="155" t="n">
        <v>161</v>
      </c>
      <c r="H30" s="155" t="n">
        <v>353</v>
      </c>
      <c r="I30" s="156" t="n">
        <v>9.29992330928271</v>
      </c>
    </row>
    <row r="31" customFormat="false" ht="14.1" hidden="false" customHeight="true" outlineLevel="0" collapsed="false">
      <c r="A31" s="152" t="n">
        <v>116019</v>
      </c>
      <c r="B31" s="153" t="s">
        <v>370</v>
      </c>
      <c r="C31" s="154" t="s">
        <v>250</v>
      </c>
      <c r="D31" s="155" t="n">
        <v>49521</v>
      </c>
      <c r="E31" s="155" t="n">
        <v>11233</v>
      </c>
      <c r="F31" s="155" t="n">
        <v>109704</v>
      </c>
      <c r="G31" s="155" t="n">
        <v>35872</v>
      </c>
      <c r="H31" s="155" t="n">
        <v>1446</v>
      </c>
      <c r="I31" s="156" t="n">
        <v>42.9117934676315</v>
      </c>
    </row>
    <row r="32" customFormat="false" ht="14.1" hidden="false" customHeight="true" outlineLevel="0" collapsed="false">
      <c r="A32" s="152" t="n">
        <v>317026</v>
      </c>
      <c r="B32" s="153" t="s">
        <v>371</v>
      </c>
      <c r="C32" s="154" t="s">
        <v>250</v>
      </c>
      <c r="D32" s="155" t="n">
        <v>3849</v>
      </c>
      <c r="E32" s="155" t="n">
        <v>990</v>
      </c>
      <c r="F32" s="155" t="n">
        <v>6707</v>
      </c>
      <c r="G32" s="155" t="n">
        <v>1690</v>
      </c>
      <c r="H32" s="155" t="n">
        <v>822</v>
      </c>
      <c r="I32" s="156" t="n">
        <v>12.370430484341</v>
      </c>
    </row>
    <row r="33" customFormat="false" ht="14.1" hidden="false" customHeight="true" outlineLevel="0" collapsed="false">
      <c r="A33" s="152" t="n">
        <v>215017</v>
      </c>
      <c r="B33" s="153" t="s">
        <v>372</v>
      </c>
      <c r="C33" s="154" t="s">
        <v>254</v>
      </c>
      <c r="D33" s="155" t="n">
        <v>43902</v>
      </c>
      <c r="E33" s="155" t="n">
        <v>11064</v>
      </c>
      <c r="F33" s="155" t="n">
        <v>79266</v>
      </c>
      <c r="G33" s="155" t="n">
        <v>22985</v>
      </c>
      <c r="H33" s="155" t="n">
        <v>1080</v>
      </c>
      <c r="I33" s="156" t="n">
        <v>40.9131731890865</v>
      </c>
    </row>
    <row r="34" customFormat="false" ht="20.1" hidden="false" customHeight="true" outlineLevel="0" collapsed="false">
      <c r="A34" s="152" t="n">
        <v>315037</v>
      </c>
      <c r="B34" s="153" t="s">
        <v>373</v>
      </c>
      <c r="C34" s="154" t="s">
        <v>260</v>
      </c>
      <c r="D34" s="155" t="n">
        <v>57903</v>
      </c>
      <c r="E34" s="155" t="n">
        <v>14738</v>
      </c>
      <c r="F34" s="155" t="n">
        <v>249045</v>
      </c>
      <c r="G34" s="155" t="n">
        <v>52666</v>
      </c>
      <c r="H34" s="155" t="n">
        <v>3138</v>
      </c>
      <c r="I34" s="156" t="n">
        <v>45.4236218519275</v>
      </c>
    </row>
    <row r="35" customFormat="false" ht="13.9" hidden="false" customHeight="true" outlineLevel="0" collapsed="false">
      <c r="A35" s="152" t="n">
        <v>119020</v>
      </c>
      <c r="B35" s="153" t="s">
        <v>374</v>
      </c>
      <c r="C35" s="154" t="s">
        <v>250</v>
      </c>
      <c r="D35" s="155" t="n">
        <v>32238</v>
      </c>
      <c r="E35" s="155" t="n">
        <v>5573</v>
      </c>
      <c r="F35" s="155" t="n">
        <v>62144</v>
      </c>
      <c r="G35" s="155" t="n">
        <v>14607</v>
      </c>
      <c r="H35" s="155" t="n">
        <v>834</v>
      </c>
      <c r="I35" s="156" t="n">
        <v>42.2791441303534</v>
      </c>
    </row>
    <row r="36" customFormat="false" ht="13.9" hidden="false" customHeight="true" outlineLevel="0" collapsed="false">
      <c r="A36" s="152" t="n">
        <v>127102</v>
      </c>
      <c r="B36" s="153" t="s">
        <v>375</v>
      </c>
      <c r="C36" s="154" t="s">
        <v>254</v>
      </c>
      <c r="D36" s="155" t="n">
        <v>12958</v>
      </c>
      <c r="E36" s="155" t="s">
        <v>252</v>
      </c>
      <c r="F36" s="155" t="n">
        <v>26014</v>
      </c>
      <c r="G36" s="155" t="s">
        <v>252</v>
      </c>
      <c r="H36" s="155" t="n">
        <v>235</v>
      </c>
      <c r="I36" s="156" t="n">
        <v>61.1590454919478</v>
      </c>
    </row>
    <row r="37" customFormat="false" ht="13.9" hidden="false" customHeight="true" outlineLevel="0" collapsed="false">
      <c r="A37" s="152" t="n">
        <v>116077</v>
      </c>
      <c r="B37" s="153" t="s">
        <v>376</v>
      </c>
      <c r="C37" s="154" t="s">
        <v>250</v>
      </c>
      <c r="D37" s="155" t="n">
        <v>57332</v>
      </c>
      <c r="E37" s="155" t="n">
        <v>14422</v>
      </c>
      <c r="F37" s="155" t="n">
        <v>117501</v>
      </c>
      <c r="G37" s="155" t="n">
        <v>31617</v>
      </c>
      <c r="H37" s="155" t="n">
        <v>1331</v>
      </c>
      <c r="I37" s="156" t="n">
        <v>49.5682327282545</v>
      </c>
    </row>
    <row r="38" customFormat="false" ht="13.9" hidden="false" customHeight="true" outlineLevel="0" collapsed="false">
      <c r="A38" s="152" t="n">
        <v>317029</v>
      </c>
      <c r="B38" s="153" t="s">
        <v>377</v>
      </c>
      <c r="C38" s="154" t="s">
        <v>254</v>
      </c>
      <c r="D38" s="155" t="n">
        <v>969</v>
      </c>
      <c r="E38" s="155" t="n">
        <v>60</v>
      </c>
      <c r="F38" s="155" t="n">
        <v>3273</v>
      </c>
      <c r="G38" s="155" t="n">
        <v>188</v>
      </c>
      <c r="H38" s="155" t="n">
        <v>119</v>
      </c>
      <c r="I38" s="156" t="n">
        <v>14.9773486477829</v>
      </c>
    </row>
    <row r="39" customFormat="false" ht="13.9" hidden="false" customHeight="true" outlineLevel="0" collapsed="false">
      <c r="A39" s="152" t="n">
        <v>216013</v>
      </c>
      <c r="B39" s="153" t="s">
        <v>378</v>
      </c>
      <c r="C39" s="154" t="s">
        <v>260</v>
      </c>
      <c r="D39" s="155" t="n">
        <v>6205</v>
      </c>
      <c r="E39" s="155" t="n">
        <v>272</v>
      </c>
      <c r="F39" s="155" t="n">
        <v>12568</v>
      </c>
      <c r="G39" s="155" t="n">
        <v>477</v>
      </c>
      <c r="H39" s="155" t="n">
        <v>670</v>
      </c>
      <c r="I39" s="156" t="n">
        <v>12.796285737558</v>
      </c>
    </row>
    <row r="40" customFormat="false" ht="13.9" hidden="false" customHeight="true" outlineLevel="0" collapsed="false">
      <c r="A40" s="152" t="n">
        <v>126028</v>
      </c>
      <c r="B40" s="153" t="s">
        <v>379</v>
      </c>
      <c r="C40" s="154" t="s">
        <v>250</v>
      </c>
      <c r="D40" s="155" t="n">
        <v>3418</v>
      </c>
      <c r="E40" s="155" t="s">
        <v>252</v>
      </c>
      <c r="F40" s="155" t="n">
        <v>6924</v>
      </c>
      <c r="G40" s="155" t="s">
        <v>252</v>
      </c>
      <c r="H40" s="155" t="n">
        <v>217</v>
      </c>
      <c r="I40" s="156" t="n">
        <v>28.3968338596563</v>
      </c>
    </row>
    <row r="41" customFormat="false" ht="13.9" hidden="false" customHeight="true" outlineLevel="0" collapsed="false">
      <c r="A41" s="152" t="n">
        <v>316054</v>
      </c>
      <c r="B41" s="153" t="s">
        <v>380</v>
      </c>
      <c r="C41" s="154" t="s">
        <v>254</v>
      </c>
      <c r="D41" s="155" t="n">
        <v>8257</v>
      </c>
      <c r="E41" s="155" t="n">
        <v>2353</v>
      </c>
      <c r="F41" s="155" t="n">
        <v>22156</v>
      </c>
      <c r="G41" s="155" t="n">
        <v>6129</v>
      </c>
      <c r="H41" s="155" t="n">
        <v>326</v>
      </c>
      <c r="I41" s="156" t="n">
        <v>38.9686224848741</v>
      </c>
    </row>
    <row r="42" customFormat="false" ht="13.9" hidden="false" customHeight="true" outlineLevel="0" collapsed="false">
      <c r="A42" s="152" t="n">
        <v>118078</v>
      </c>
      <c r="B42" s="153" t="s">
        <v>381</v>
      </c>
      <c r="C42" s="154" t="s">
        <v>250</v>
      </c>
      <c r="D42" s="155" t="n">
        <v>5079</v>
      </c>
      <c r="E42" s="155" t="n">
        <v>909</v>
      </c>
      <c r="F42" s="155" t="n">
        <v>11181</v>
      </c>
      <c r="G42" s="155" t="n">
        <v>2391</v>
      </c>
      <c r="H42" s="155" t="n">
        <v>155</v>
      </c>
      <c r="I42" s="156" t="n">
        <v>39.5493615365569</v>
      </c>
    </row>
    <row r="43" customFormat="false" ht="13.9" hidden="false" customHeight="true" outlineLevel="0" collapsed="false">
      <c r="A43" s="152" t="n">
        <v>311000</v>
      </c>
      <c r="B43" s="153" t="s">
        <v>382</v>
      </c>
      <c r="C43" s="154" t="s">
        <v>250</v>
      </c>
      <c r="D43" s="155" t="n">
        <v>352575</v>
      </c>
      <c r="E43" s="155" t="n">
        <v>111842</v>
      </c>
      <c r="F43" s="155" t="n">
        <v>654997</v>
      </c>
      <c r="G43" s="155" t="n">
        <v>217266</v>
      </c>
      <c r="H43" s="155" t="n">
        <v>9435</v>
      </c>
      <c r="I43" s="156" t="n">
        <v>38.4960381224191</v>
      </c>
    </row>
    <row r="44" customFormat="false" ht="13.9" hidden="false" customHeight="true" outlineLevel="0" collapsed="false">
      <c r="A44" s="152" t="n">
        <v>128039</v>
      </c>
      <c r="B44" s="153" t="s">
        <v>383</v>
      </c>
      <c r="C44" s="154" t="s">
        <v>254</v>
      </c>
      <c r="D44" s="155" t="n">
        <v>1015</v>
      </c>
      <c r="E44" s="155" t="n">
        <v>66</v>
      </c>
      <c r="F44" s="155" t="n">
        <v>1984</v>
      </c>
      <c r="G44" s="155" t="n">
        <v>116</v>
      </c>
      <c r="H44" s="155" t="n">
        <v>343</v>
      </c>
      <c r="I44" s="156" t="n">
        <v>3.2311124863606</v>
      </c>
    </row>
    <row r="45" customFormat="false" ht="13.9" hidden="false" customHeight="true" outlineLevel="0" collapsed="false">
      <c r="A45" s="152" t="n">
        <v>237028</v>
      </c>
      <c r="B45" s="153" t="s">
        <v>384</v>
      </c>
      <c r="C45" s="154" t="s">
        <v>345</v>
      </c>
      <c r="D45" s="155" t="n">
        <v>54908</v>
      </c>
      <c r="E45" s="155" t="n">
        <v>9760</v>
      </c>
      <c r="F45" s="155" t="n">
        <v>142773</v>
      </c>
      <c r="G45" s="155" t="n">
        <v>22381</v>
      </c>
      <c r="H45" s="155" t="n">
        <v>2642</v>
      </c>
      <c r="I45" s="156" t="n">
        <v>34.8572851586819</v>
      </c>
    </row>
    <row r="46" customFormat="false" ht="13.9" hidden="false" customHeight="true" outlineLevel="0" collapsed="false">
      <c r="A46" s="152" t="n">
        <v>435015</v>
      </c>
      <c r="B46" s="153" t="s">
        <v>385</v>
      </c>
      <c r="C46" s="154" t="s">
        <v>254</v>
      </c>
      <c r="D46" s="155" t="s">
        <v>252</v>
      </c>
      <c r="E46" s="155" t="n">
        <v>48</v>
      </c>
      <c r="F46" s="155" t="n">
        <v>1728</v>
      </c>
      <c r="G46" s="155" t="n">
        <v>157</v>
      </c>
      <c r="H46" s="155" t="n">
        <v>102</v>
      </c>
      <c r="I46" s="156" t="n">
        <v>13.422401739941</v>
      </c>
    </row>
    <row r="47" customFormat="false" ht="13.9" hidden="false" customHeight="true" outlineLevel="0" collapsed="false">
      <c r="A47" s="152" t="n">
        <v>327016</v>
      </c>
      <c r="B47" s="153" t="s">
        <v>386</v>
      </c>
      <c r="C47" s="154" t="s">
        <v>254</v>
      </c>
      <c r="D47" s="155" t="n">
        <v>1155</v>
      </c>
      <c r="E47" s="155" t="s">
        <v>252</v>
      </c>
      <c r="F47" s="155" t="n">
        <v>2041</v>
      </c>
      <c r="G47" s="155" t="s">
        <v>252</v>
      </c>
      <c r="H47" s="155" t="n">
        <v>91</v>
      </c>
      <c r="I47" s="156" t="n">
        <v>17.5388845922489</v>
      </c>
    </row>
    <row r="48" customFormat="false" ht="13.9" hidden="false" customHeight="true" outlineLevel="0" collapsed="false">
      <c r="A48" s="152" t="n">
        <v>315039</v>
      </c>
      <c r="B48" s="153" t="s">
        <v>387</v>
      </c>
      <c r="C48" s="154" t="s">
        <v>260</v>
      </c>
      <c r="D48" s="155" t="n">
        <v>1488</v>
      </c>
      <c r="E48" s="155" t="n">
        <v>575</v>
      </c>
      <c r="F48" s="155" t="n">
        <v>5341</v>
      </c>
      <c r="G48" s="155" t="n">
        <v>1980</v>
      </c>
      <c r="H48" s="155" t="n">
        <v>92</v>
      </c>
      <c r="I48" s="156" t="n">
        <v>29.5148099027409</v>
      </c>
    </row>
    <row r="49" customFormat="false" ht="13.9" hidden="false" customHeight="true" outlineLevel="0" collapsed="false">
      <c r="A49" s="152" t="n">
        <v>435016</v>
      </c>
      <c r="B49" s="153" t="s">
        <v>388</v>
      </c>
      <c r="C49" s="154" t="s">
        <v>250</v>
      </c>
      <c r="D49" s="155" t="n">
        <v>125119</v>
      </c>
      <c r="E49" s="155" t="n">
        <v>25259</v>
      </c>
      <c r="F49" s="155" t="n">
        <v>261374</v>
      </c>
      <c r="G49" s="155" t="n">
        <v>61448</v>
      </c>
      <c r="H49" s="155" t="n">
        <v>4296</v>
      </c>
      <c r="I49" s="156" t="n">
        <v>39.9392447461833</v>
      </c>
    </row>
    <row r="50" customFormat="false" ht="13.9" hidden="false" customHeight="true" outlineLevel="0" collapsed="false">
      <c r="A50" s="152" t="n">
        <v>317031</v>
      </c>
      <c r="B50" s="153" t="s">
        <v>389</v>
      </c>
      <c r="C50" s="154" t="s">
        <v>250</v>
      </c>
      <c r="D50" s="155" t="n">
        <v>7701</v>
      </c>
      <c r="E50" s="155" t="n">
        <v>1371</v>
      </c>
      <c r="F50" s="155" t="n">
        <v>18005</v>
      </c>
      <c r="G50" s="155" t="n">
        <v>3359</v>
      </c>
      <c r="H50" s="155" t="n">
        <v>673</v>
      </c>
      <c r="I50" s="156" t="n">
        <v>33.263130669327</v>
      </c>
    </row>
    <row r="54" customFormat="false" ht="12.75" hidden="false" customHeight="true" outlineLevel="0" collapsed="false">
      <c r="C54" s="158"/>
    </row>
    <row r="55" customFormat="false" ht="12.75" hidden="false" customHeight="true" outlineLevel="0" collapsed="false">
      <c r="C55" s="158"/>
    </row>
    <row r="56" customFormat="false" ht="12.75" hidden="false" customHeight="true" outlineLevel="0" collapsed="false">
      <c r="C56" s="158"/>
    </row>
    <row r="57" customFormat="false" ht="12.75" hidden="false" customHeight="true" outlineLevel="0" collapsed="false">
      <c r="C57" s="158"/>
    </row>
    <row r="58" customFormat="false" ht="12.75" hidden="false" customHeight="true" outlineLevel="0" collapsed="false">
      <c r="C58" s="158"/>
    </row>
    <row r="59" customFormat="false" ht="12.75" hidden="false" customHeight="true" outlineLevel="0" collapsed="false">
      <c r="C59" s="158"/>
    </row>
    <row r="60" customFormat="false" ht="12.75" hidden="false" customHeight="true" outlineLevel="0" collapsed="false">
      <c r="C60" s="158"/>
    </row>
    <row r="61" customFormat="false" ht="12.75" hidden="false" customHeight="true" outlineLevel="0" collapsed="false">
      <c r="C61" s="158"/>
    </row>
    <row r="62" customFormat="false" ht="12.75" hidden="false" customHeight="true" outlineLevel="0" collapsed="false">
      <c r="C62" s="158"/>
    </row>
    <row r="63" customFormat="false" ht="12.75" hidden="false" customHeight="true" outlineLevel="0" collapsed="false">
      <c r="C63" s="158"/>
    </row>
    <row r="64" customFormat="false" ht="12.75" hidden="false" customHeight="true" outlineLevel="0" collapsed="false">
      <c r="C64" s="158"/>
    </row>
    <row r="65" customFormat="false" ht="12.75" hidden="false" customHeight="true" outlineLevel="0" collapsed="false">
      <c r="C65" s="158"/>
    </row>
    <row r="66" customFormat="false" ht="12.75" hidden="false" customHeight="true" outlineLevel="0" collapsed="false">
      <c r="C66" s="158"/>
    </row>
    <row r="67" customFormat="false" ht="12.75" hidden="false" customHeight="true" outlineLevel="0" collapsed="false">
      <c r="C67" s="158"/>
    </row>
    <row r="68" customFormat="false" ht="12.75" hidden="false" customHeight="true" outlineLevel="0" collapsed="false">
      <c r="C68" s="158"/>
    </row>
    <row r="69" customFormat="false" ht="12.75" hidden="false" customHeight="true" outlineLevel="0" collapsed="false">
      <c r="C69" s="158"/>
    </row>
    <row r="70" customFormat="false" ht="12.75" hidden="false" customHeight="true" outlineLevel="0" collapsed="false">
      <c r="C70" s="158"/>
    </row>
    <row r="71" customFormat="false" ht="12.75" hidden="false" customHeight="true" outlineLevel="0" collapsed="false">
      <c r="C71" s="158"/>
    </row>
    <row r="72" customFormat="false" ht="12.75" hidden="false" customHeight="true" outlineLevel="0" collapsed="false">
      <c r="C72" s="158"/>
    </row>
    <row r="73" customFormat="false" ht="12.75" hidden="false" customHeight="true" outlineLevel="0" collapsed="false">
      <c r="C73" s="158"/>
    </row>
    <row r="74" customFormat="false" ht="12.75" hidden="false" customHeight="true" outlineLevel="0" collapsed="false">
      <c r="C74" s="158"/>
    </row>
    <row r="75" customFormat="false" ht="12.75" hidden="false" customHeight="true" outlineLevel="0" collapsed="false">
      <c r="C75" s="158"/>
    </row>
    <row r="76" customFormat="false" ht="12.75" hidden="false" customHeight="true" outlineLevel="0" collapsed="false">
      <c r="C76" s="158"/>
    </row>
    <row r="77" customFormat="false" ht="12.75" hidden="false" customHeight="true" outlineLevel="0" collapsed="false">
      <c r="C77" s="158"/>
    </row>
    <row r="78" customFormat="false" ht="12.75" hidden="false" customHeight="true" outlineLevel="0" collapsed="false">
      <c r="C78" s="158"/>
    </row>
    <row r="79" customFormat="false" ht="12.75" hidden="false" customHeight="true" outlineLevel="0" collapsed="false">
      <c r="C79" s="158"/>
    </row>
    <row r="80" customFormat="false" ht="12.75" hidden="false" customHeight="true" outlineLevel="0" collapsed="false">
      <c r="C80" s="158"/>
    </row>
    <row r="81" customFormat="false" ht="12.75" hidden="false" customHeight="true" outlineLevel="0" collapsed="false">
      <c r="C81" s="158"/>
    </row>
    <row r="82" customFormat="false" ht="12.75" hidden="false" customHeight="true" outlineLevel="0" collapsed="false">
      <c r="C82" s="158"/>
    </row>
    <row r="83" customFormat="false" ht="12.75" hidden="false" customHeight="true" outlineLevel="0" collapsed="false">
      <c r="C83" s="158"/>
    </row>
    <row r="84" customFormat="false" ht="12.75" hidden="false" customHeight="true" outlineLevel="0" collapsed="false">
      <c r="C84" s="158"/>
    </row>
    <row r="85" customFormat="false" ht="12.75" hidden="false" customHeight="true" outlineLevel="0" collapsed="false">
      <c r="C85" s="158"/>
    </row>
    <row r="86" customFormat="false" ht="12.75" hidden="false" customHeight="true" outlineLevel="0" collapsed="false">
      <c r="C86" s="158"/>
    </row>
    <row r="87" customFormat="false" ht="12.75" hidden="false" customHeight="true" outlineLevel="0" collapsed="false">
      <c r="C87" s="158"/>
    </row>
    <row r="88" customFormat="false" ht="12.75" hidden="false" customHeight="true" outlineLevel="0" collapsed="false">
      <c r="C88" s="158"/>
    </row>
    <row r="89" customFormat="false" ht="12.75" hidden="false" customHeight="true" outlineLevel="0" collapsed="false">
      <c r="C89" s="158"/>
    </row>
    <row r="90" customFormat="false" ht="12.75" hidden="false" customHeight="true" outlineLevel="0" collapsed="false">
      <c r="C90" s="158"/>
    </row>
    <row r="91" customFormat="false" ht="12.75" hidden="false" customHeight="true" outlineLevel="0" collapsed="false">
      <c r="C91" s="158"/>
    </row>
    <row r="92" customFormat="false" ht="12.75" hidden="false" customHeight="true" outlineLevel="0" collapsed="false">
      <c r="C92" s="158"/>
    </row>
    <row r="93" customFormat="false" ht="12.75" hidden="false" customHeight="true" outlineLevel="0" collapsed="false">
      <c r="C93" s="158"/>
    </row>
    <row r="94" customFormat="false" ht="12.75" hidden="false" customHeight="true" outlineLevel="0" collapsed="false">
      <c r="C94" s="158"/>
    </row>
    <row r="95" customFormat="false" ht="12.75" hidden="false" customHeight="true" outlineLevel="0" collapsed="false">
      <c r="C95" s="158"/>
    </row>
    <row r="96" customFormat="false" ht="12.75" hidden="false" customHeight="true" outlineLevel="0" collapsed="false">
      <c r="C96" s="158"/>
    </row>
    <row r="97" customFormat="false" ht="12.75" hidden="false" customHeight="true" outlineLevel="0" collapsed="false">
      <c r="C97" s="158"/>
    </row>
    <row r="98" customFormat="false" ht="12.75" hidden="false" customHeight="true" outlineLevel="0" collapsed="false">
      <c r="C98" s="158"/>
    </row>
    <row r="99" customFormat="false" ht="12.75" hidden="false" customHeight="true" outlineLevel="0" collapsed="false">
      <c r="C99" s="158"/>
    </row>
    <row r="100" customFormat="false" ht="12.75" hidden="false" customHeight="true" outlineLevel="0" collapsed="false">
      <c r="C100" s="158"/>
    </row>
    <row r="101" customFormat="false" ht="12.75" hidden="false" customHeight="true" outlineLevel="0" collapsed="false">
      <c r="C101" s="158"/>
    </row>
    <row r="102" customFormat="false" ht="12.75" hidden="false" customHeight="true" outlineLevel="0" collapsed="false">
      <c r="C102" s="158"/>
    </row>
    <row r="103" customFormat="false" ht="12.75" hidden="false" customHeight="true" outlineLevel="0" collapsed="false">
      <c r="C103" s="158"/>
    </row>
    <row r="104" customFormat="false" ht="12.75" hidden="false" customHeight="true" outlineLevel="0" collapsed="false">
      <c r="C104" s="158"/>
    </row>
    <row r="105" customFormat="false" ht="12.75" hidden="false" customHeight="true" outlineLevel="0" collapsed="false">
      <c r="C105" s="158"/>
    </row>
    <row r="106" customFormat="false" ht="12.75" hidden="false" customHeight="true" outlineLevel="0" collapsed="false">
      <c r="C106" s="158"/>
    </row>
    <row r="107" customFormat="false" ht="12.75" hidden="false" customHeight="true" outlineLevel="0" collapsed="false">
      <c r="C107" s="158"/>
    </row>
    <row r="108" customFormat="false" ht="12.75" hidden="false" customHeight="true" outlineLevel="0" collapsed="false">
      <c r="C108" s="158"/>
    </row>
    <row r="109" customFormat="false" ht="12.75" hidden="false" customHeight="true" outlineLevel="0" collapsed="false">
      <c r="C109" s="158"/>
    </row>
    <row r="110" customFormat="false" ht="12.75" hidden="false" customHeight="true" outlineLevel="0" collapsed="false">
      <c r="C110" s="158"/>
    </row>
    <row r="111" customFormat="false" ht="12.75" hidden="false" customHeight="true" outlineLevel="0" collapsed="false">
      <c r="C111" s="158"/>
    </row>
    <row r="112" customFormat="false" ht="12.75" hidden="false" customHeight="true" outlineLevel="0" collapsed="false">
      <c r="C112" s="158"/>
    </row>
    <row r="113" customFormat="false" ht="12.75" hidden="false" customHeight="true" outlineLevel="0" collapsed="false">
      <c r="C113" s="158"/>
    </row>
    <row r="114" customFormat="false" ht="12.75" hidden="false" customHeight="true" outlineLevel="0" collapsed="false">
      <c r="C114" s="158"/>
    </row>
    <row r="115" customFormat="false" ht="12.75" hidden="false" customHeight="true" outlineLevel="0" collapsed="false">
      <c r="C115" s="158"/>
    </row>
    <row r="116" customFormat="false" ht="12.75" hidden="false" customHeight="true" outlineLevel="0" collapsed="false">
      <c r="C116" s="158"/>
    </row>
    <row r="117" customFormat="false" ht="12.75" hidden="false" customHeight="true" outlineLevel="0" collapsed="false">
      <c r="C117" s="158"/>
    </row>
    <row r="118" customFormat="false" ht="12.75" hidden="false" customHeight="true" outlineLevel="0" collapsed="false">
      <c r="C118" s="158"/>
    </row>
    <row r="119" customFormat="false" ht="12.75" hidden="false" customHeight="true" outlineLevel="0" collapsed="false">
      <c r="C119" s="158"/>
    </row>
    <row r="120" customFormat="false" ht="12.75" hidden="false" customHeight="true" outlineLevel="0" collapsed="false">
      <c r="C120" s="158"/>
    </row>
    <row r="121" customFormat="false" ht="12.75" hidden="false" customHeight="true" outlineLevel="0" collapsed="false">
      <c r="C121" s="158"/>
    </row>
    <row r="122" customFormat="false" ht="12.75" hidden="false" customHeight="true" outlineLevel="0" collapsed="false">
      <c r="C122" s="158"/>
    </row>
    <row r="123" customFormat="false" ht="12.75" hidden="false" customHeight="true" outlineLevel="0" collapsed="false">
      <c r="C123" s="158"/>
    </row>
    <row r="124" customFormat="false" ht="12.75" hidden="false" customHeight="true" outlineLevel="0" collapsed="false">
      <c r="C124" s="158"/>
    </row>
    <row r="125" customFormat="false" ht="12.75" hidden="false" customHeight="true" outlineLevel="0" collapsed="false">
      <c r="C125" s="158"/>
    </row>
    <row r="126" customFormat="false" ht="12.75" hidden="false" customHeight="true" outlineLevel="0" collapsed="false">
      <c r="C126" s="158"/>
    </row>
    <row r="127" customFormat="false" ht="12.75" hidden="false" customHeight="true" outlineLevel="0" collapsed="false">
      <c r="C127" s="158"/>
    </row>
    <row r="128" customFormat="false" ht="12.75" hidden="false" customHeight="true" outlineLevel="0" collapsed="false">
      <c r="C128" s="158"/>
    </row>
    <row r="129" customFormat="false" ht="12.75" hidden="false" customHeight="true" outlineLevel="0" collapsed="false">
      <c r="C129" s="158"/>
    </row>
    <row r="130" customFormat="false" ht="12.75" hidden="false" customHeight="true" outlineLevel="0" collapsed="false">
      <c r="C130" s="158"/>
    </row>
    <row r="131" customFormat="false" ht="12.75" hidden="false" customHeight="true" outlineLevel="0" collapsed="false">
      <c r="C131" s="158"/>
    </row>
    <row r="132" customFormat="false" ht="12.75" hidden="false" customHeight="true" outlineLevel="0" collapsed="false">
      <c r="C132" s="158"/>
    </row>
    <row r="133" customFormat="false" ht="12.75" hidden="false" customHeight="true" outlineLevel="0" collapsed="false">
      <c r="C133" s="158"/>
    </row>
    <row r="134" customFormat="false" ht="12.75" hidden="false" customHeight="true" outlineLevel="0" collapsed="false">
      <c r="C134" s="158"/>
    </row>
    <row r="135" customFormat="false" ht="12.75" hidden="false" customHeight="true" outlineLevel="0" collapsed="false">
      <c r="C135" s="158"/>
    </row>
    <row r="136" customFormat="false" ht="12.75" hidden="false" customHeight="true" outlineLevel="0" collapsed="false">
      <c r="C136" s="158"/>
    </row>
    <row r="137" customFormat="false" ht="12.75" hidden="false" customHeight="true" outlineLevel="0" collapsed="false">
      <c r="C137" s="158"/>
    </row>
    <row r="138" customFormat="false" ht="12.75" hidden="false" customHeight="true" outlineLevel="0" collapsed="false">
      <c r="C138" s="158"/>
    </row>
    <row r="139" customFormat="false" ht="12.75" hidden="false" customHeight="true" outlineLevel="0" collapsed="false">
      <c r="C139" s="158"/>
    </row>
    <row r="140" customFormat="false" ht="12.75" hidden="false" customHeight="true" outlineLevel="0" collapsed="false">
      <c r="C140" s="158"/>
    </row>
    <row r="141" customFormat="false" ht="12.75" hidden="false" customHeight="true" outlineLevel="0" collapsed="false">
      <c r="C141" s="158"/>
    </row>
    <row r="142" customFormat="false" ht="12.75" hidden="false" customHeight="true" outlineLevel="0" collapsed="false">
      <c r="C142" s="158"/>
    </row>
    <row r="143" customFormat="false" ht="12.75" hidden="false" customHeight="true" outlineLevel="0" collapsed="false">
      <c r="C143" s="158"/>
    </row>
    <row r="144" customFormat="false" ht="12.75" hidden="false" customHeight="true" outlineLevel="0" collapsed="false">
      <c r="C144" s="158"/>
    </row>
    <row r="145" customFormat="false" ht="12.75" hidden="false" customHeight="true" outlineLevel="0" collapsed="false">
      <c r="C145" s="158"/>
    </row>
    <row r="146" customFormat="false" ht="12.75" hidden="false" customHeight="true" outlineLevel="0" collapsed="false">
      <c r="C146" s="158"/>
    </row>
    <row r="147" customFormat="false" ht="12.75" hidden="false" customHeight="true" outlineLevel="0" collapsed="false">
      <c r="C147" s="158"/>
    </row>
    <row r="148" customFormat="false" ht="12.75" hidden="false" customHeight="true" outlineLevel="0" collapsed="false">
      <c r="C148" s="158"/>
    </row>
    <row r="149" customFormat="false" ht="12.75" hidden="false" customHeight="true" outlineLevel="0" collapsed="false">
      <c r="C149" s="158"/>
    </row>
    <row r="150" customFormat="false" ht="12.75" hidden="false" customHeight="true" outlineLevel="0" collapsed="false">
      <c r="C150" s="158"/>
    </row>
    <row r="151" customFormat="false" ht="12.75" hidden="false" customHeight="true" outlineLevel="0" collapsed="false">
      <c r="C151" s="158"/>
    </row>
    <row r="152" customFormat="false" ht="12.75" hidden="false" customHeight="true" outlineLevel="0" collapsed="false">
      <c r="C152" s="158"/>
    </row>
    <row r="153" customFormat="false" ht="12.75" hidden="false" customHeight="true" outlineLevel="0" collapsed="false">
      <c r="C153" s="158"/>
    </row>
    <row r="154" customFormat="false" ht="12.75" hidden="false" customHeight="true" outlineLevel="0" collapsed="false">
      <c r="C154" s="158"/>
    </row>
    <row r="155" customFormat="false" ht="12.75" hidden="false" customHeight="true" outlineLevel="0" collapsed="false">
      <c r="C155" s="158"/>
    </row>
    <row r="156" customFormat="false" ht="12.75" hidden="false" customHeight="true" outlineLevel="0" collapsed="false">
      <c r="C156" s="158"/>
    </row>
    <row r="157" customFormat="false" ht="12.75" hidden="false" customHeight="true" outlineLevel="0" collapsed="false">
      <c r="C157" s="158"/>
    </row>
    <row r="158" customFormat="false" ht="12.75" hidden="false" customHeight="true" outlineLevel="0" collapsed="false">
      <c r="C158" s="158"/>
    </row>
    <row r="159" customFormat="false" ht="12.75" hidden="false" customHeight="true" outlineLevel="0" collapsed="false">
      <c r="C159" s="158"/>
    </row>
    <row r="160" customFormat="false" ht="12.75" hidden="false" customHeight="true" outlineLevel="0" collapsed="false">
      <c r="C160" s="158"/>
    </row>
    <row r="161" customFormat="false" ht="12.75" hidden="false" customHeight="true" outlineLevel="0" collapsed="false">
      <c r="C161" s="158"/>
    </row>
    <row r="162" customFormat="false" ht="12.75" hidden="false" customHeight="true" outlineLevel="0" collapsed="false">
      <c r="C162" s="158"/>
    </row>
    <row r="163" customFormat="false" ht="12.75" hidden="false" customHeight="true" outlineLevel="0" collapsed="false">
      <c r="C163" s="158"/>
    </row>
    <row r="164" customFormat="false" ht="12.75" hidden="false" customHeight="true" outlineLevel="0" collapsed="false">
      <c r="C164" s="158"/>
    </row>
    <row r="165" customFormat="false" ht="12.75" hidden="false" customHeight="true" outlineLevel="0" collapsed="false">
      <c r="C165" s="158"/>
    </row>
    <row r="166" customFormat="false" ht="12.75" hidden="false" customHeight="true" outlineLevel="0" collapsed="false">
      <c r="C166" s="158"/>
    </row>
    <row r="167" customFormat="false" ht="12.75" hidden="false" customHeight="true" outlineLevel="0" collapsed="false">
      <c r="C167" s="158"/>
    </row>
    <row r="168" customFormat="false" ht="12.75" hidden="false" customHeight="true" outlineLevel="0" collapsed="false">
      <c r="C168" s="158"/>
    </row>
    <row r="169" customFormat="false" ht="12.75" hidden="false" customHeight="true" outlineLevel="0" collapsed="false">
      <c r="C169" s="158"/>
    </row>
    <row r="170" customFormat="false" ht="12.75" hidden="false" customHeight="true" outlineLevel="0" collapsed="false">
      <c r="C170" s="158"/>
    </row>
    <row r="171" customFormat="false" ht="12.75" hidden="false" customHeight="true" outlineLevel="0" collapsed="false">
      <c r="C171" s="158"/>
    </row>
    <row r="172" customFormat="false" ht="12.75" hidden="false" customHeight="true" outlineLevel="0" collapsed="false">
      <c r="C172" s="158"/>
    </row>
    <row r="173" customFormat="false" ht="12.75" hidden="false" customHeight="true" outlineLevel="0" collapsed="false">
      <c r="C173" s="158"/>
    </row>
    <row r="174" customFormat="false" ht="12.75" hidden="false" customHeight="true" outlineLevel="0" collapsed="false">
      <c r="C174" s="158"/>
    </row>
    <row r="175" customFormat="false" ht="12.75" hidden="false" customHeight="true" outlineLevel="0" collapsed="false">
      <c r="C175" s="158"/>
    </row>
    <row r="176" customFormat="false" ht="12.75" hidden="false" customHeight="true" outlineLevel="0" collapsed="false">
      <c r="C176" s="158"/>
    </row>
    <row r="177" customFormat="false" ht="12.75" hidden="false" customHeight="true" outlineLevel="0" collapsed="false">
      <c r="C177" s="158"/>
    </row>
    <row r="178" customFormat="false" ht="12.75" hidden="false" customHeight="true" outlineLevel="0" collapsed="false">
      <c r="C178" s="158"/>
    </row>
    <row r="179" customFormat="false" ht="12.75" hidden="false" customHeight="true" outlineLevel="0" collapsed="false">
      <c r="C179" s="158"/>
    </row>
    <row r="180" customFormat="false" ht="12.75" hidden="false" customHeight="true" outlineLevel="0" collapsed="false">
      <c r="C180" s="158"/>
    </row>
    <row r="181" customFormat="false" ht="12.75" hidden="false" customHeight="true" outlineLevel="0" collapsed="false">
      <c r="C181" s="158"/>
    </row>
    <row r="182" customFormat="false" ht="12.75" hidden="false" customHeight="true" outlineLevel="0" collapsed="false">
      <c r="C182" s="158"/>
    </row>
    <row r="183" customFormat="false" ht="12.75" hidden="false" customHeight="true" outlineLevel="0" collapsed="false">
      <c r="C183" s="158"/>
    </row>
    <row r="184" customFormat="false" ht="12.75" hidden="false" customHeight="true" outlineLevel="0" collapsed="false">
      <c r="C184" s="158"/>
    </row>
    <row r="185" customFormat="false" ht="12.75" hidden="false" customHeight="true" outlineLevel="0" collapsed="false">
      <c r="C185" s="158"/>
    </row>
    <row r="186" customFormat="false" ht="12.75" hidden="false" customHeight="true" outlineLevel="0" collapsed="false">
      <c r="C186" s="158"/>
    </row>
    <row r="187" customFormat="false" ht="12.75" hidden="false" customHeight="true" outlineLevel="0" collapsed="false">
      <c r="C187" s="158"/>
    </row>
    <row r="188" customFormat="false" ht="12.75" hidden="false" customHeight="true" outlineLevel="0" collapsed="false">
      <c r="C188" s="158"/>
    </row>
    <row r="189" customFormat="false" ht="12.75" hidden="false" customHeight="true" outlineLevel="0" collapsed="false">
      <c r="C189" s="158"/>
    </row>
    <row r="190" customFormat="false" ht="12.75" hidden="false" customHeight="true" outlineLevel="0" collapsed="false">
      <c r="C190" s="158"/>
    </row>
    <row r="191" customFormat="false" ht="12.75" hidden="false" customHeight="true" outlineLevel="0" collapsed="false">
      <c r="C191" s="158"/>
    </row>
    <row r="192" customFormat="false" ht="12.75" hidden="false" customHeight="true" outlineLevel="0" collapsed="false">
      <c r="C192" s="158"/>
    </row>
    <row r="193" customFormat="false" ht="12.75" hidden="false" customHeight="true" outlineLevel="0" collapsed="false">
      <c r="C193" s="158"/>
    </row>
    <row r="194" customFormat="false" ht="12.75" hidden="false" customHeight="true" outlineLevel="0" collapsed="false">
      <c r="C194" s="158"/>
    </row>
    <row r="195" customFormat="false" ht="12.75" hidden="false" customHeight="true" outlineLevel="0" collapsed="false">
      <c r="C195" s="158"/>
    </row>
    <row r="196" customFormat="false" ht="12.75" hidden="false" customHeight="true" outlineLevel="0" collapsed="false">
      <c r="C196" s="158"/>
    </row>
    <row r="197" customFormat="false" ht="12.75" hidden="false" customHeight="true" outlineLevel="0" collapsed="false">
      <c r="C197" s="158"/>
    </row>
    <row r="198" customFormat="false" ht="12.75" hidden="false" customHeight="true" outlineLevel="0" collapsed="false">
      <c r="C198" s="158"/>
    </row>
    <row r="199" customFormat="false" ht="12.75" hidden="false" customHeight="true" outlineLevel="0" collapsed="false">
      <c r="C199" s="158"/>
    </row>
    <row r="200" customFormat="false" ht="12.75" hidden="false" customHeight="true" outlineLevel="0" collapsed="false">
      <c r="C200" s="158"/>
    </row>
    <row r="201" customFormat="false" ht="12.75" hidden="false" customHeight="true" outlineLevel="0" collapsed="false">
      <c r="C201" s="158"/>
    </row>
    <row r="202" customFormat="false" ht="12.75" hidden="false" customHeight="true" outlineLevel="0" collapsed="false">
      <c r="C202" s="158"/>
    </row>
    <row r="203" customFormat="false" ht="12.75" hidden="false" customHeight="true" outlineLevel="0" collapsed="false">
      <c r="C203" s="158"/>
    </row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1:H11">
    <cfRule type="cellIs" priority="2" operator="equal" aboveAverage="0" equalAverage="0" bottom="0" percent="0" rank="0" text="" dxfId="235">
      <formula>"."</formula>
    </cfRule>
    <cfRule type="cellIs" priority="3" operator="equal" aboveAverage="0" equalAverage="0" bottom="0" percent="0" rank="0" text="" dxfId="236">
      <formula>"..."</formula>
    </cfRule>
  </conditionalFormatting>
  <conditionalFormatting sqref="I11">
    <cfRule type="cellIs" priority="4" operator="equal" aboveAverage="0" equalAverage="0" bottom="0" percent="0" rank="0" text="" dxfId="237">
      <formula>"."</formula>
    </cfRule>
    <cfRule type="cellIs" priority="5" operator="equal" aboveAverage="0" equalAverage="0" bottom="0" percent="0" rank="0" text="" dxfId="238">
      <formula>"..."</formula>
    </cfRule>
  </conditionalFormatting>
  <conditionalFormatting sqref="I6:I10 I12">
    <cfRule type="cellIs" priority="6" operator="equal" aboveAverage="0" equalAverage="0" bottom="0" percent="0" rank="0" text="" dxfId="239">
      <formula>"."</formula>
    </cfRule>
    <cfRule type="cellIs" priority="7" operator="equal" aboveAverage="0" equalAverage="0" bottom="0" percent="0" rank="0" text="" dxfId="240">
      <formula>"..."</formula>
    </cfRule>
  </conditionalFormatting>
  <conditionalFormatting sqref="D6:H10 D12:H12">
    <cfRule type="cellIs" priority="8" operator="equal" aboveAverage="0" equalAverage="0" bottom="0" percent="0" rank="0" text="" dxfId="241">
      <formula>"."</formula>
    </cfRule>
    <cfRule type="cellIs" priority="9" operator="equal" aboveAverage="0" equalAverage="0" bottom="0" percent="0" rank="0" text="" dxfId="242">
      <formula>"..."</formula>
    </cfRule>
  </conditionalFormatting>
  <conditionalFormatting sqref="D13:H31 D33:H33">
    <cfRule type="cellIs" priority="10" operator="equal" aboveAverage="0" equalAverage="0" bottom="0" percent="0" rank="0" text="" dxfId="243">
      <formula>"."</formula>
    </cfRule>
    <cfRule type="cellIs" priority="11" operator="equal" aboveAverage="0" equalAverage="0" bottom="0" percent="0" rank="0" text="" dxfId="244">
      <formula>"..."</formula>
    </cfRule>
  </conditionalFormatting>
  <conditionalFormatting sqref="I13:I31 I33">
    <cfRule type="cellIs" priority="12" operator="equal" aboveAverage="0" equalAverage="0" bottom="0" percent="0" rank="0" text="" dxfId="245">
      <formula>"."</formula>
    </cfRule>
    <cfRule type="cellIs" priority="13" operator="equal" aboveAverage="0" equalAverage="0" bottom="0" percent="0" rank="0" text="" dxfId="246">
      <formula>"..."</formula>
    </cfRule>
  </conditionalFormatting>
  <conditionalFormatting sqref="D32:H32">
    <cfRule type="cellIs" priority="14" operator="equal" aboveAverage="0" equalAverage="0" bottom="0" percent="0" rank="0" text="" dxfId="247">
      <formula>"."</formula>
    </cfRule>
    <cfRule type="cellIs" priority="15" operator="equal" aboveAverage="0" equalAverage="0" bottom="0" percent="0" rank="0" text="" dxfId="248">
      <formula>"..."</formula>
    </cfRule>
  </conditionalFormatting>
  <conditionalFormatting sqref="I32">
    <cfRule type="cellIs" priority="16" operator="equal" aboveAverage="0" equalAverage="0" bottom="0" percent="0" rank="0" text="" dxfId="249">
      <formula>"."</formula>
    </cfRule>
    <cfRule type="cellIs" priority="17" operator="equal" aboveAverage="0" equalAverage="0" bottom="0" percent="0" rank="0" text="" dxfId="250">
      <formula>"..."</formula>
    </cfRule>
  </conditionalFormatting>
  <conditionalFormatting sqref="D34:H49">
    <cfRule type="cellIs" priority="18" operator="equal" aboveAverage="0" equalAverage="0" bottom="0" percent="0" rank="0" text="" dxfId="251">
      <formula>"."</formula>
    </cfRule>
    <cfRule type="cellIs" priority="19" operator="equal" aboveAverage="0" equalAverage="0" bottom="0" percent="0" rank="0" text="" dxfId="252">
      <formula>"..."</formula>
    </cfRule>
  </conditionalFormatting>
  <conditionalFormatting sqref="I34:I49">
    <cfRule type="cellIs" priority="20" operator="equal" aboveAverage="0" equalAverage="0" bottom="0" percent="0" rank="0" text="" dxfId="253">
      <formula>"."</formula>
    </cfRule>
    <cfRule type="cellIs" priority="21" operator="equal" aboveAverage="0" equalAverage="0" bottom="0" percent="0" rank="0" text="" dxfId="254">
      <formula>"..."</formula>
    </cfRule>
  </conditionalFormatting>
  <conditionalFormatting sqref="D50:H50">
    <cfRule type="cellIs" priority="22" operator="equal" aboveAverage="0" equalAverage="0" bottom="0" percent="0" rank="0" text="" dxfId="255">
      <formula>"."</formula>
    </cfRule>
    <cfRule type="cellIs" priority="23" operator="equal" aboveAverage="0" equalAverage="0" bottom="0" percent="0" rank="0" text="" dxfId="256">
      <formula>"..."</formula>
    </cfRule>
  </conditionalFormatting>
  <conditionalFormatting sqref="I50">
    <cfRule type="cellIs" priority="24" operator="equal" aboveAverage="0" equalAverage="0" bottom="0" percent="0" rank="0" text="" dxfId="257">
      <formula>"."</formula>
    </cfRule>
    <cfRule type="cellIs" priority="25" operator="equal" aboveAverage="0" equalAverage="0" bottom="0" percent="0" rank="0" text="" dxfId="2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326017</v>
      </c>
      <c r="B6" s="126" t="s">
        <v>390</v>
      </c>
      <c r="C6" s="127" t="s">
        <v>254</v>
      </c>
      <c r="D6" s="112" t="n">
        <v>12959</v>
      </c>
      <c r="E6" s="112" t="n">
        <v>1436</v>
      </c>
      <c r="F6" s="112" t="n">
        <v>49129</v>
      </c>
      <c r="G6" s="112" t="n">
        <v>3714</v>
      </c>
      <c r="H6" s="112" t="n">
        <v>752</v>
      </c>
      <c r="I6" s="128" t="n">
        <v>37.4827383631772</v>
      </c>
    </row>
    <row r="7" customFormat="false" ht="19.5" hidden="false" customHeight="true" outlineLevel="0" collapsed="false">
      <c r="A7" s="125" t="n">
        <v>216015</v>
      </c>
      <c r="B7" s="126" t="s">
        <v>391</v>
      </c>
      <c r="C7" s="127" t="s">
        <v>250</v>
      </c>
      <c r="D7" s="112" t="n">
        <v>4061</v>
      </c>
      <c r="E7" s="112" t="n">
        <v>162</v>
      </c>
      <c r="F7" s="112" t="n">
        <v>10220</v>
      </c>
      <c r="G7" s="112" t="n">
        <v>827</v>
      </c>
      <c r="H7" s="112" t="n">
        <v>296</v>
      </c>
      <c r="I7" s="128" t="n">
        <v>19.3256812208082</v>
      </c>
    </row>
    <row r="8" customFormat="false" ht="14.1" hidden="false" customHeight="true" outlineLevel="0" collapsed="false">
      <c r="A8" s="125" t="n">
        <v>335025</v>
      </c>
      <c r="B8" s="126" t="s">
        <v>392</v>
      </c>
      <c r="C8" s="127" t="s">
        <v>254</v>
      </c>
      <c r="D8" s="112" t="n">
        <v>11449</v>
      </c>
      <c r="E8" s="112" t="n">
        <v>2608</v>
      </c>
      <c r="F8" s="112" t="n">
        <v>27908</v>
      </c>
      <c r="G8" s="112" t="n">
        <v>6012</v>
      </c>
      <c r="H8" s="112" t="n">
        <v>1294</v>
      </c>
      <c r="I8" s="128" t="n">
        <v>32.4534269832779</v>
      </c>
    </row>
    <row r="9" customFormat="false" ht="14.1" hidden="false" customHeight="true" outlineLevel="0" collapsed="false">
      <c r="A9" s="125" t="n">
        <v>335026</v>
      </c>
      <c r="B9" s="126" t="s">
        <v>393</v>
      </c>
      <c r="C9" s="127" t="s">
        <v>254</v>
      </c>
      <c r="D9" s="112" t="n">
        <v>6080</v>
      </c>
      <c r="E9" s="112" t="n">
        <v>646</v>
      </c>
      <c r="F9" s="112" t="n">
        <v>78140</v>
      </c>
      <c r="G9" s="112" t="n">
        <v>2404</v>
      </c>
      <c r="H9" s="112" t="n">
        <v>711</v>
      </c>
      <c r="I9" s="128" t="n">
        <v>62.4345811194119</v>
      </c>
    </row>
    <row r="10" customFormat="false" ht="14.1" hidden="false" customHeight="true" outlineLevel="0" collapsed="false">
      <c r="A10" s="125" t="n">
        <v>115015</v>
      </c>
      <c r="B10" s="126" t="s">
        <v>394</v>
      </c>
      <c r="C10" s="127" t="s">
        <v>250</v>
      </c>
      <c r="D10" s="112" t="s">
        <v>252</v>
      </c>
      <c r="E10" s="112" t="n">
        <v>337</v>
      </c>
      <c r="F10" s="112" t="n">
        <v>5768</v>
      </c>
      <c r="G10" s="112" t="n">
        <v>1637</v>
      </c>
      <c r="H10" s="112" t="n">
        <v>99</v>
      </c>
      <c r="I10" s="128" t="n">
        <v>33.0374019130534</v>
      </c>
    </row>
    <row r="11" customFormat="false" ht="14.1" hidden="false" customHeight="true" outlineLevel="0" collapsed="false">
      <c r="A11" s="125" t="n">
        <v>327018</v>
      </c>
      <c r="B11" s="126" t="s">
        <v>395</v>
      </c>
      <c r="C11" s="127" t="s">
        <v>250</v>
      </c>
      <c r="D11" s="112" t="n">
        <v>7841</v>
      </c>
      <c r="E11" s="112" t="n">
        <v>690</v>
      </c>
      <c r="F11" s="112" t="n">
        <v>12707</v>
      </c>
      <c r="G11" s="112" t="n">
        <v>2212</v>
      </c>
      <c r="H11" s="112" t="n">
        <v>299</v>
      </c>
      <c r="I11" s="128" t="n">
        <v>23.9732100745213</v>
      </c>
    </row>
    <row r="12" customFormat="false" ht="14.1" hidden="false" customHeight="true" outlineLevel="0" collapsed="false">
      <c r="A12" s="125" t="n">
        <v>117024</v>
      </c>
      <c r="B12" s="126" t="s">
        <v>396</v>
      </c>
      <c r="C12" s="127" t="s">
        <v>250</v>
      </c>
      <c r="D12" s="112" t="n">
        <v>4331</v>
      </c>
      <c r="E12" s="112" t="n">
        <v>286</v>
      </c>
      <c r="F12" s="112" t="n">
        <v>9298</v>
      </c>
      <c r="G12" s="112" t="n">
        <v>940</v>
      </c>
      <c r="H12" s="112" t="n">
        <v>225</v>
      </c>
      <c r="I12" s="128" t="n">
        <v>22.8311847759362</v>
      </c>
    </row>
    <row r="13" customFormat="false" ht="14.1" hidden="false" customHeight="true" outlineLevel="0" collapsed="false">
      <c r="A13" s="125" t="n">
        <v>317034</v>
      </c>
      <c r="B13" s="126" t="s">
        <v>397</v>
      </c>
      <c r="C13" s="127" t="s">
        <v>254</v>
      </c>
      <c r="D13" s="112" t="n">
        <v>17347</v>
      </c>
      <c r="E13" s="112" t="n">
        <v>2146</v>
      </c>
      <c r="F13" s="112" t="n">
        <v>75450</v>
      </c>
      <c r="G13" s="112" t="n">
        <v>4599</v>
      </c>
      <c r="H13" s="112" t="n">
        <v>961</v>
      </c>
      <c r="I13" s="128" t="n">
        <v>44.8325242285775</v>
      </c>
    </row>
    <row r="14" customFormat="false" ht="14.1" hidden="false" customHeight="true" outlineLevel="0" collapsed="false">
      <c r="A14" s="125" t="n">
        <v>118019</v>
      </c>
      <c r="B14" s="126" t="s">
        <v>398</v>
      </c>
      <c r="C14" s="127" t="s">
        <v>250</v>
      </c>
      <c r="D14" s="112" t="n">
        <v>29058</v>
      </c>
      <c r="E14" s="112" t="n">
        <v>6739</v>
      </c>
      <c r="F14" s="112" t="n">
        <v>60861</v>
      </c>
      <c r="G14" s="112" t="n">
        <v>17990</v>
      </c>
      <c r="H14" s="112" t="n">
        <v>857</v>
      </c>
      <c r="I14" s="128" t="n">
        <v>40.4102039732285</v>
      </c>
    </row>
    <row r="15" customFormat="false" ht="14.1" hidden="false" customHeight="true" outlineLevel="0" collapsed="false">
      <c r="A15" s="125" t="n">
        <v>216017</v>
      </c>
      <c r="B15" s="126" t="s">
        <v>399</v>
      </c>
      <c r="C15" s="127" t="s">
        <v>260</v>
      </c>
      <c r="D15" s="112" t="n">
        <v>11455</v>
      </c>
      <c r="E15" s="112" t="n">
        <v>419</v>
      </c>
      <c r="F15" s="112" t="n">
        <v>18721</v>
      </c>
      <c r="G15" s="112" t="n">
        <v>734</v>
      </c>
      <c r="H15" s="112" t="n">
        <v>440</v>
      </c>
      <c r="I15" s="128" t="n">
        <v>23.8447625840636</v>
      </c>
    </row>
    <row r="16" customFormat="false" ht="14.1" hidden="false" customHeight="true" outlineLevel="0" collapsed="false">
      <c r="A16" s="125" t="n">
        <v>135016</v>
      </c>
      <c r="B16" s="126" t="s">
        <v>400</v>
      </c>
      <c r="C16" s="127" t="s">
        <v>250</v>
      </c>
      <c r="D16" s="112" t="n">
        <v>10959</v>
      </c>
      <c r="E16" s="112" t="n">
        <v>2217</v>
      </c>
      <c r="F16" s="112" t="n">
        <v>17233</v>
      </c>
      <c r="G16" s="112" t="n">
        <v>3900</v>
      </c>
      <c r="H16" s="112" t="n">
        <v>339</v>
      </c>
      <c r="I16" s="128" t="n">
        <v>29.1896744469664</v>
      </c>
    </row>
    <row r="17" customFormat="false" ht="14.1" hidden="false" customHeight="true" outlineLevel="0" collapsed="false">
      <c r="A17" s="125" t="n">
        <v>315041</v>
      </c>
      <c r="B17" s="126" t="s">
        <v>401</v>
      </c>
      <c r="C17" s="127" t="s">
        <v>254</v>
      </c>
      <c r="D17" s="112" t="n">
        <v>14017</v>
      </c>
      <c r="E17" s="112" t="n">
        <v>2786</v>
      </c>
      <c r="F17" s="112" t="n">
        <v>61663</v>
      </c>
      <c r="G17" s="112" t="n">
        <v>6016</v>
      </c>
      <c r="H17" s="112" t="n">
        <v>699</v>
      </c>
      <c r="I17" s="128" t="n">
        <v>50.4153380753822</v>
      </c>
    </row>
    <row r="18" customFormat="false" ht="14.1" hidden="false" customHeight="true" outlineLevel="0" collapsed="false">
      <c r="A18" s="125" t="n">
        <v>415027</v>
      </c>
      <c r="B18" s="126" t="s">
        <v>402</v>
      </c>
      <c r="C18" s="127" t="s">
        <v>260</v>
      </c>
      <c r="D18" s="112" t="n">
        <v>1633</v>
      </c>
      <c r="E18" s="112" t="s">
        <v>252</v>
      </c>
      <c r="F18" s="112" t="n">
        <v>3221</v>
      </c>
      <c r="G18" s="112" t="n">
        <v>554</v>
      </c>
      <c r="H18" s="112" t="n">
        <v>180</v>
      </c>
      <c r="I18" s="128" t="n">
        <v>10.2605759429154</v>
      </c>
    </row>
    <row r="19" customFormat="false" ht="14.1" hidden="false" customHeight="true" outlineLevel="0" collapsed="false">
      <c r="A19" s="125" t="n">
        <v>416015</v>
      </c>
      <c r="B19" s="126" t="s">
        <v>403</v>
      </c>
      <c r="C19" s="127" t="s">
        <v>250</v>
      </c>
      <c r="D19" s="112" t="n">
        <v>4669</v>
      </c>
      <c r="E19" s="112" t="n">
        <v>553</v>
      </c>
      <c r="F19" s="112" t="n">
        <v>8588</v>
      </c>
      <c r="G19" s="112" t="n">
        <v>1173</v>
      </c>
      <c r="H19" s="112" t="n">
        <v>114</v>
      </c>
      <c r="I19" s="128" t="n">
        <v>42.1600392734413</v>
      </c>
    </row>
    <row r="20" customFormat="false" ht="14.1" hidden="false" customHeight="true" outlineLevel="0" collapsed="false">
      <c r="A20" s="125" t="n">
        <v>117026</v>
      </c>
      <c r="B20" s="126" t="s">
        <v>404</v>
      </c>
      <c r="C20" s="127" t="s">
        <v>250</v>
      </c>
      <c r="D20" s="112" t="n">
        <v>16110</v>
      </c>
      <c r="E20" s="112" t="n">
        <v>3091</v>
      </c>
      <c r="F20" s="112" t="n">
        <v>35760</v>
      </c>
      <c r="G20" s="112" t="n">
        <v>8055</v>
      </c>
      <c r="H20" s="112" t="n">
        <v>532</v>
      </c>
      <c r="I20" s="128" t="n">
        <v>37.4164251409917</v>
      </c>
    </row>
    <row r="21" customFormat="false" ht="14.1" hidden="false" customHeight="true" outlineLevel="0" collapsed="false">
      <c r="A21" s="125" t="n">
        <v>337038</v>
      </c>
      <c r="B21" s="126" t="s">
        <v>405</v>
      </c>
      <c r="C21" s="127" t="s">
        <v>254</v>
      </c>
      <c r="D21" s="112" t="n">
        <v>1368</v>
      </c>
      <c r="E21" s="112" t="n">
        <v>310</v>
      </c>
      <c r="F21" s="112" t="n">
        <v>3804</v>
      </c>
      <c r="G21" s="112" t="n">
        <v>1567</v>
      </c>
      <c r="H21" s="112" t="n">
        <v>142</v>
      </c>
      <c r="I21" s="128" t="n">
        <v>15.1174343281803</v>
      </c>
    </row>
    <row r="22" customFormat="false" ht="14.1" hidden="false" customHeight="true" outlineLevel="0" collapsed="false">
      <c r="A22" s="125" t="n">
        <v>335028</v>
      </c>
      <c r="B22" s="126" t="s">
        <v>406</v>
      </c>
      <c r="C22" s="127" t="s">
        <v>250</v>
      </c>
      <c r="D22" s="112" t="n">
        <v>3465</v>
      </c>
      <c r="E22" s="112" t="n">
        <v>363</v>
      </c>
      <c r="F22" s="112" t="n">
        <v>7265</v>
      </c>
      <c r="G22" s="112" t="n">
        <v>1050</v>
      </c>
      <c r="H22" s="112" t="n">
        <v>210</v>
      </c>
      <c r="I22" s="128" t="n">
        <v>22.033178661329</v>
      </c>
    </row>
    <row r="23" customFormat="false" ht="14.1" hidden="false" customHeight="true" outlineLevel="0" collapsed="false">
      <c r="A23" s="125" t="n">
        <v>337039</v>
      </c>
      <c r="B23" s="126" t="s">
        <v>407</v>
      </c>
      <c r="C23" s="127" t="s">
        <v>260</v>
      </c>
      <c r="D23" s="112" t="n">
        <v>9766</v>
      </c>
      <c r="E23" s="112" t="n">
        <v>2869</v>
      </c>
      <c r="F23" s="112" t="n">
        <v>25205</v>
      </c>
      <c r="G23" s="112" t="n">
        <v>5977</v>
      </c>
      <c r="H23" s="112" t="n">
        <v>854</v>
      </c>
      <c r="I23" s="128" t="n">
        <v>16.8490504234824</v>
      </c>
    </row>
    <row r="24" customFormat="false" ht="14.1" hidden="false" customHeight="true" outlineLevel="0" collapsed="false">
      <c r="A24" s="125" t="n">
        <v>336105</v>
      </c>
      <c r="B24" s="126" t="s">
        <v>408</v>
      </c>
      <c r="C24" s="127" t="s">
        <v>250</v>
      </c>
      <c r="D24" s="112" t="n">
        <v>10066</v>
      </c>
      <c r="E24" s="112" t="n">
        <v>1398</v>
      </c>
      <c r="F24" s="112" t="n">
        <v>21367</v>
      </c>
      <c r="G24" s="112" t="n">
        <v>2660</v>
      </c>
      <c r="H24" s="112" t="n">
        <v>379</v>
      </c>
      <c r="I24" s="128" t="n">
        <v>29.2062494019874</v>
      </c>
    </row>
    <row r="25" customFormat="false" ht="14.1" hidden="false" customHeight="true" outlineLevel="0" collapsed="false">
      <c r="A25" s="125" t="n">
        <v>136027</v>
      </c>
      <c r="B25" s="126" t="s">
        <v>409</v>
      </c>
      <c r="C25" s="127" t="s">
        <v>254</v>
      </c>
      <c r="D25" s="112" t="n">
        <v>857</v>
      </c>
      <c r="E25" s="112" t="n">
        <v>0</v>
      </c>
      <c r="F25" s="112" t="n">
        <v>3132</v>
      </c>
      <c r="G25" s="112" t="n">
        <v>0</v>
      </c>
      <c r="H25" s="112" t="n">
        <v>173</v>
      </c>
      <c r="I25" s="128" t="n">
        <v>9.90731661025528</v>
      </c>
    </row>
    <row r="26" customFormat="false" ht="14.1" hidden="false" customHeight="true" outlineLevel="0" collapsed="false">
      <c r="A26" s="125" t="n">
        <v>125039</v>
      </c>
      <c r="B26" s="126" t="s">
        <v>410</v>
      </c>
      <c r="C26" s="127" t="s">
        <v>250</v>
      </c>
      <c r="D26" s="112" t="n">
        <v>2113</v>
      </c>
      <c r="E26" s="112" t="n">
        <v>321</v>
      </c>
      <c r="F26" s="112" t="n">
        <v>11874</v>
      </c>
      <c r="G26" s="112" t="s">
        <v>252</v>
      </c>
      <c r="H26" s="112" t="n">
        <v>225</v>
      </c>
      <c r="I26" s="128" t="n">
        <v>29.5630524088136</v>
      </c>
    </row>
    <row r="27" customFormat="false" ht="14.1" hidden="false" customHeight="true" outlineLevel="0" collapsed="false">
      <c r="A27" s="125" t="n">
        <v>317039</v>
      </c>
      <c r="B27" s="126" t="s">
        <v>411</v>
      </c>
      <c r="C27" s="127" t="s">
        <v>254</v>
      </c>
      <c r="D27" s="112" t="n">
        <v>1840</v>
      </c>
      <c r="E27" s="112" t="n">
        <v>357</v>
      </c>
      <c r="F27" s="112" t="n">
        <v>4359</v>
      </c>
      <c r="G27" s="112" t="n">
        <v>743</v>
      </c>
      <c r="H27" s="112" t="n">
        <v>207</v>
      </c>
      <c r="I27" s="128" t="n">
        <v>11.7429956896552</v>
      </c>
    </row>
    <row r="28" customFormat="false" ht="14.1" hidden="false" customHeight="true" outlineLevel="0" collapsed="false">
      <c r="A28" s="125" t="n">
        <v>316014</v>
      </c>
      <c r="B28" s="126" t="s">
        <v>412</v>
      </c>
      <c r="C28" s="127" t="s">
        <v>254</v>
      </c>
      <c r="D28" s="112" t="n">
        <v>3714</v>
      </c>
      <c r="E28" s="112" t="s">
        <v>252</v>
      </c>
      <c r="F28" s="112" t="n">
        <v>6661</v>
      </c>
      <c r="G28" s="112" t="s">
        <v>252</v>
      </c>
      <c r="H28" s="112" t="n">
        <v>139</v>
      </c>
      <c r="I28" s="128" t="n">
        <v>25.6340196267077</v>
      </c>
    </row>
    <row r="29" customFormat="false" ht="19.5" hidden="false" customHeight="true" outlineLevel="0" collapsed="false">
      <c r="A29" s="125" t="n">
        <v>435018</v>
      </c>
      <c r="B29" s="126" t="s">
        <v>413</v>
      </c>
      <c r="C29" s="127" t="s">
        <v>254</v>
      </c>
      <c r="D29" s="112" t="n">
        <v>8573</v>
      </c>
      <c r="E29" s="112" t="n">
        <v>1261</v>
      </c>
      <c r="F29" s="112" t="n">
        <v>24791</v>
      </c>
      <c r="G29" s="112" t="n">
        <v>2854</v>
      </c>
      <c r="H29" s="112" t="n">
        <v>1277</v>
      </c>
      <c r="I29" s="128" t="n">
        <v>32.9041848612346</v>
      </c>
    </row>
    <row r="30" customFormat="false" ht="14.1" hidden="false" customHeight="true" outlineLevel="0" collapsed="false">
      <c r="A30" s="125" t="n">
        <v>417025</v>
      </c>
      <c r="B30" s="126" t="s">
        <v>414</v>
      </c>
      <c r="C30" s="127" t="s">
        <v>270</v>
      </c>
      <c r="D30" s="112" t="n">
        <v>4400</v>
      </c>
      <c r="E30" s="112" t="n">
        <v>538</v>
      </c>
      <c r="F30" s="112" t="n">
        <v>6466</v>
      </c>
      <c r="G30" s="112" t="n">
        <v>756</v>
      </c>
      <c r="H30" s="112" t="n">
        <v>226</v>
      </c>
      <c r="I30" s="128" t="n">
        <v>20.9187965059851</v>
      </c>
    </row>
    <row r="31" customFormat="false" ht="14.1" hidden="false" customHeight="true" outlineLevel="0" collapsed="false">
      <c r="A31" s="125" t="n">
        <v>317040</v>
      </c>
      <c r="B31" s="126" t="s">
        <v>415</v>
      </c>
      <c r="C31" s="127" t="s">
        <v>254</v>
      </c>
      <c r="D31" s="112" t="n">
        <v>5049</v>
      </c>
      <c r="E31" s="112" t="s">
        <v>252</v>
      </c>
      <c r="F31" s="112" t="n">
        <v>9273</v>
      </c>
      <c r="G31" s="112" t="s">
        <v>252</v>
      </c>
      <c r="H31" s="112" t="n">
        <v>182</v>
      </c>
      <c r="I31" s="128" t="n">
        <v>28.4535133476527</v>
      </c>
    </row>
    <row r="32" customFormat="false" ht="14.1" hidden="false" customHeight="true" outlineLevel="0" collapsed="false">
      <c r="A32" s="125" t="n">
        <v>225033</v>
      </c>
      <c r="B32" s="126" t="s">
        <v>416</v>
      </c>
      <c r="C32" s="127" t="s">
        <v>250</v>
      </c>
      <c r="D32" s="112" t="n">
        <v>3280</v>
      </c>
      <c r="E32" s="112" t="s">
        <v>252</v>
      </c>
      <c r="F32" s="112" t="n">
        <v>5156</v>
      </c>
      <c r="G32" s="112" t="s">
        <v>252</v>
      </c>
      <c r="H32" s="112" t="n">
        <v>177</v>
      </c>
      <c r="I32" s="128" t="n">
        <v>16.2737114540921</v>
      </c>
    </row>
    <row r="33" customFormat="false" ht="14.1" hidden="false" customHeight="true" outlineLevel="0" collapsed="false">
      <c r="A33" s="125" t="n">
        <v>317041</v>
      </c>
      <c r="B33" s="126" t="s">
        <v>417</v>
      </c>
      <c r="C33" s="127" t="s">
        <v>254</v>
      </c>
      <c r="D33" s="112" t="n">
        <v>2542</v>
      </c>
      <c r="E33" s="112" t="n">
        <v>307</v>
      </c>
      <c r="F33" s="112" t="n">
        <v>5149</v>
      </c>
      <c r="G33" s="112" t="n">
        <v>532</v>
      </c>
      <c r="H33" s="112" t="n">
        <v>124</v>
      </c>
      <c r="I33" s="128" t="n">
        <v>23.6899010812054</v>
      </c>
    </row>
    <row r="34" customFormat="false" ht="14.1" hidden="false" customHeight="true" outlineLevel="0" collapsed="false">
      <c r="A34" s="125" t="n">
        <v>337045</v>
      </c>
      <c r="B34" s="126" t="s">
        <v>418</v>
      </c>
      <c r="C34" s="127" t="s">
        <v>260</v>
      </c>
      <c r="D34" s="112" t="n">
        <v>10020</v>
      </c>
      <c r="E34" s="112" t="n">
        <v>5943</v>
      </c>
      <c r="F34" s="112" t="n">
        <v>24800</v>
      </c>
      <c r="G34" s="112" t="n">
        <v>15059</v>
      </c>
      <c r="H34" s="112" t="n">
        <v>304</v>
      </c>
      <c r="I34" s="128" t="n">
        <v>44.943005744731</v>
      </c>
    </row>
    <row r="35" customFormat="false" ht="14.1" hidden="false" customHeight="true" outlineLevel="0" collapsed="false">
      <c r="A35" s="125" t="n">
        <v>415034</v>
      </c>
      <c r="B35" s="126" t="s">
        <v>419</v>
      </c>
      <c r="C35" s="127" t="s">
        <v>260</v>
      </c>
      <c r="D35" s="112" t="n">
        <v>7307</v>
      </c>
      <c r="E35" s="112" t="n">
        <v>259</v>
      </c>
      <c r="F35" s="112" t="n">
        <v>21626</v>
      </c>
      <c r="G35" s="112" t="n">
        <v>1252</v>
      </c>
      <c r="H35" s="112" t="n">
        <v>867</v>
      </c>
      <c r="I35" s="128" t="n">
        <v>14.8436427532054</v>
      </c>
    </row>
    <row r="36" customFormat="false" ht="14.1" hidden="false" customHeight="true" outlineLevel="0" collapsed="false">
      <c r="A36" s="125" t="n">
        <v>417031</v>
      </c>
      <c r="B36" s="126" t="s">
        <v>420</v>
      </c>
      <c r="C36" s="127" t="s">
        <v>250</v>
      </c>
      <c r="D36" s="112" t="n">
        <v>8553</v>
      </c>
      <c r="E36" s="112" t="n">
        <v>1092</v>
      </c>
      <c r="F36" s="112" t="n">
        <v>15403</v>
      </c>
      <c r="G36" s="112" t="n">
        <v>2009</v>
      </c>
      <c r="H36" s="112" t="n">
        <v>496</v>
      </c>
      <c r="I36" s="128" t="n">
        <v>24.2097983433664</v>
      </c>
    </row>
    <row r="37" customFormat="false" ht="14.1" hidden="false" customHeight="true" outlineLevel="0" collapsed="false">
      <c r="A37" s="125" t="n">
        <v>221000</v>
      </c>
      <c r="B37" s="126" t="s">
        <v>421</v>
      </c>
      <c r="C37" s="127" t="s">
        <v>250</v>
      </c>
      <c r="D37" s="112" t="n">
        <v>321849</v>
      </c>
      <c r="E37" s="112" t="n">
        <v>100534</v>
      </c>
      <c r="F37" s="112" t="n">
        <v>621518</v>
      </c>
      <c r="G37" s="112" t="n">
        <v>207530</v>
      </c>
      <c r="H37" s="112" t="n">
        <v>7976</v>
      </c>
      <c r="I37" s="128" t="n">
        <v>48.2757924302021</v>
      </c>
    </row>
    <row r="38" customFormat="false" ht="14.1" hidden="false" customHeight="true" outlineLevel="0" collapsed="false">
      <c r="A38" s="125" t="n">
        <v>135019</v>
      </c>
      <c r="B38" s="126" t="s">
        <v>422</v>
      </c>
      <c r="C38" s="127" t="s">
        <v>250</v>
      </c>
      <c r="D38" s="112" t="n">
        <v>26417</v>
      </c>
      <c r="E38" s="112" t="n">
        <v>4833</v>
      </c>
      <c r="F38" s="112" t="n">
        <v>48620</v>
      </c>
      <c r="G38" s="112" t="n">
        <v>11832</v>
      </c>
      <c r="H38" s="112" t="n">
        <v>725</v>
      </c>
      <c r="I38" s="128" t="n">
        <v>35.2066271298127</v>
      </c>
    </row>
    <row r="39" customFormat="false" ht="14.1" hidden="false" customHeight="true" outlineLevel="0" collapsed="false">
      <c r="A39" s="125" t="n">
        <v>121000</v>
      </c>
      <c r="B39" s="126" t="s">
        <v>423</v>
      </c>
      <c r="C39" s="127" t="s">
        <v>250</v>
      </c>
      <c r="D39" s="112" t="n">
        <v>79627</v>
      </c>
      <c r="E39" s="112" t="n">
        <v>13846</v>
      </c>
      <c r="F39" s="112" t="n">
        <v>151439</v>
      </c>
      <c r="G39" s="112" t="n">
        <v>33063</v>
      </c>
      <c r="H39" s="112" t="n">
        <v>1801</v>
      </c>
      <c r="I39" s="128" t="n">
        <v>48.8123978636377</v>
      </c>
    </row>
    <row r="40" customFormat="false" ht="14.1" hidden="false" customHeight="true" outlineLevel="0" collapsed="false">
      <c r="A40" s="125" t="n">
        <v>435020</v>
      </c>
      <c r="B40" s="126" t="s">
        <v>424</v>
      </c>
      <c r="C40" s="127" t="s">
        <v>260</v>
      </c>
      <c r="D40" s="112" t="n">
        <v>1642</v>
      </c>
      <c r="E40" s="112" t="n">
        <v>205</v>
      </c>
      <c r="F40" s="112" t="n">
        <v>3301</v>
      </c>
      <c r="G40" s="112" t="n">
        <v>357</v>
      </c>
      <c r="H40" s="112" t="n">
        <v>182</v>
      </c>
      <c r="I40" s="128" t="n">
        <v>14.3104868426757</v>
      </c>
    </row>
    <row r="41" customFormat="false" ht="14.1" hidden="false" customHeight="true" outlineLevel="0" collapsed="false">
      <c r="A41" s="125" t="n">
        <v>315050</v>
      </c>
      <c r="B41" s="126" t="s">
        <v>425</v>
      </c>
      <c r="C41" s="127" t="s">
        <v>250</v>
      </c>
      <c r="D41" s="112" t="n">
        <v>7562</v>
      </c>
      <c r="E41" s="112" t="n">
        <v>1886</v>
      </c>
      <c r="F41" s="112" t="n">
        <v>12114</v>
      </c>
      <c r="G41" s="112" t="n">
        <v>2553</v>
      </c>
      <c r="H41" s="112" t="n">
        <v>187</v>
      </c>
      <c r="I41" s="128" t="n">
        <v>34.76439189577</v>
      </c>
    </row>
    <row r="42" customFormat="false" ht="14.1" hidden="false" customHeight="true" outlineLevel="0" collapsed="false">
      <c r="A42" s="125" t="n">
        <v>316017</v>
      </c>
      <c r="B42" s="126" t="s">
        <v>426</v>
      </c>
      <c r="C42" s="127" t="s">
        <v>250</v>
      </c>
      <c r="D42" s="112" t="s">
        <v>252</v>
      </c>
      <c r="E42" s="112" t="s">
        <v>252</v>
      </c>
      <c r="F42" s="112" t="n">
        <v>9784</v>
      </c>
      <c r="G42" s="112" t="s">
        <v>252</v>
      </c>
      <c r="H42" s="112" t="n">
        <v>229</v>
      </c>
      <c r="I42" s="128" t="n">
        <v>24.2797230563069</v>
      </c>
    </row>
    <row r="43" customFormat="false" ht="14.1" hidden="false" customHeight="true" outlineLevel="0" collapsed="false">
      <c r="A43" s="125" t="n">
        <v>135020</v>
      </c>
      <c r="B43" s="126" t="s">
        <v>427</v>
      </c>
      <c r="C43" s="127" t="s">
        <v>250</v>
      </c>
      <c r="D43" s="112" t="n">
        <v>3479</v>
      </c>
      <c r="E43" s="112" t="n">
        <v>315</v>
      </c>
      <c r="F43" s="112" t="n">
        <v>8256</v>
      </c>
      <c r="G43" s="112" t="n">
        <v>860</v>
      </c>
      <c r="H43" s="112" t="n">
        <v>155</v>
      </c>
      <c r="I43" s="128" t="n">
        <v>29.4279094635537</v>
      </c>
    </row>
    <row r="44" customFormat="false" ht="14.1" hidden="false" customHeight="true" outlineLevel="0" collapsed="false">
      <c r="A44" s="125" t="n">
        <v>115021</v>
      </c>
      <c r="B44" s="126" t="s">
        <v>428</v>
      </c>
      <c r="C44" s="127" t="s">
        <v>250</v>
      </c>
      <c r="D44" s="112" t="n">
        <v>29986</v>
      </c>
      <c r="E44" s="112" t="n">
        <v>6316</v>
      </c>
      <c r="F44" s="112" t="n">
        <v>52671</v>
      </c>
      <c r="G44" s="112" t="n">
        <v>11965</v>
      </c>
      <c r="H44" s="112" t="n">
        <v>914</v>
      </c>
      <c r="I44" s="128" t="n">
        <v>33.0964409591313</v>
      </c>
    </row>
    <row r="45" customFormat="false" ht="14.1" hidden="false" customHeight="true" outlineLevel="0" collapsed="false">
      <c r="A45" s="125" t="n">
        <v>337049</v>
      </c>
      <c r="B45" s="126" t="s">
        <v>429</v>
      </c>
      <c r="C45" s="127" t="s">
        <v>260</v>
      </c>
      <c r="D45" s="112" t="n">
        <v>2043</v>
      </c>
      <c r="E45" s="112" t="n">
        <v>186</v>
      </c>
      <c r="F45" s="112" t="n">
        <v>6320</v>
      </c>
      <c r="G45" s="112" t="n">
        <v>1498</v>
      </c>
      <c r="H45" s="112" t="n">
        <v>209</v>
      </c>
      <c r="I45" s="128" t="n">
        <v>15.899771063423</v>
      </c>
    </row>
    <row r="46" customFormat="false" ht="14.1" hidden="false" customHeight="true" outlineLevel="0" collapsed="false">
      <c r="A46" s="125" t="n">
        <v>335035</v>
      </c>
      <c r="B46" s="126" t="s">
        <v>430</v>
      </c>
      <c r="C46" s="127" t="s">
        <v>250</v>
      </c>
      <c r="D46" s="112" t="s">
        <v>252</v>
      </c>
      <c r="E46" s="112" t="n">
        <v>242</v>
      </c>
      <c r="F46" s="112" t="n">
        <v>4121</v>
      </c>
      <c r="G46" s="112" t="n">
        <v>902</v>
      </c>
      <c r="H46" s="112" t="n">
        <v>204</v>
      </c>
      <c r="I46" s="128" t="n">
        <v>11.1240079900664</v>
      </c>
    </row>
    <row r="47" customFormat="false" ht="14.1" hidden="false" customHeight="true" outlineLevel="0" collapsed="false">
      <c r="A47" s="125" t="n">
        <v>315052</v>
      </c>
      <c r="B47" s="126" t="s">
        <v>431</v>
      </c>
      <c r="C47" s="127" t="s">
        <v>345</v>
      </c>
      <c r="D47" s="112" t="n">
        <v>48006</v>
      </c>
      <c r="E47" s="112" t="n">
        <v>18158</v>
      </c>
      <c r="F47" s="112" t="n">
        <v>174347</v>
      </c>
      <c r="G47" s="112" t="n">
        <v>60516</v>
      </c>
      <c r="H47" s="112" t="n">
        <v>3642</v>
      </c>
      <c r="I47" s="128" t="n">
        <v>34.0453659622497</v>
      </c>
    </row>
    <row r="48" customFormat="false" ht="14.1" hidden="false" customHeight="true" outlineLevel="0" collapsed="false">
      <c r="A48" s="125" t="n">
        <v>226107</v>
      </c>
      <c r="B48" s="126" t="s">
        <v>432</v>
      </c>
      <c r="C48" s="127" t="s">
        <v>250</v>
      </c>
      <c r="D48" s="112" t="n">
        <v>7753</v>
      </c>
      <c r="E48" s="112" t="n">
        <v>655</v>
      </c>
      <c r="F48" s="112" t="n">
        <v>16893</v>
      </c>
      <c r="G48" s="112" t="n">
        <v>2278</v>
      </c>
      <c r="H48" s="112" t="n">
        <v>231</v>
      </c>
      <c r="I48" s="128" t="n">
        <v>43.1251914632901</v>
      </c>
    </row>
    <row r="49" customFormat="false" ht="14.1" hidden="false" customHeight="true" outlineLevel="0" collapsed="false">
      <c r="A49" s="125" t="n">
        <v>337051</v>
      </c>
      <c r="B49" s="126" t="s">
        <v>433</v>
      </c>
      <c r="C49" s="127" t="s">
        <v>345</v>
      </c>
      <c r="D49" s="112" t="n">
        <v>12299</v>
      </c>
      <c r="E49" s="112" t="n">
        <v>5001</v>
      </c>
      <c r="F49" s="112" t="n">
        <v>65193</v>
      </c>
      <c r="G49" s="112" t="n">
        <v>13625</v>
      </c>
      <c r="H49" s="112" t="n">
        <v>817</v>
      </c>
      <c r="I49" s="128" t="n">
        <v>42.1219600444525</v>
      </c>
    </row>
    <row r="50" customFormat="false" ht="14.1" hidden="false" customHeight="true" outlineLevel="0" collapsed="false">
      <c r="A50" s="125" t="n">
        <v>226032</v>
      </c>
      <c r="B50" s="126" t="s">
        <v>434</v>
      </c>
      <c r="C50" s="127" t="s">
        <v>250</v>
      </c>
      <c r="D50" s="112" t="n">
        <v>22984</v>
      </c>
      <c r="E50" s="112" t="n">
        <v>9015</v>
      </c>
      <c r="F50" s="112" t="n">
        <v>37376</v>
      </c>
      <c r="G50" s="112" t="n">
        <v>11449</v>
      </c>
      <c r="H50" s="112" t="n">
        <v>521</v>
      </c>
      <c r="I50" s="128" t="n">
        <v>39.4873907852894</v>
      </c>
    </row>
    <row r="53" customFormat="false" ht="14.1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130"/>
    </row>
    <row r="62" customFormat="false" ht="12.75" hidden="false" customHeight="true" outlineLevel="0" collapsed="false">
      <c r="C62" s="130"/>
    </row>
    <row r="63" customFormat="false" ht="12.75" hidden="false" customHeight="true" outlineLevel="0" collapsed="false">
      <c r="C63" s="130"/>
    </row>
    <row r="64" customFormat="false" ht="12.75" hidden="false" customHeight="true" outlineLevel="0" collapsed="false">
      <c r="C64" s="130"/>
    </row>
    <row r="65" customFormat="false" ht="12.75" hidden="false" customHeight="true" outlineLevel="0" collapsed="false">
      <c r="C65" s="130"/>
    </row>
    <row r="66" customFormat="false" ht="12.75" hidden="false" customHeight="true" outlineLevel="0" collapsed="false">
      <c r="C66" s="130"/>
    </row>
    <row r="67" customFormat="false" ht="12.75" hidden="false" customHeight="true" outlineLevel="0" collapsed="false">
      <c r="C67" s="130"/>
    </row>
    <row r="68" customFormat="false" ht="12.75" hidden="false" customHeight="true" outlineLevel="0" collapsed="false">
      <c r="C68" s="130"/>
    </row>
    <row r="69" customFormat="false" ht="12.75" hidden="false" customHeight="true" outlineLevel="0" collapsed="false">
      <c r="C69" s="130"/>
    </row>
    <row r="70" customFormat="false" ht="12.75" hidden="false" customHeight="true" outlineLevel="0" collapsed="false">
      <c r="C70" s="130"/>
    </row>
    <row r="71" customFormat="false" ht="12.75" hidden="false" customHeight="true" outlineLevel="0" collapsed="false">
      <c r="C71" s="130"/>
    </row>
    <row r="72" customFormat="false" ht="12.75" hidden="false" customHeight="true" outlineLevel="0" collapsed="false">
      <c r="C72" s="130"/>
    </row>
    <row r="73" customFormat="false" ht="12.75" hidden="false" customHeight="true" outlineLevel="0" collapsed="false">
      <c r="C73" s="130"/>
    </row>
    <row r="74" customFormat="false" ht="12.75" hidden="false" customHeight="true" outlineLevel="0" collapsed="false">
      <c r="C74" s="130"/>
    </row>
    <row r="75" customFormat="false" ht="12.75" hidden="false" customHeight="true" outlineLevel="0" collapsed="false">
      <c r="C75" s="130"/>
    </row>
    <row r="76" customFormat="false" ht="12.75" hidden="false" customHeight="true" outlineLevel="0" collapsed="false">
      <c r="C76" s="130"/>
    </row>
    <row r="77" customFormat="false" ht="12.75" hidden="false" customHeight="true" outlineLevel="0" collapsed="false">
      <c r="C77" s="130"/>
    </row>
    <row r="78" customFormat="false" ht="12.75" hidden="false" customHeight="true" outlineLevel="0" collapsed="false">
      <c r="C78" s="130"/>
    </row>
    <row r="79" customFormat="false" ht="12.75" hidden="false" customHeight="true" outlineLevel="0" collapsed="false">
      <c r="C79" s="130"/>
    </row>
    <row r="80" customFormat="false" ht="12.75" hidden="false" customHeight="true" outlineLevel="0" collapsed="false">
      <c r="C80" s="130"/>
    </row>
    <row r="81" customFormat="false" ht="12.75" hidden="false" customHeight="true" outlineLevel="0" collapsed="false">
      <c r="C81" s="130"/>
    </row>
    <row r="82" customFormat="false" ht="12.75" hidden="false" customHeight="true" outlineLevel="0" collapsed="false">
      <c r="C82" s="130"/>
    </row>
    <row r="83" customFormat="false" ht="12.75" hidden="false" customHeight="true" outlineLevel="0" collapsed="false">
      <c r="C83" s="130"/>
    </row>
    <row r="84" customFormat="false" ht="12.75" hidden="false" customHeight="true" outlineLevel="0" collapsed="false">
      <c r="C84" s="130"/>
    </row>
    <row r="85" customFormat="false" ht="12.75" hidden="false" customHeight="true" outlineLevel="0" collapsed="false">
      <c r="C85" s="130"/>
    </row>
    <row r="86" customFormat="false" ht="12.75" hidden="false" customHeight="true" outlineLevel="0" collapsed="false">
      <c r="C86" s="130"/>
    </row>
    <row r="87" customFormat="false" ht="12.75" hidden="false" customHeight="true" outlineLevel="0" collapsed="false">
      <c r="C87" s="130"/>
    </row>
    <row r="88" customFormat="false" ht="12.75" hidden="false" customHeight="true" outlineLevel="0" collapsed="false">
      <c r="C88" s="130"/>
    </row>
    <row r="89" customFormat="false" ht="12.75" hidden="false" customHeight="true" outlineLevel="0" collapsed="false">
      <c r="C89" s="130"/>
    </row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>
      <c r="C134" s="130"/>
    </row>
    <row r="135" customFormat="false" ht="12.75" hidden="false" customHeight="true" outlineLevel="0" collapsed="false">
      <c r="C135" s="130"/>
    </row>
    <row r="136" customFormat="false" ht="12.75" hidden="false" customHeight="true" outlineLevel="0" collapsed="false">
      <c r="C136" s="130"/>
    </row>
    <row r="137" customFormat="false" ht="12.75" hidden="false" customHeight="true" outlineLevel="0" collapsed="false">
      <c r="C137" s="130"/>
    </row>
    <row r="138" customFormat="false" ht="12.75" hidden="false" customHeight="true" outlineLevel="0" collapsed="false">
      <c r="C138" s="130"/>
    </row>
    <row r="139" customFormat="false" ht="12.75" hidden="false" customHeight="true" outlineLevel="0" collapsed="false">
      <c r="C139" s="130"/>
    </row>
    <row r="140" customFormat="false" ht="12.75" hidden="false" customHeight="true" outlineLevel="0" collapsed="false">
      <c r="C140" s="130"/>
    </row>
    <row r="141" customFormat="false" ht="12.75" hidden="false" customHeight="true" outlineLevel="0" collapsed="false">
      <c r="C141" s="130"/>
    </row>
    <row r="142" customFormat="false" ht="12.75" hidden="false" customHeight="true" outlineLevel="0" collapsed="false">
      <c r="C142" s="130"/>
    </row>
    <row r="143" customFormat="false" ht="12.75" hidden="false" customHeight="true" outlineLevel="0" collapsed="false">
      <c r="C143" s="130"/>
    </row>
    <row r="144" customFormat="false" ht="12.75" hidden="false" customHeight="true" outlineLevel="0" collapsed="false">
      <c r="C144" s="130"/>
    </row>
    <row r="145" customFormat="false" ht="12.75" hidden="false" customHeight="true" outlineLevel="0" collapsed="false">
      <c r="C145" s="130"/>
    </row>
    <row r="146" customFormat="false" ht="12.75" hidden="false" customHeight="true" outlineLevel="0" collapsed="false">
      <c r="C146" s="130"/>
    </row>
    <row r="147" customFormat="false" ht="12.75" hidden="false" customHeight="true" outlineLevel="0" collapsed="false">
      <c r="C147" s="130"/>
    </row>
    <row r="148" customFormat="false" ht="12.75" hidden="false" customHeight="true" outlineLevel="0" collapsed="false">
      <c r="C148" s="130"/>
    </row>
    <row r="149" customFormat="false" ht="12.75" hidden="false" customHeight="true" outlineLevel="0" collapsed="false">
      <c r="C149" s="130"/>
    </row>
    <row r="150" customFormat="false" ht="12.75" hidden="false" customHeight="true" outlineLevel="0" collapsed="false">
      <c r="C150" s="130"/>
    </row>
    <row r="151" customFormat="false" ht="12.75" hidden="false" customHeight="true" outlineLevel="0" collapsed="false">
      <c r="C151" s="130"/>
    </row>
    <row r="152" customFormat="false" ht="12.75" hidden="false" customHeight="true" outlineLevel="0" collapsed="false">
      <c r="C152" s="130"/>
    </row>
    <row r="153" customFormat="false" ht="12.75" hidden="false" customHeight="true" outlineLevel="0" collapsed="false">
      <c r="C153" s="130"/>
    </row>
    <row r="154" customFormat="false" ht="12.75" hidden="false" customHeight="true" outlineLevel="0" collapsed="false">
      <c r="C154" s="130"/>
    </row>
    <row r="155" customFormat="false" ht="12.75" hidden="false" customHeight="true" outlineLevel="0" collapsed="false">
      <c r="C155" s="130"/>
    </row>
    <row r="156" customFormat="false" ht="12.75" hidden="false" customHeight="true" outlineLevel="0" collapsed="false">
      <c r="C156" s="130"/>
    </row>
    <row r="157" customFormat="false" ht="12.75" hidden="false" customHeight="true" outlineLevel="0" collapsed="false">
      <c r="C157" s="130"/>
    </row>
    <row r="158" customFormat="false" ht="12.75" hidden="false" customHeight="true" outlineLevel="0" collapsed="false">
      <c r="C158" s="130"/>
    </row>
    <row r="159" customFormat="false" ht="12.75" hidden="false" customHeight="true" outlineLevel="0" collapsed="false">
      <c r="C159" s="130"/>
    </row>
    <row r="160" customFormat="false" ht="12.75" hidden="false" customHeight="true" outlineLevel="0" collapsed="false">
      <c r="C160" s="130"/>
    </row>
    <row r="161" customFormat="false" ht="12.75" hidden="false" customHeight="true" outlineLevel="0" collapsed="false">
      <c r="C161" s="130"/>
    </row>
    <row r="162" customFormat="false" ht="12.75" hidden="false" customHeight="true" outlineLevel="0" collapsed="false">
      <c r="C162" s="130"/>
    </row>
    <row r="163" customFormat="false" ht="12.75" hidden="false" customHeight="true" outlineLevel="0" collapsed="false">
      <c r="C163" s="130"/>
    </row>
    <row r="164" customFormat="false" ht="12.75" hidden="false" customHeight="true" outlineLevel="0" collapsed="false">
      <c r="C164" s="130"/>
    </row>
    <row r="165" customFormat="false" ht="12.75" hidden="false" customHeight="true" outlineLevel="0" collapsed="false">
      <c r="C165" s="130"/>
    </row>
    <row r="166" customFormat="false" ht="12.75" hidden="false" customHeight="true" outlineLevel="0" collapsed="false">
      <c r="C166" s="130"/>
    </row>
    <row r="167" customFormat="false" ht="12.75" hidden="false" customHeight="true" outlineLevel="0" collapsed="false">
      <c r="C167" s="130"/>
    </row>
    <row r="168" customFormat="false" ht="12.75" hidden="false" customHeight="true" outlineLevel="0" collapsed="false">
      <c r="C168" s="130"/>
    </row>
    <row r="169" customFormat="false" ht="12.75" hidden="false" customHeight="true" outlineLevel="0" collapsed="false">
      <c r="C169" s="130"/>
    </row>
    <row r="170" customFormat="false" ht="12.75" hidden="false" customHeight="true" outlineLevel="0" collapsed="false">
      <c r="C170" s="130"/>
    </row>
    <row r="171" customFormat="false" ht="12.75" hidden="false" customHeight="true" outlineLevel="0" collapsed="false">
      <c r="C171" s="130"/>
    </row>
    <row r="172" customFormat="false" ht="12.75" hidden="false" customHeight="true" outlineLevel="0" collapsed="false">
      <c r="C172" s="130"/>
    </row>
    <row r="173" customFormat="false" ht="12.75" hidden="false" customHeight="true" outlineLevel="0" collapsed="false">
      <c r="C173" s="130"/>
    </row>
    <row r="174" customFormat="false" ht="12.75" hidden="false" customHeight="true" outlineLevel="0" collapsed="false">
      <c r="C174" s="130"/>
    </row>
    <row r="175" customFormat="false" ht="12.75" hidden="false" customHeight="true" outlineLevel="0" collapsed="false">
      <c r="C175" s="130"/>
    </row>
    <row r="176" customFormat="false" ht="12.75" hidden="false" customHeight="true" outlineLevel="0" collapsed="false">
      <c r="C176" s="130"/>
    </row>
    <row r="177" customFormat="false" ht="12.75" hidden="false" customHeight="true" outlineLevel="0" collapsed="false">
      <c r="C177" s="130"/>
    </row>
    <row r="178" customFormat="false" ht="12.75" hidden="false" customHeight="true" outlineLevel="0" collapsed="false">
      <c r="C178" s="130"/>
    </row>
    <row r="179" customFormat="false" ht="12.75" hidden="false" customHeight="true" outlineLevel="0" collapsed="false">
      <c r="C179" s="130"/>
    </row>
    <row r="180" customFormat="false" ht="12.75" hidden="false" customHeight="true" outlineLevel="0" collapsed="false">
      <c r="C180" s="130"/>
    </row>
    <row r="181" customFormat="false" ht="12.75" hidden="false" customHeight="true" outlineLevel="0" collapsed="false">
      <c r="C181" s="130"/>
    </row>
    <row r="182" customFormat="false" ht="12.75" hidden="false" customHeight="true" outlineLevel="0" collapsed="false">
      <c r="C182" s="130"/>
    </row>
    <row r="183" customFormat="false" ht="12.75" hidden="false" customHeight="true" outlineLevel="0" collapsed="false">
      <c r="C183" s="130"/>
    </row>
    <row r="184" customFormat="false" ht="12.75" hidden="false" customHeight="true" outlineLevel="0" collapsed="false">
      <c r="C184" s="130"/>
    </row>
    <row r="185" customFormat="false" ht="12.75" hidden="false" customHeight="true" outlineLevel="0" collapsed="false">
      <c r="C185" s="130"/>
    </row>
    <row r="186" customFormat="false" ht="12.75" hidden="false" customHeight="true" outlineLevel="0" collapsed="false">
      <c r="C186" s="130"/>
    </row>
    <row r="187" customFormat="false" ht="12.75" hidden="false" customHeight="true" outlineLevel="0" collapsed="false">
      <c r="C187" s="130"/>
    </row>
    <row r="188" customFormat="false" ht="12.75" hidden="false" customHeight="true" outlineLevel="0" collapsed="false">
      <c r="C188" s="130"/>
    </row>
    <row r="189" customFormat="false" ht="12.75" hidden="false" customHeight="true" outlineLevel="0" collapsed="false">
      <c r="C189" s="130"/>
    </row>
    <row r="190" customFormat="false" ht="12.75" hidden="false" customHeight="true" outlineLevel="0" collapsed="false">
      <c r="C190" s="130"/>
    </row>
    <row r="191" customFormat="false" ht="12.75" hidden="false" customHeight="true" outlineLevel="0" collapsed="false">
      <c r="C191" s="130"/>
    </row>
    <row r="192" customFormat="false" ht="12.75" hidden="false" customHeight="true" outlineLevel="0" collapsed="false">
      <c r="C192" s="130"/>
    </row>
    <row r="193" customFormat="false" ht="12.75" hidden="false" customHeight="true" outlineLevel="0" collapsed="false">
      <c r="C193" s="130"/>
    </row>
    <row r="194" customFormat="false" ht="12.75" hidden="false" customHeight="true" outlineLevel="0" collapsed="false">
      <c r="C194" s="130"/>
    </row>
    <row r="195" customFormat="false" ht="12.75" hidden="false" customHeight="true" outlineLevel="0" collapsed="false">
      <c r="C195" s="130"/>
    </row>
    <row r="196" customFormat="false" ht="12.75" hidden="false" customHeight="true" outlineLevel="0" collapsed="false">
      <c r="C196" s="130"/>
    </row>
    <row r="197" customFormat="false" ht="12.75" hidden="false" customHeight="true" outlineLevel="0" collapsed="false">
      <c r="C197" s="130"/>
    </row>
    <row r="198" customFormat="false" ht="12.75" hidden="false" customHeight="true" outlineLevel="0" collapsed="false">
      <c r="C198" s="130"/>
    </row>
    <row r="199" customFormat="false" ht="12.75" hidden="false" customHeight="true" outlineLevel="0" collapsed="false">
      <c r="C199" s="130"/>
    </row>
    <row r="200" customFormat="false" ht="12.75" hidden="false" customHeight="true" outlineLevel="0" collapsed="false">
      <c r="C200" s="130"/>
    </row>
    <row r="201" customFormat="false" ht="12.75" hidden="false" customHeight="true" outlineLevel="0" collapsed="false">
      <c r="C201" s="130"/>
    </row>
    <row r="202" customFormat="false" ht="12.75" hidden="false" customHeight="true" outlineLevel="0" collapsed="false">
      <c r="C202" s="130"/>
    </row>
    <row r="203" customFormat="false" ht="12.75" hidden="false" customHeight="true" outlineLevel="0" collapsed="false">
      <c r="C203" s="130"/>
    </row>
    <row r="204" customFormat="false" ht="12.75" hidden="false" customHeight="true" outlineLevel="0" collapsed="false">
      <c r="C204" s="130"/>
    </row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29:I34 I36:I50">
    <cfRule type="cellIs" priority="2" operator="equal" aboveAverage="0" equalAverage="0" bottom="0" percent="0" rank="0" text="" dxfId="259">
      <formula>"."</formula>
    </cfRule>
    <cfRule type="cellIs" priority="3" operator="equal" aboveAverage="0" equalAverage="0" bottom="0" percent="0" rank="0" text="" dxfId="260">
      <formula>"..."</formula>
    </cfRule>
  </conditionalFormatting>
  <conditionalFormatting sqref="I35">
    <cfRule type="cellIs" priority="4" operator="equal" aboveAverage="0" equalAverage="0" bottom="0" percent="0" rank="0" text="" dxfId="261">
      <formula>"."</formula>
    </cfRule>
    <cfRule type="cellIs" priority="5" operator="equal" aboveAverage="0" equalAverage="0" bottom="0" percent="0" rank="0" text="" dxfId="262">
      <formula>"..."</formula>
    </cfRule>
  </conditionalFormatting>
  <conditionalFormatting sqref="I7:I25 I27:I28">
    <cfRule type="cellIs" priority="6" operator="equal" aboveAverage="0" equalAverage="0" bottom="0" percent="0" rank="0" text="" dxfId="263">
      <formula>"."</formula>
    </cfRule>
    <cfRule type="cellIs" priority="7" operator="equal" aboveAverage="0" equalAverage="0" bottom="0" percent="0" rank="0" text="" dxfId="264">
      <formula>"..."</formula>
    </cfRule>
  </conditionalFormatting>
  <conditionalFormatting sqref="D7:H25 D27:H28">
    <cfRule type="cellIs" priority="8" operator="equal" aboveAverage="0" equalAverage="0" bottom="0" percent="0" rank="0" text="" dxfId="265">
      <formula>"."</formula>
    </cfRule>
    <cfRule type="cellIs" priority="9" operator="equal" aboveAverage="0" equalAverage="0" bottom="0" percent="0" rank="0" text="" dxfId="266">
      <formula>"..."</formula>
    </cfRule>
  </conditionalFormatting>
  <conditionalFormatting sqref="I26">
    <cfRule type="cellIs" priority="10" operator="equal" aboveAverage="0" equalAverage="0" bottom="0" percent="0" rank="0" text="" dxfId="267">
      <formula>"."</formula>
    </cfRule>
    <cfRule type="cellIs" priority="11" operator="equal" aboveAverage="0" equalAverage="0" bottom="0" percent="0" rank="0" text="" dxfId="268">
      <formula>"..."</formula>
    </cfRule>
  </conditionalFormatting>
  <conditionalFormatting sqref="D6:H6">
    <cfRule type="cellIs" priority="12" operator="equal" aboveAverage="0" equalAverage="0" bottom="0" percent="0" rank="0" text="" dxfId="269">
      <formula>"."</formula>
    </cfRule>
    <cfRule type="cellIs" priority="13" operator="equal" aboveAverage="0" equalAverage="0" bottom="0" percent="0" rank="0" text="" dxfId="270">
      <formula>"..."</formula>
    </cfRule>
  </conditionalFormatting>
  <conditionalFormatting sqref="D26:H26">
    <cfRule type="cellIs" priority="14" operator="equal" aboveAverage="0" equalAverage="0" bottom="0" percent="0" rank="0" text="" dxfId="271">
      <formula>"."</formula>
    </cfRule>
    <cfRule type="cellIs" priority="15" operator="equal" aboveAverage="0" equalAverage="0" bottom="0" percent="0" rank="0" text="" dxfId="272">
      <formula>"..."</formula>
    </cfRule>
  </conditionalFormatting>
  <conditionalFormatting sqref="I6">
    <cfRule type="cellIs" priority="16" operator="equal" aboveAverage="0" equalAverage="0" bottom="0" percent="0" rank="0" text="" dxfId="273">
      <formula>"."</formula>
    </cfRule>
    <cfRule type="cellIs" priority="17" operator="equal" aboveAverage="0" equalAverage="0" bottom="0" percent="0" rank="0" text="" dxfId="274">
      <formula>"..."</formula>
    </cfRule>
  </conditionalFormatting>
  <conditionalFormatting sqref="D29:H50">
    <cfRule type="cellIs" priority="18" operator="equal" aboveAverage="0" equalAverage="0" bottom="0" percent="0" rank="0" text="" dxfId="275">
      <formula>"."</formula>
    </cfRule>
    <cfRule type="cellIs" priority="19" operator="equal" aboveAverage="0" equalAverage="0" bottom="0" percent="0" rank="0" text="" dxfId="2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39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4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41</v>
      </c>
      <c r="E4" s="17" t="s">
        <v>8</v>
      </c>
      <c r="F4" s="15" t="s">
        <v>7</v>
      </c>
      <c r="G4" s="16" t="s">
        <v>8</v>
      </c>
      <c r="H4" s="16" t="s">
        <v>41</v>
      </c>
      <c r="I4" s="16" t="s">
        <v>8</v>
      </c>
      <c r="J4" s="14"/>
    </row>
    <row r="5" customFormat="false" ht="14.1" hidden="false" customHeight="true" outlineLevel="0" collapsed="false">
      <c r="A5" s="9"/>
      <c r="B5" s="37" t="s">
        <v>42</v>
      </c>
      <c r="C5" s="38" t="s">
        <v>11</v>
      </c>
      <c r="D5" s="38" t="s">
        <v>42</v>
      </c>
      <c r="E5" s="39" t="s">
        <v>11</v>
      </c>
      <c r="F5" s="40" t="s">
        <v>42</v>
      </c>
      <c r="G5" s="38" t="s">
        <v>11</v>
      </c>
      <c r="H5" s="38" t="s">
        <v>42</v>
      </c>
      <c r="I5" s="38" t="s">
        <v>11</v>
      </c>
      <c r="J5" s="41" t="s">
        <v>12</v>
      </c>
    </row>
    <row r="6" customFormat="false" ht="24.75" hidden="false" customHeight="true" outlineLevel="0" collapsed="false">
      <c r="A6" s="42" t="s">
        <v>43</v>
      </c>
      <c r="B6" s="42"/>
      <c r="C6" s="42"/>
      <c r="D6" s="42"/>
      <c r="E6" s="42"/>
      <c r="F6" s="42"/>
      <c r="G6" s="42"/>
      <c r="H6" s="42"/>
      <c r="I6" s="42"/>
      <c r="J6" s="42"/>
    </row>
    <row r="7" s="46" customFormat="true" ht="36" hidden="false" customHeight="true" outlineLevel="0" collapsed="false">
      <c r="A7" s="43" t="s">
        <v>44</v>
      </c>
      <c r="B7" s="44" t="n">
        <v>8553.962</v>
      </c>
      <c r="C7" s="45" t="n">
        <v>2.7</v>
      </c>
      <c r="D7" s="44" t="n">
        <v>1859.131</v>
      </c>
      <c r="E7" s="45" t="n">
        <v>1.9</v>
      </c>
      <c r="F7" s="44" t="n">
        <v>20572.63</v>
      </c>
      <c r="G7" s="45" t="n">
        <v>1.5</v>
      </c>
      <c r="H7" s="44" t="n">
        <v>4162.697</v>
      </c>
      <c r="I7" s="45" t="n">
        <v>1.4</v>
      </c>
      <c r="J7" s="44" t="n">
        <v>2.40504107920984</v>
      </c>
    </row>
    <row r="8" customFormat="false" ht="18" hidden="false" customHeight="true" outlineLevel="0" collapsed="false">
      <c r="A8" s="47" t="s">
        <v>45</v>
      </c>
      <c r="B8" s="48" t="n">
        <v>1511.887</v>
      </c>
      <c r="C8" s="28" t="n">
        <v>2.4</v>
      </c>
      <c r="D8" s="48" t="n">
        <v>297.806</v>
      </c>
      <c r="E8" s="28" t="n">
        <v>2.9</v>
      </c>
      <c r="F8" s="48" t="n">
        <v>3512.592</v>
      </c>
      <c r="G8" s="28" t="n">
        <v>1.3</v>
      </c>
      <c r="H8" s="48" t="n">
        <v>671.074</v>
      </c>
      <c r="I8" s="28" t="n">
        <v>3</v>
      </c>
      <c r="J8" s="48" t="n">
        <v>2.32331649124571</v>
      </c>
    </row>
    <row r="9" customFormat="false" ht="18" hidden="false" customHeight="true" outlineLevel="0" collapsed="false">
      <c r="A9" s="47" t="s">
        <v>46</v>
      </c>
      <c r="B9" s="48" t="n">
        <v>1364.603</v>
      </c>
      <c r="C9" s="28" t="n">
        <v>4</v>
      </c>
      <c r="D9" s="48" t="n">
        <v>339.6</v>
      </c>
      <c r="E9" s="28" t="n">
        <v>2.9</v>
      </c>
      <c r="F9" s="48" t="n">
        <v>3207.861</v>
      </c>
      <c r="G9" s="28" t="n">
        <v>2.1</v>
      </c>
      <c r="H9" s="48" t="n">
        <v>714.259</v>
      </c>
      <c r="I9" s="28" t="n">
        <v>1.5</v>
      </c>
      <c r="J9" s="48" t="n">
        <v>2.35076502103542</v>
      </c>
    </row>
    <row r="10" customFormat="false" ht="18" hidden="false" customHeight="true" outlineLevel="0" collapsed="false">
      <c r="A10" s="47" t="s">
        <v>47</v>
      </c>
      <c r="B10" s="48" t="n">
        <v>1150.154</v>
      </c>
      <c r="C10" s="28" t="n">
        <v>7</v>
      </c>
      <c r="D10" s="48" t="n">
        <v>225.018</v>
      </c>
      <c r="E10" s="28" t="n">
        <v>8.4</v>
      </c>
      <c r="F10" s="48" t="n">
        <v>2863.587</v>
      </c>
      <c r="G10" s="28" t="n">
        <v>3.4</v>
      </c>
      <c r="H10" s="48" t="n">
        <v>522.307</v>
      </c>
      <c r="I10" s="28" t="n">
        <v>4.1</v>
      </c>
      <c r="J10" s="48" t="n">
        <v>2.48974224321265</v>
      </c>
    </row>
    <row r="11" customFormat="false" ht="18" hidden="false" customHeight="true" outlineLevel="0" collapsed="false">
      <c r="A11" s="47" t="s">
        <v>48</v>
      </c>
      <c r="B11" s="48" t="n">
        <v>1221.244</v>
      </c>
      <c r="C11" s="28" t="n">
        <v>-3.8</v>
      </c>
      <c r="D11" s="48" t="n">
        <v>263.809</v>
      </c>
      <c r="E11" s="28" t="n">
        <v>-3.6</v>
      </c>
      <c r="F11" s="48" t="n">
        <v>2997.692</v>
      </c>
      <c r="G11" s="28" t="n">
        <v>-4.5</v>
      </c>
      <c r="H11" s="48" t="n">
        <v>616.637</v>
      </c>
      <c r="I11" s="28" t="n">
        <v>-3.7</v>
      </c>
      <c r="J11" s="48" t="n">
        <v>2.45462168084347</v>
      </c>
    </row>
    <row r="12" customFormat="false" ht="18" hidden="false" customHeight="true" outlineLevel="0" collapsed="false">
      <c r="A12" s="47" t="s">
        <v>49</v>
      </c>
      <c r="B12" s="48" t="n">
        <v>1521.023</v>
      </c>
      <c r="C12" s="28" t="n">
        <v>1.9</v>
      </c>
      <c r="D12" s="48" t="n">
        <v>303.179</v>
      </c>
      <c r="E12" s="28" t="n">
        <v>-5.8</v>
      </c>
      <c r="F12" s="48" t="n">
        <v>3635.372</v>
      </c>
      <c r="G12" s="28" t="n">
        <v>-2.4</v>
      </c>
      <c r="H12" s="48" t="n">
        <v>707.876</v>
      </c>
      <c r="I12" s="28" t="n">
        <v>-3.3</v>
      </c>
      <c r="J12" s="48" t="n">
        <v>2.39008351615985</v>
      </c>
    </row>
    <row r="13" customFormat="false" ht="18" hidden="false" customHeight="true" outlineLevel="0" collapsed="false">
      <c r="A13" s="47" t="s">
        <v>50</v>
      </c>
      <c r="B13" s="48" t="n">
        <v>1785.051</v>
      </c>
      <c r="C13" s="28" t="n">
        <v>4.6</v>
      </c>
      <c r="D13" s="48" t="n">
        <v>429.719</v>
      </c>
      <c r="E13" s="28" t="n">
        <v>6.8</v>
      </c>
      <c r="F13" s="48" t="n">
        <v>4355.526</v>
      </c>
      <c r="G13" s="28" t="n">
        <v>8.4</v>
      </c>
      <c r="H13" s="48" t="n">
        <v>930.544</v>
      </c>
      <c r="I13" s="28" t="n">
        <v>6</v>
      </c>
      <c r="J13" s="48" t="n">
        <v>2.44000087392461</v>
      </c>
    </row>
    <row r="14" s="46" customFormat="true" ht="36" hidden="false" customHeight="true" outlineLevel="0" collapsed="false">
      <c r="A14" s="43" t="s">
        <v>51</v>
      </c>
      <c r="B14" s="44" t="n">
        <v>9002.725</v>
      </c>
      <c r="C14" s="45" t="n">
        <v>5.24625898501769</v>
      </c>
      <c r="D14" s="44" t="n">
        <v>1994.958</v>
      </c>
      <c r="E14" s="45" t="n">
        <v>7.3059402484279</v>
      </c>
      <c r="F14" s="44" t="n">
        <v>21477.233</v>
      </c>
      <c r="G14" s="45" t="n">
        <v>4.39711889048704</v>
      </c>
      <c r="H14" s="44" t="n">
        <v>4443.028</v>
      </c>
      <c r="I14" s="45" t="n">
        <v>6.73435995942053</v>
      </c>
      <c r="J14" s="44" t="n">
        <v>2.38563690438173</v>
      </c>
    </row>
    <row r="15" customFormat="false" ht="18" hidden="false" customHeight="true" outlineLevel="0" collapsed="false">
      <c r="A15" s="47" t="s">
        <v>45</v>
      </c>
      <c r="B15" s="48" t="n">
        <v>1542.634</v>
      </c>
      <c r="C15" s="28" t="n">
        <v>2</v>
      </c>
      <c r="D15" s="48" t="n">
        <v>303.655</v>
      </c>
      <c r="E15" s="28" t="n">
        <v>2</v>
      </c>
      <c r="F15" s="48" t="n">
        <v>3579.977</v>
      </c>
      <c r="G15" s="28" t="n">
        <v>1.9</v>
      </c>
      <c r="H15" s="48" t="n">
        <v>683.187</v>
      </c>
      <c r="I15" s="28" t="n">
        <v>1.8</v>
      </c>
      <c r="J15" s="48" t="n">
        <v>2.32069110365777</v>
      </c>
    </row>
    <row r="16" customFormat="false" ht="18" hidden="false" customHeight="true" outlineLevel="0" collapsed="false">
      <c r="A16" s="47" t="s">
        <v>46</v>
      </c>
      <c r="B16" s="48" t="n">
        <v>1450.758</v>
      </c>
      <c r="C16" s="28" t="n">
        <v>6.3</v>
      </c>
      <c r="D16" s="48" t="n">
        <v>361.019</v>
      </c>
      <c r="E16" s="28" t="n">
        <v>6.3</v>
      </c>
      <c r="F16" s="48" t="n">
        <v>3374.03</v>
      </c>
      <c r="G16" s="28" t="n">
        <v>5.2</v>
      </c>
      <c r="H16" s="48" t="n">
        <v>759.442</v>
      </c>
      <c r="I16" s="28" t="n">
        <v>6.3</v>
      </c>
      <c r="J16" s="48" t="n">
        <v>2.32570146089148</v>
      </c>
    </row>
    <row r="17" customFormat="false" ht="18" hidden="false" customHeight="true" outlineLevel="0" collapsed="false">
      <c r="A17" s="47" t="s">
        <v>47</v>
      </c>
      <c r="B17" s="48" t="n">
        <v>1220.218</v>
      </c>
      <c r="C17" s="28" t="n">
        <v>6.1</v>
      </c>
      <c r="D17" s="48" t="n">
        <v>237.619</v>
      </c>
      <c r="E17" s="28" t="n">
        <v>5.6</v>
      </c>
      <c r="F17" s="48" t="n">
        <v>3035.171</v>
      </c>
      <c r="G17" s="28" t="n">
        <v>6</v>
      </c>
      <c r="H17" s="48" t="n">
        <v>562.447</v>
      </c>
      <c r="I17" s="28" t="n">
        <v>7.7</v>
      </c>
      <c r="J17" s="48" t="n">
        <v>2.48740061202179</v>
      </c>
    </row>
    <row r="18" customFormat="false" ht="18" hidden="false" customHeight="true" outlineLevel="0" collapsed="false">
      <c r="A18" s="47" t="s">
        <v>48</v>
      </c>
      <c r="B18" s="48" t="n">
        <v>1305.744</v>
      </c>
      <c r="C18" s="28" t="n">
        <v>6.9</v>
      </c>
      <c r="D18" s="48" t="n">
        <v>293.564</v>
      </c>
      <c r="E18" s="28" t="n">
        <v>11.3</v>
      </c>
      <c r="F18" s="48" t="n">
        <v>3205.301</v>
      </c>
      <c r="G18" s="28" t="n">
        <v>6.9</v>
      </c>
      <c r="H18" s="48" t="n">
        <v>680.757</v>
      </c>
      <c r="I18" s="28" t="n">
        <v>10.4</v>
      </c>
      <c r="J18" s="48" t="n">
        <v>2.45476984768837</v>
      </c>
    </row>
    <row r="19" customFormat="false" ht="18" hidden="false" customHeight="true" outlineLevel="0" collapsed="false">
      <c r="A19" s="47" t="s">
        <v>49</v>
      </c>
      <c r="B19" s="48" t="n">
        <v>1603.48</v>
      </c>
      <c r="C19" s="28" t="n">
        <v>5.4</v>
      </c>
      <c r="D19" s="48" t="n">
        <v>340.395</v>
      </c>
      <c r="E19" s="28" t="n">
        <v>12.3</v>
      </c>
      <c r="F19" s="48" t="n">
        <v>3840.301</v>
      </c>
      <c r="G19" s="28" t="n">
        <v>5.6</v>
      </c>
      <c r="H19" s="48" t="n">
        <v>773.506</v>
      </c>
      <c r="I19" s="28" t="n">
        <v>9.3</v>
      </c>
      <c r="J19" s="48" t="n">
        <v>2.39497904557587</v>
      </c>
    </row>
    <row r="20" customFormat="false" ht="18" hidden="false" customHeight="true" outlineLevel="0" collapsed="false">
      <c r="A20" s="47" t="s">
        <v>50</v>
      </c>
      <c r="B20" s="48" t="n">
        <v>1879.891</v>
      </c>
      <c r="C20" s="28" t="n">
        <v>5.3</v>
      </c>
      <c r="D20" s="48" t="n">
        <v>458.706</v>
      </c>
      <c r="E20" s="28" t="n">
        <v>6.7</v>
      </c>
      <c r="F20" s="48" t="n">
        <v>4442.453</v>
      </c>
      <c r="G20" s="28" t="n">
        <v>2</v>
      </c>
      <c r="H20" s="48" t="n">
        <v>983.689</v>
      </c>
      <c r="I20" s="28" t="n">
        <v>5.7</v>
      </c>
      <c r="J20" s="48" t="n">
        <v>2.36314392696172</v>
      </c>
    </row>
    <row r="21" customFormat="false" ht="24.75" hidden="false" customHeight="true" outlineLevel="0" collapsed="false">
      <c r="A21" s="49" t="s">
        <v>52</v>
      </c>
      <c r="B21" s="49"/>
      <c r="C21" s="49"/>
      <c r="D21" s="49"/>
      <c r="E21" s="49"/>
      <c r="F21" s="49"/>
      <c r="G21" s="49"/>
      <c r="H21" s="49"/>
      <c r="I21" s="49"/>
      <c r="J21" s="49"/>
    </row>
    <row r="22" s="46" customFormat="true" ht="36" hidden="false" customHeight="true" outlineLevel="0" collapsed="false">
      <c r="A22" s="43" t="s">
        <v>44</v>
      </c>
      <c r="B22" s="44" t="n">
        <v>7303.947</v>
      </c>
      <c r="C22" s="45" t="n">
        <v>2.89569521239929</v>
      </c>
      <c r="D22" s="44" t="n">
        <v>1738.427</v>
      </c>
      <c r="E22" s="45" t="n">
        <v>1.79288304071652</v>
      </c>
      <c r="F22" s="44" t="n">
        <v>14225.594</v>
      </c>
      <c r="G22" s="45" t="n">
        <v>1.96877169209915</v>
      </c>
      <c r="H22" s="44" t="n">
        <v>3661.81</v>
      </c>
      <c r="I22" s="45" t="n">
        <v>1.54888104631279</v>
      </c>
      <c r="J22" s="44" t="n">
        <v>1.94765843728056</v>
      </c>
    </row>
    <row r="23" customFormat="false" ht="18" hidden="false" customHeight="true" outlineLevel="0" collapsed="false">
      <c r="A23" s="47" t="s">
        <v>45</v>
      </c>
      <c r="B23" s="48" t="n">
        <v>1299.804</v>
      </c>
      <c r="C23" s="28" t="n">
        <v>3.46986781721282</v>
      </c>
      <c r="D23" s="48" t="n">
        <v>283.395</v>
      </c>
      <c r="E23" s="28" t="n">
        <v>2.89072115541711</v>
      </c>
      <c r="F23" s="48" t="n">
        <v>2459.721</v>
      </c>
      <c r="G23" s="28" t="n">
        <v>2.99726733167458</v>
      </c>
      <c r="H23" s="48" t="n">
        <v>603.991</v>
      </c>
      <c r="I23" s="28" t="n">
        <v>3.75926803960778</v>
      </c>
      <c r="J23" s="48" t="n">
        <v>1.89237838935716</v>
      </c>
    </row>
    <row r="24" customFormat="false" ht="18" hidden="false" customHeight="true" outlineLevel="0" collapsed="false">
      <c r="A24" s="47" t="s">
        <v>46</v>
      </c>
      <c r="B24" s="48" t="n">
        <v>1213.274</v>
      </c>
      <c r="C24" s="28" t="n">
        <v>4.38399818294133</v>
      </c>
      <c r="D24" s="48" t="n">
        <v>323.086</v>
      </c>
      <c r="E24" s="28" t="n">
        <v>2.80981110941399</v>
      </c>
      <c r="F24" s="48" t="n">
        <v>2324.556</v>
      </c>
      <c r="G24" s="28" t="n">
        <v>3.09778197639608</v>
      </c>
      <c r="H24" s="48" t="n">
        <v>647.725</v>
      </c>
      <c r="I24" s="28" t="n">
        <v>2.43983058621093</v>
      </c>
      <c r="J24" s="48" t="n">
        <v>1.91593654854551</v>
      </c>
    </row>
    <row r="25" customFormat="false" ht="18" hidden="false" customHeight="true" outlineLevel="0" collapsed="false">
      <c r="A25" s="47" t="s">
        <v>47</v>
      </c>
      <c r="B25" s="48" t="n">
        <v>988.43</v>
      </c>
      <c r="C25" s="28" t="n">
        <v>8.31860307872367</v>
      </c>
      <c r="D25" s="48" t="n">
        <v>213.543</v>
      </c>
      <c r="E25" s="28" t="n">
        <v>8.21783131553208</v>
      </c>
      <c r="F25" s="48" t="n">
        <v>1954.936</v>
      </c>
      <c r="G25" s="28" t="n">
        <v>4.85969528008647</v>
      </c>
      <c r="H25" s="48" t="n">
        <v>463.234</v>
      </c>
      <c r="I25" s="28" t="n">
        <v>4.15135912943769</v>
      </c>
      <c r="J25" s="48" t="n">
        <v>1.9778193701122</v>
      </c>
    </row>
    <row r="26" customFormat="false" ht="18" hidden="false" customHeight="true" outlineLevel="0" collapsed="false">
      <c r="A26" s="47" t="s">
        <v>48</v>
      </c>
      <c r="B26" s="48" t="n">
        <v>1049.96</v>
      </c>
      <c r="C26" s="28" t="n">
        <v>-3.58989804013751</v>
      </c>
      <c r="D26" s="48" t="n">
        <v>249.412</v>
      </c>
      <c r="E26" s="28" t="n">
        <v>-3.60516348457911</v>
      </c>
      <c r="F26" s="48" t="n">
        <v>2072.168</v>
      </c>
      <c r="G26" s="28" t="n">
        <v>-3.96804137566677</v>
      </c>
      <c r="H26" s="48" t="n">
        <v>543.499</v>
      </c>
      <c r="I26" s="28" t="n">
        <v>-3.22518037363874</v>
      </c>
      <c r="J26" s="48" t="n">
        <v>1.97356851689588</v>
      </c>
    </row>
    <row r="27" customFormat="false" ht="18" hidden="false" customHeight="true" outlineLevel="0" collapsed="false">
      <c r="A27" s="47" t="s">
        <v>49</v>
      </c>
      <c r="B27" s="48" t="n">
        <v>1293.523</v>
      </c>
      <c r="C27" s="28" t="n">
        <v>3.64842374664561</v>
      </c>
      <c r="D27" s="48" t="n">
        <v>284.989</v>
      </c>
      <c r="E27" s="28" t="n">
        <v>-4.43986185159105</v>
      </c>
      <c r="F27" s="48" t="n">
        <v>2533.785</v>
      </c>
      <c r="G27" s="28" t="n">
        <v>0.704794654482498</v>
      </c>
      <c r="H27" s="48" t="n">
        <v>623.805</v>
      </c>
      <c r="I27" s="28" t="n">
        <v>-2.25234612859401</v>
      </c>
      <c r="J27" s="48" t="n">
        <v>1.95882485274711</v>
      </c>
    </row>
    <row r="28" customFormat="false" ht="18" hidden="false" customHeight="true" outlineLevel="0" collapsed="false">
      <c r="A28" s="47" t="s">
        <v>50</v>
      </c>
      <c r="B28" s="48" t="n">
        <v>1458.956</v>
      </c>
      <c r="C28" s="28" t="n">
        <v>2.00363840262658</v>
      </c>
      <c r="D28" s="48" t="n">
        <v>384.002</v>
      </c>
      <c r="E28" s="28" t="n">
        <v>5.54666842576866</v>
      </c>
      <c r="F28" s="48" t="n">
        <v>2880.428</v>
      </c>
      <c r="G28" s="28" t="n">
        <v>3.99021193160915</v>
      </c>
      <c r="H28" s="48" t="n">
        <v>779.556</v>
      </c>
      <c r="I28" s="28" t="n">
        <v>4.35949027498323</v>
      </c>
      <c r="J28" s="48" t="n">
        <v>1.97430765561127</v>
      </c>
    </row>
    <row r="29" s="46" customFormat="true" ht="36" hidden="false" customHeight="true" outlineLevel="0" collapsed="false">
      <c r="A29" s="43" t="s">
        <v>51</v>
      </c>
      <c r="B29" s="44" t="n">
        <v>7688.74</v>
      </c>
      <c r="C29" s="45" t="n">
        <v>5.26828850209347</v>
      </c>
      <c r="D29" s="44" t="n">
        <v>1855.785</v>
      </c>
      <c r="E29" s="45" t="n">
        <v>6.75081553611396</v>
      </c>
      <c r="F29" s="44" t="n">
        <v>14910.063</v>
      </c>
      <c r="G29" s="45" t="n">
        <v>4.81153194727757</v>
      </c>
      <c r="H29" s="44" t="n">
        <v>3890.719</v>
      </c>
      <c r="I29" s="45" t="n">
        <v>6.25125279574854</v>
      </c>
      <c r="J29" s="44" t="n">
        <v>1.93920759448232</v>
      </c>
    </row>
    <row r="30" customFormat="false" ht="18" hidden="false" customHeight="true" outlineLevel="0" collapsed="false">
      <c r="A30" s="47" t="s">
        <v>45</v>
      </c>
      <c r="B30" s="48" t="n">
        <v>1330.593</v>
      </c>
      <c r="C30" s="28" t="n">
        <v>2.36874174875597</v>
      </c>
      <c r="D30" s="48" t="n">
        <v>289.899</v>
      </c>
      <c r="E30" s="28" t="n">
        <v>2.29502990525592</v>
      </c>
      <c r="F30" s="48" t="n">
        <v>2515.39</v>
      </c>
      <c r="G30" s="28" t="n">
        <v>2.26322416241518</v>
      </c>
      <c r="H30" s="48" t="n">
        <v>614.214</v>
      </c>
      <c r="I30" s="28" t="n">
        <v>1.69257488936094</v>
      </c>
      <c r="J30" s="48" t="n">
        <v>1.89042780173952</v>
      </c>
    </row>
    <row r="31" customFormat="false" ht="18" hidden="false" customHeight="true" outlineLevel="0" collapsed="false">
      <c r="A31" s="47" t="s">
        <v>46</v>
      </c>
      <c r="B31" s="48" t="n">
        <v>1296.514</v>
      </c>
      <c r="C31" s="28" t="n">
        <v>6.8607750598793</v>
      </c>
      <c r="D31" s="48" t="n">
        <v>344.978</v>
      </c>
      <c r="E31" s="28" t="n">
        <v>6.77590486743466</v>
      </c>
      <c r="F31" s="48" t="n">
        <v>2465</v>
      </c>
      <c r="G31" s="28" t="n">
        <v>6.04175593102512</v>
      </c>
      <c r="H31" s="48" t="n">
        <v>688.459</v>
      </c>
      <c r="I31" s="28" t="n">
        <v>6.28877996063144</v>
      </c>
      <c r="J31" s="48" t="n">
        <v>1.9012521268571</v>
      </c>
    </row>
    <row r="32" customFormat="false" ht="18" hidden="false" customHeight="true" outlineLevel="0" collapsed="false">
      <c r="A32" s="47" t="s">
        <v>47</v>
      </c>
      <c r="B32" s="48" t="n">
        <v>1053.16</v>
      </c>
      <c r="C32" s="28" t="n">
        <v>6.54876926034216</v>
      </c>
      <c r="D32" s="48" t="n">
        <v>226.754</v>
      </c>
      <c r="E32" s="28" t="n">
        <v>6.18657600576933</v>
      </c>
      <c r="F32" s="48" t="n">
        <v>2097.851</v>
      </c>
      <c r="G32" s="28" t="n">
        <v>7.31046949874575</v>
      </c>
      <c r="H32" s="48" t="n">
        <v>502.991</v>
      </c>
      <c r="I32" s="28" t="n">
        <v>8.58248746853643</v>
      </c>
      <c r="J32" s="48" t="n">
        <v>1.99195848683961</v>
      </c>
    </row>
    <row r="33" customFormat="false" ht="18" hidden="false" customHeight="true" outlineLevel="0" collapsed="false">
      <c r="A33" s="47" t="s">
        <v>48</v>
      </c>
      <c r="B33" s="48" t="n">
        <v>1131.136</v>
      </c>
      <c r="C33" s="28" t="n">
        <v>7.73134214636748</v>
      </c>
      <c r="D33" s="48" t="n">
        <v>278.396</v>
      </c>
      <c r="E33" s="28" t="n">
        <v>11.6209324330826</v>
      </c>
      <c r="F33" s="48" t="n">
        <v>2234.88</v>
      </c>
      <c r="G33" s="28" t="n">
        <v>7.85225908324037</v>
      </c>
      <c r="H33" s="48" t="n">
        <v>597.055</v>
      </c>
      <c r="I33" s="28" t="n">
        <v>9.85392797410852</v>
      </c>
      <c r="J33" s="48" t="n">
        <v>1.97578363698088</v>
      </c>
    </row>
    <row r="34" customFormat="false" ht="18" hidden="false" customHeight="true" outlineLevel="0" collapsed="false">
      <c r="A34" s="47" t="s">
        <v>49</v>
      </c>
      <c r="B34" s="48" t="n">
        <v>1351.825</v>
      </c>
      <c r="C34" s="28" t="n">
        <v>4.50722561562493</v>
      </c>
      <c r="D34" s="48" t="n">
        <v>317.176</v>
      </c>
      <c r="E34" s="28" t="n">
        <v>11.2941201239346</v>
      </c>
      <c r="F34" s="48" t="n">
        <v>2642.449</v>
      </c>
      <c r="G34" s="28" t="n">
        <v>4.28860380813686</v>
      </c>
      <c r="H34" s="48" t="n">
        <v>681.365</v>
      </c>
      <c r="I34" s="28" t="n">
        <v>9.22724248763636</v>
      </c>
      <c r="J34" s="48" t="n">
        <v>1.95472712814159</v>
      </c>
    </row>
    <row r="35" customFormat="false" ht="18" hidden="false" customHeight="true" outlineLevel="0" collapsed="false">
      <c r="A35" s="47" t="s">
        <v>50</v>
      </c>
      <c r="B35" s="48" t="n">
        <v>1525.512</v>
      </c>
      <c r="C35" s="28" t="n">
        <v>4.56189220236935</v>
      </c>
      <c r="D35" s="48" t="n">
        <v>398.582</v>
      </c>
      <c r="E35" s="28" t="n">
        <v>3.79685522471237</v>
      </c>
      <c r="F35" s="48" t="n">
        <v>2954.493</v>
      </c>
      <c r="G35" s="28" t="n">
        <v>2.57131926227629</v>
      </c>
      <c r="H35" s="48" t="n">
        <v>806.635</v>
      </c>
      <c r="I35" s="28" t="n">
        <v>3.47364397169672</v>
      </c>
      <c r="J35" s="48" t="n">
        <v>1.93672222834039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14:J14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23:J28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B15:J20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I22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H22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B30:J35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B22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D22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conditionalFormatting sqref="F22">
    <cfRule type="cellIs" priority="18" operator="equal" aboveAverage="0" equalAverage="0" bottom="0" percent="0" rank="0" text="" dxfId="80">
      <formula>"."</formula>
    </cfRule>
    <cfRule type="cellIs" priority="19" operator="equal" aboveAverage="0" equalAverage="0" bottom="0" percent="0" rank="0" text="" dxfId="81">
      <formula>"..."</formula>
    </cfRule>
  </conditionalFormatting>
  <conditionalFormatting sqref="B29:I29">
    <cfRule type="cellIs" priority="20" operator="equal" aboveAverage="0" equalAverage="0" bottom="0" percent="0" rank="0" text="" dxfId="82">
      <formula>"."</formula>
    </cfRule>
    <cfRule type="cellIs" priority="21" operator="equal" aboveAverage="0" equalAverage="0" bottom="0" percent="0" rank="0" text="" dxfId="83">
      <formula>"..."</formula>
    </cfRule>
  </conditionalFormatting>
  <conditionalFormatting sqref="C22">
    <cfRule type="cellIs" priority="22" operator="equal" aboveAverage="0" equalAverage="0" bottom="0" percent="0" rank="0" text="" dxfId="84">
      <formula>"."</formula>
    </cfRule>
    <cfRule type="cellIs" priority="23" operator="equal" aboveAverage="0" equalAverage="0" bottom="0" percent="0" rank="0" text="" dxfId="85">
      <formula>"..."</formula>
    </cfRule>
  </conditionalFormatting>
  <conditionalFormatting sqref="E22">
    <cfRule type="cellIs" priority="24" operator="equal" aboveAverage="0" equalAverage="0" bottom="0" percent="0" rank="0" text="" dxfId="86">
      <formula>"."</formula>
    </cfRule>
    <cfRule type="cellIs" priority="25" operator="equal" aboveAverage="0" equalAverage="0" bottom="0" percent="0" rank="0" text="" dxfId="87">
      <formula>"..."</formula>
    </cfRule>
  </conditionalFormatting>
  <conditionalFormatting sqref="G22">
    <cfRule type="cellIs" priority="26" operator="equal" aboveAverage="0" equalAverage="0" bottom="0" percent="0" rank="0" text="" dxfId="88">
      <formula>"."</formula>
    </cfRule>
    <cfRule type="cellIs" priority="27" operator="equal" aboveAverage="0" equalAverage="0" bottom="0" percent="0" rank="0" text="" dxfId="89">
      <formula>"..."</formula>
    </cfRule>
  </conditionalFormatting>
  <conditionalFormatting sqref="B7:J7">
    <cfRule type="cellIs" priority="28" operator="equal" aboveAverage="0" equalAverage="0" bottom="0" percent="0" rank="0" text="" dxfId="90">
      <formula>"."</formula>
    </cfRule>
    <cfRule type="cellIs" priority="29" operator="equal" aboveAverage="0" equalAverage="0" bottom="0" percent="0" rank="0" text="" dxfId="91">
      <formula>"..."</formula>
    </cfRule>
  </conditionalFormatting>
  <conditionalFormatting sqref="B8:J13">
    <cfRule type="cellIs" priority="30" operator="equal" aboveAverage="0" equalAverage="0" bottom="0" percent="0" rank="0" text="" dxfId="92">
      <formula>"."</formula>
    </cfRule>
    <cfRule type="cellIs" priority="31" operator="equal" aboveAverage="0" equalAverage="0" bottom="0" percent="0" rank="0" text="" dxfId="93">
      <formula>"..."</formula>
    </cfRule>
  </conditionalFormatting>
  <conditionalFormatting sqref="J22">
    <cfRule type="cellIs" priority="32" operator="equal" aboveAverage="0" equalAverage="0" bottom="0" percent="0" rank="0" text="" dxfId="94">
      <formula>"."</formula>
    </cfRule>
    <cfRule type="cellIs" priority="33" operator="equal" aboveAverage="0" equalAverage="0" bottom="0" percent="0" rank="0" text="" dxfId="95">
      <formula>"..."</formula>
    </cfRule>
  </conditionalFormatting>
  <conditionalFormatting sqref="J29">
    <cfRule type="cellIs" priority="34" operator="equal" aboveAverage="0" equalAverage="0" bottom="0" percent="0" rank="0" text="" dxfId="96">
      <formula>"."</formula>
    </cfRule>
    <cfRule type="cellIs" priority="35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235035</v>
      </c>
      <c r="B6" s="126" t="s">
        <v>435</v>
      </c>
      <c r="C6" s="127" t="s">
        <v>260</v>
      </c>
      <c r="D6" s="112" t="n">
        <v>4394</v>
      </c>
      <c r="E6" s="112" t="s">
        <v>252</v>
      </c>
      <c r="F6" s="112" t="n">
        <v>7922</v>
      </c>
      <c r="G6" s="112" t="s">
        <v>252</v>
      </c>
      <c r="H6" s="112" t="n">
        <v>307</v>
      </c>
      <c r="I6" s="128" t="n">
        <v>16.803835058544</v>
      </c>
    </row>
    <row r="7" customFormat="false" ht="14.1" hidden="false" customHeight="true" outlineLevel="0" collapsed="false">
      <c r="A7" s="125" t="n">
        <v>317046</v>
      </c>
      <c r="B7" s="126" t="s">
        <v>436</v>
      </c>
      <c r="C7" s="127" t="s">
        <v>254</v>
      </c>
      <c r="D7" s="112" t="n">
        <v>1531</v>
      </c>
      <c r="E7" s="112" t="s">
        <v>252</v>
      </c>
      <c r="F7" s="112" t="n">
        <v>3129</v>
      </c>
      <c r="G7" s="112" t="s">
        <v>252</v>
      </c>
      <c r="H7" s="112" t="n">
        <v>170</v>
      </c>
      <c r="I7" s="128" t="n">
        <v>10.762933406714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25" t="n">
        <v>237040</v>
      </c>
      <c r="B8" s="126" t="s">
        <v>437</v>
      </c>
      <c r="C8" s="127" t="s">
        <v>254</v>
      </c>
      <c r="D8" s="112" t="n">
        <v>4695</v>
      </c>
      <c r="E8" s="112" t="n">
        <v>420</v>
      </c>
      <c r="F8" s="112" t="n">
        <v>11434</v>
      </c>
      <c r="G8" s="112" t="n">
        <v>1363</v>
      </c>
      <c r="H8" s="112" t="n">
        <v>389</v>
      </c>
      <c r="I8" s="128" t="n">
        <v>16.4593769793286</v>
      </c>
    </row>
    <row r="9" customFormat="false" ht="14.1" hidden="false" customHeight="true" outlineLevel="0" collapsed="false">
      <c r="A9" s="125" t="n">
        <v>436095</v>
      </c>
      <c r="B9" s="126" t="s">
        <v>438</v>
      </c>
      <c r="C9" s="127" t="s">
        <v>250</v>
      </c>
      <c r="D9" s="112" t="n">
        <v>746</v>
      </c>
      <c r="E9" s="112" t="n">
        <v>0</v>
      </c>
      <c r="F9" s="112" t="n">
        <v>4623</v>
      </c>
      <c r="G9" s="112" t="n">
        <v>0</v>
      </c>
      <c r="H9" s="112" t="n">
        <v>124</v>
      </c>
      <c r="I9" s="128" t="n">
        <v>29.2891535732387</v>
      </c>
    </row>
    <row r="10" customFormat="false" ht="14.1" hidden="false" customHeight="true" outlineLevel="0" collapsed="false">
      <c r="A10" s="125" t="n">
        <v>317051</v>
      </c>
      <c r="B10" s="126" t="s">
        <v>439</v>
      </c>
      <c r="C10" s="127" t="s">
        <v>254</v>
      </c>
      <c r="D10" s="112" t="n">
        <v>11072</v>
      </c>
      <c r="E10" s="112" t="n">
        <v>1756</v>
      </c>
      <c r="F10" s="112" t="n">
        <v>22098</v>
      </c>
      <c r="G10" s="112" t="n">
        <v>3731</v>
      </c>
      <c r="H10" s="112" t="n">
        <v>513</v>
      </c>
      <c r="I10" s="128" t="n">
        <v>26.094965931769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25" t="n">
        <v>326027</v>
      </c>
      <c r="B11" s="126" t="s">
        <v>440</v>
      </c>
      <c r="C11" s="127" t="s">
        <v>254</v>
      </c>
      <c r="D11" s="112" t="n">
        <v>5028</v>
      </c>
      <c r="E11" s="112" t="n">
        <v>617</v>
      </c>
      <c r="F11" s="112" t="n">
        <v>8916</v>
      </c>
      <c r="G11" s="112" t="n">
        <v>872</v>
      </c>
      <c r="H11" s="112" t="n">
        <v>271</v>
      </c>
      <c r="I11" s="128" t="n">
        <v>18.1992610887714</v>
      </c>
    </row>
    <row r="12" customFormat="false" ht="14.1" hidden="false" customHeight="true" outlineLevel="0" collapsed="false">
      <c r="A12" s="125" t="n">
        <v>216022</v>
      </c>
      <c r="B12" s="126" t="s">
        <v>441</v>
      </c>
      <c r="C12" s="127" t="s">
        <v>250</v>
      </c>
      <c r="D12" s="112" t="n">
        <v>2696</v>
      </c>
      <c r="E12" s="112" t="s">
        <v>252</v>
      </c>
      <c r="F12" s="112" t="n">
        <v>5725</v>
      </c>
      <c r="G12" s="112" t="s">
        <v>252</v>
      </c>
      <c r="H12" s="112" t="n">
        <v>120</v>
      </c>
      <c r="I12" s="128" t="n">
        <v>27.0021696066409</v>
      </c>
    </row>
    <row r="13" customFormat="false" ht="20.1" hidden="false" customHeight="true" outlineLevel="0" collapsed="false">
      <c r="A13" s="125" t="n">
        <v>128058</v>
      </c>
      <c r="B13" s="126" t="s">
        <v>442</v>
      </c>
      <c r="C13" s="127" t="s">
        <v>250</v>
      </c>
      <c r="D13" s="112" t="n">
        <v>1296</v>
      </c>
      <c r="E13" s="112" t="n">
        <v>170</v>
      </c>
      <c r="F13" s="112" t="n">
        <v>5338</v>
      </c>
      <c r="G13" s="112" t="n">
        <v>726</v>
      </c>
      <c r="H13" s="112" t="n">
        <v>108</v>
      </c>
      <c r="I13" s="128" t="n">
        <v>27.3071413955392</v>
      </c>
    </row>
    <row r="14" customFormat="false" ht="14.1" hidden="false" customHeight="true" outlineLevel="0" collapsed="false">
      <c r="A14" s="125" t="n">
        <v>315059</v>
      </c>
      <c r="B14" s="126" t="s">
        <v>443</v>
      </c>
      <c r="C14" s="127" t="s">
        <v>250</v>
      </c>
      <c r="D14" s="112" t="n">
        <v>5356</v>
      </c>
      <c r="E14" s="112" t="n">
        <v>727</v>
      </c>
      <c r="F14" s="112" t="n">
        <v>15349</v>
      </c>
      <c r="G14" s="112" t="n">
        <v>2080</v>
      </c>
      <c r="H14" s="112" t="n">
        <v>909</v>
      </c>
      <c r="I14" s="128" t="n">
        <v>20.582516460381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25" t="n">
        <v>437056</v>
      </c>
      <c r="B15" s="126" t="s">
        <v>444</v>
      </c>
      <c r="C15" s="127" t="s">
        <v>254</v>
      </c>
      <c r="D15" s="112" t="n">
        <v>2995</v>
      </c>
      <c r="E15" s="112" t="s">
        <v>252</v>
      </c>
      <c r="F15" s="112" t="n">
        <v>5928</v>
      </c>
      <c r="G15" s="112" t="s">
        <v>252</v>
      </c>
      <c r="H15" s="112" t="n">
        <v>186</v>
      </c>
      <c r="I15" s="128" t="n">
        <v>19.939455095862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25" t="n">
        <v>125046</v>
      </c>
      <c r="B16" s="126" t="s">
        <v>445</v>
      </c>
      <c r="C16" s="127" t="s">
        <v>250</v>
      </c>
      <c r="D16" s="112" t="n">
        <v>3722</v>
      </c>
      <c r="E16" s="112" t="n">
        <v>436</v>
      </c>
      <c r="F16" s="112" t="n">
        <v>10328</v>
      </c>
      <c r="G16" s="112" t="n">
        <v>2064</v>
      </c>
      <c r="H16" s="112" t="n">
        <v>161</v>
      </c>
      <c r="I16" s="128" t="n">
        <v>35.735787689007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25" t="n">
        <v>327025</v>
      </c>
      <c r="B17" s="126" t="s">
        <v>446</v>
      </c>
      <c r="C17" s="127" t="s">
        <v>250</v>
      </c>
      <c r="D17" s="112" t="n">
        <v>1562</v>
      </c>
      <c r="E17" s="112" t="n">
        <v>50</v>
      </c>
      <c r="F17" s="112" t="n">
        <v>4123</v>
      </c>
      <c r="G17" s="112" t="n">
        <v>263</v>
      </c>
      <c r="H17" s="112" t="n">
        <v>86</v>
      </c>
      <c r="I17" s="128" t="n">
        <v>26.59313725490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25" t="n">
        <v>435024</v>
      </c>
      <c r="B18" s="126" t="s">
        <v>447</v>
      </c>
      <c r="C18" s="127" t="s">
        <v>254</v>
      </c>
      <c r="D18" s="112" t="n">
        <v>16767</v>
      </c>
      <c r="E18" s="112" t="n">
        <v>2147</v>
      </c>
      <c r="F18" s="112" t="n">
        <v>50902</v>
      </c>
      <c r="G18" s="112" t="n">
        <v>6629</v>
      </c>
      <c r="H18" s="112" t="n">
        <v>2549</v>
      </c>
      <c r="I18" s="128" t="n">
        <v>17.158131758487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25" t="n">
        <v>126039</v>
      </c>
      <c r="B19" s="126" t="s">
        <v>448</v>
      </c>
      <c r="C19" s="127" t="s">
        <v>254</v>
      </c>
      <c r="D19" s="112" t="n">
        <v>6689</v>
      </c>
      <c r="E19" s="112" t="s">
        <v>252</v>
      </c>
      <c r="F19" s="112" t="n">
        <v>13663</v>
      </c>
      <c r="G19" s="112" t="n">
        <v>845</v>
      </c>
      <c r="H19" s="112" t="n">
        <v>235</v>
      </c>
      <c r="I19" s="128" t="n">
        <v>32.121782061831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25" t="n">
        <v>436049</v>
      </c>
      <c r="B20" s="126" t="s">
        <v>449</v>
      </c>
      <c r="C20" s="127" t="s">
        <v>345</v>
      </c>
      <c r="D20" s="112" t="n">
        <v>24490</v>
      </c>
      <c r="E20" s="112" t="n">
        <v>2305</v>
      </c>
      <c r="F20" s="112" t="n">
        <v>202267</v>
      </c>
      <c r="G20" s="112" t="n">
        <v>9591</v>
      </c>
      <c r="H20" s="112" t="n">
        <v>2183</v>
      </c>
      <c r="I20" s="128" t="n">
        <v>63.97594896271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25" t="n">
        <v>119037</v>
      </c>
      <c r="B21" s="126" t="s">
        <v>450</v>
      </c>
      <c r="C21" s="127" t="s">
        <v>254</v>
      </c>
      <c r="D21" s="112" t="n">
        <v>6440</v>
      </c>
      <c r="E21" s="112" t="s">
        <v>252</v>
      </c>
      <c r="F21" s="112" t="n">
        <v>12408</v>
      </c>
      <c r="G21" s="112" t="s">
        <v>252</v>
      </c>
      <c r="H21" s="112" t="n">
        <v>334</v>
      </c>
      <c r="I21" s="128" t="n">
        <v>20.8769391257529</v>
      </c>
    </row>
    <row r="22" customFormat="false" ht="14.1" hidden="false" customHeight="true" outlineLevel="0" collapsed="false">
      <c r="A22" s="125" t="n">
        <v>336045</v>
      </c>
      <c r="B22" s="126" t="s">
        <v>451</v>
      </c>
      <c r="C22" s="127" t="s">
        <v>254</v>
      </c>
      <c r="D22" s="112" t="n">
        <v>1846</v>
      </c>
      <c r="E22" s="112" t="n">
        <v>667</v>
      </c>
      <c r="F22" s="112" t="n">
        <v>4470</v>
      </c>
      <c r="G22" s="112" t="n">
        <v>1921</v>
      </c>
      <c r="H22" s="112" t="n">
        <v>285</v>
      </c>
      <c r="I22" s="128" t="n">
        <v>14.809170421415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25" t="n">
        <v>317152</v>
      </c>
      <c r="B23" s="126" t="s">
        <v>452</v>
      </c>
      <c r="C23" s="127" t="s">
        <v>250</v>
      </c>
      <c r="D23" s="112" t="n">
        <v>7107</v>
      </c>
      <c r="E23" s="112" t="n">
        <v>2520</v>
      </c>
      <c r="F23" s="112" t="n">
        <v>12174</v>
      </c>
      <c r="G23" s="112" t="n">
        <v>4099</v>
      </c>
      <c r="H23" s="112" t="n">
        <v>281</v>
      </c>
      <c r="I23" s="128" t="n">
        <v>29.0202622169249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25" t="n">
        <v>317056</v>
      </c>
      <c r="B24" s="126" t="s">
        <v>453</v>
      </c>
      <c r="C24" s="127" t="s">
        <v>254</v>
      </c>
      <c r="D24" s="112" t="n">
        <v>6067</v>
      </c>
      <c r="E24" s="112" t="n">
        <v>932</v>
      </c>
      <c r="F24" s="112" t="n">
        <v>10751</v>
      </c>
      <c r="G24" s="112" t="n">
        <v>1301</v>
      </c>
      <c r="H24" s="112" t="n">
        <v>366</v>
      </c>
      <c r="I24" s="128" t="n">
        <v>17.004618499304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25" t="n">
        <v>215096</v>
      </c>
      <c r="B25" s="126" t="s">
        <v>454</v>
      </c>
      <c r="C25" s="127" t="s">
        <v>250</v>
      </c>
      <c r="D25" s="112" t="n">
        <v>9082</v>
      </c>
      <c r="E25" s="112" t="n">
        <v>543</v>
      </c>
      <c r="F25" s="112" t="n">
        <v>30903</v>
      </c>
      <c r="G25" s="112" t="n">
        <v>1782</v>
      </c>
      <c r="H25" s="112" t="n">
        <v>509</v>
      </c>
      <c r="I25" s="128" t="n">
        <v>34.65977277060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25" t="n">
        <v>212000</v>
      </c>
      <c r="B26" s="126" t="s">
        <v>455</v>
      </c>
      <c r="C26" s="127" t="s">
        <v>250</v>
      </c>
      <c r="D26" s="112" t="n">
        <v>311654</v>
      </c>
      <c r="E26" s="112" t="n">
        <v>64765</v>
      </c>
      <c r="F26" s="112" t="n">
        <v>540833</v>
      </c>
      <c r="G26" s="112" t="n">
        <v>121339</v>
      </c>
      <c r="H26" s="112" t="n">
        <v>6552</v>
      </c>
      <c r="I26" s="128" t="n">
        <v>46.23745176055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25" t="n">
        <v>317057</v>
      </c>
      <c r="B27" s="126" t="s">
        <v>456</v>
      </c>
      <c r="C27" s="127" t="s">
        <v>250</v>
      </c>
      <c r="D27" s="112" t="n">
        <v>40112</v>
      </c>
      <c r="E27" s="112" t="n">
        <v>12674</v>
      </c>
      <c r="F27" s="112" t="n">
        <v>80552</v>
      </c>
      <c r="G27" s="112" t="n">
        <v>23916</v>
      </c>
      <c r="H27" s="112" t="n">
        <v>2002</v>
      </c>
      <c r="I27" s="128" t="n">
        <v>28.906081789082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25" t="n">
        <v>316020</v>
      </c>
      <c r="B28" s="126" t="s">
        <v>457</v>
      </c>
      <c r="C28" s="127" t="s">
        <v>250</v>
      </c>
      <c r="D28" s="112" t="n">
        <v>5379</v>
      </c>
      <c r="E28" s="112" t="n">
        <v>1474</v>
      </c>
      <c r="F28" s="112" t="n">
        <v>10046</v>
      </c>
      <c r="G28" s="112" t="n">
        <v>2824</v>
      </c>
      <c r="H28" s="112" t="n">
        <v>224</v>
      </c>
      <c r="I28" s="128" t="n">
        <v>26.217443499138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25" t="n">
        <v>119093</v>
      </c>
      <c r="B29" s="126" t="s">
        <v>458</v>
      </c>
      <c r="C29" s="127" t="s">
        <v>250</v>
      </c>
      <c r="D29" s="112" t="n">
        <v>4602</v>
      </c>
      <c r="E29" s="112" t="n">
        <v>297</v>
      </c>
      <c r="F29" s="112" t="n">
        <v>9375</v>
      </c>
      <c r="G29" s="112" t="n">
        <v>527</v>
      </c>
      <c r="H29" s="112" t="n">
        <v>137</v>
      </c>
      <c r="I29" s="128" t="n">
        <v>38.25281540721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25" t="n">
        <v>127046</v>
      </c>
      <c r="B30" s="126" t="s">
        <v>459</v>
      </c>
      <c r="C30" s="127" t="s">
        <v>254</v>
      </c>
      <c r="D30" s="112" t="n">
        <v>2315</v>
      </c>
      <c r="E30" s="112" t="n">
        <v>326</v>
      </c>
      <c r="F30" s="112" t="n">
        <v>7989</v>
      </c>
      <c r="G30" s="112" t="s">
        <v>252</v>
      </c>
      <c r="H30" s="112" t="n">
        <v>228</v>
      </c>
      <c r="I30" s="128" t="n">
        <v>21.8111827017582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25" t="n">
        <v>116033</v>
      </c>
      <c r="B31" s="126" t="s">
        <v>460</v>
      </c>
      <c r="C31" s="127" t="s">
        <v>250</v>
      </c>
      <c r="D31" s="112" t="n">
        <v>15005</v>
      </c>
      <c r="E31" s="112" t="n">
        <v>2565</v>
      </c>
      <c r="F31" s="112" t="n">
        <v>32341</v>
      </c>
      <c r="G31" s="112" t="n">
        <v>6609</v>
      </c>
      <c r="H31" s="112" t="n">
        <v>652</v>
      </c>
      <c r="I31" s="128" t="n">
        <v>28.46893953398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25" t="n">
        <v>315064</v>
      </c>
      <c r="B32" s="126" t="s">
        <v>461</v>
      </c>
      <c r="C32" s="127" t="s">
        <v>260</v>
      </c>
      <c r="D32" s="112" t="n">
        <v>12839</v>
      </c>
      <c r="E32" s="112" t="n">
        <v>2872</v>
      </c>
      <c r="F32" s="112" t="n">
        <v>31504</v>
      </c>
      <c r="G32" s="112" t="n">
        <v>7186</v>
      </c>
      <c r="H32" s="112" t="n">
        <v>1803</v>
      </c>
      <c r="I32" s="128" t="n">
        <v>9.6296862343537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25" t="n">
        <v>436052</v>
      </c>
      <c r="B33" s="126" t="s">
        <v>462</v>
      </c>
      <c r="C33" s="127" t="s">
        <v>260</v>
      </c>
      <c r="D33" s="112" t="n">
        <v>11497</v>
      </c>
      <c r="E33" s="112" t="n">
        <v>2853</v>
      </c>
      <c r="F33" s="112" t="n">
        <v>24498</v>
      </c>
      <c r="G33" s="112" t="n">
        <v>5380</v>
      </c>
      <c r="H33" s="112" t="n">
        <v>532</v>
      </c>
      <c r="I33" s="128" t="n">
        <v>25.67090358478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25" t="n">
        <v>336107</v>
      </c>
      <c r="B34" s="126" t="s">
        <v>463</v>
      </c>
      <c r="C34" s="127" t="s">
        <v>254</v>
      </c>
      <c r="D34" s="112" t="n">
        <v>2095</v>
      </c>
      <c r="E34" s="112" t="n">
        <v>505</v>
      </c>
      <c r="F34" s="112" t="n">
        <v>5148</v>
      </c>
      <c r="G34" s="112" t="n">
        <v>838</v>
      </c>
      <c r="H34" s="112" t="n">
        <v>227</v>
      </c>
      <c r="I34" s="128" t="n">
        <v>14.384308027606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5" t="n">
        <v>135025</v>
      </c>
      <c r="B35" s="126" t="s">
        <v>464</v>
      </c>
      <c r="C35" s="127" t="s">
        <v>254</v>
      </c>
      <c r="D35" s="112" t="n">
        <v>2778</v>
      </c>
      <c r="E35" s="112" t="n">
        <v>286</v>
      </c>
      <c r="F35" s="112" t="n">
        <v>8035</v>
      </c>
      <c r="G35" s="112" t="n">
        <v>756</v>
      </c>
      <c r="H35" s="112" t="n">
        <v>141</v>
      </c>
      <c r="I35" s="128" t="n">
        <v>31.9941068726607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25" t="n">
        <v>326031</v>
      </c>
      <c r="B36" s="126" t="s">
        <v>465</v>
      </c>
      <c r="C36" s="127" t="s">
        <v>345</v>
      </c>
      <c r="D36" s="112" t="n">
        <v>12559</v>
      </c>
      <c r="E36" s="112" t="s">
        <v>252</v>
      </c>
      <c r="F36" s="112" t="n">
        <v>68619</v>
      </c>
      <c r="G36" s="112" t="s">
        <v>252</v>
      </c>
      <c r="H36" s="112" t="n">
        <v>791</v>
      </c>
      <c r="I36" s="128" t="n">
        <v>47.680227912309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25" t="n">
        <v>335043</v>
      </c>
      <c r="B37" s="126" t="s">
        <v>466</v>
      </c>
      <c r="C37" s="127" t="s">
        <v>250</v>
      </c>
      <c r="D37" s="112" t="n">
        <v>154577</v>
      </c>
      <c r="E37" s="112" t="n">
        <v>44991</v>
      </c>
      <c r="F37" s="112" t="n">
        <v>313038</v>
      </c>
      <c r="G37" s="112" t="n">
        <v>75272</v>
      </c>
      <c r="H37" s="112" t="n">
        <v>4892</v>
      </c>
      <c r="I37" s="128" t="n">
        <v>45.751408548482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25" t="n">
        <v>118080</v>
      </c>
      <c r="B38" s="126" t="s">
        <v>467</v>
      </c>
      <c r="C38" s="127" t="s">
        <v>250</v>
      </c>
      <c r="D38" s="112" t="n">
        <v>18031</v>
      </c>
      <c r="E38" s="112" t="n">
        <v>4526</v>
      </c>
      <c r="F38" s="112" t="n">
        <v>37689</v>
      </c>
      <c r="G38" s="112" t="n">
        <v>11961</v>
      </c>
      <c r="H38" s="112" t="n">
        <v>620</v>
      </c>
      <c r="I38" s="128" t="n">
        <v>33.7442922374429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5" t="n">
        <v>118046</v>
      </c>
      <c r="B39" s="126" t="s">
        <v>468</v>
      </c>
      <c r="C39" s="127" t="s">
        <v>250</v>
      </c>
      <c r="D39" s="112" t="n">
        <v>6507</v>
      </c>
      <c r="E39" s="112" t="n">
        <v>362</v>
      </c>
      <c r="F39" s="112" t="n">
        <v>18091</v>
      </c>
      <c r="G39" s="112" t="n">
        <v>3283</v>
      </c>
      <c r="H39" s="112" t="n">
        <v>304</v>
      </c>
      <c r="I39" s="128" t="n">
        <v>33.915749610993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5" t="n">
        <v>215097</v>
      </c>
      <c r="B40" s="126" t="s">
        <v>469</v>
      </c>
      <c r="C40" s="127" t="s">
        <v>250</v>
      </c>
      <c r="D40" s="112" t="n">
        <v>3833</v>
      </c>
      <c r="E40" s="112" t="n">
        <v>38</v>
      </c>
      <c r="F40" s="112" t="n">
        <v>10099</v>
      </c>
      <c r="G40" s="112" t="n">
        <v>126</v>
      </c>
      <c r="H40" s="112" t="n">
        <v>197</v>
      </c>
      <c r="I40" s="128" t="n">
        <v>28.3671806971714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25" t="n">
        <v>435029</v>
      </c>
      <c r="B41" s="126" t="s">
        <v>470</v>
      </c>
      <c r="C41" s="127" t="s">
        <v>254</v>
      </c>
      <c r="D41" s="112" t="n">
        <v>19824</v>
      </c>
      <c r="E41" s="112" t="n">
        <v>3153</v>
      </c>
      <c r="F41" s="112" t="n">
        <v>44666</v>
      </c>
      <c r="G41" s="112" t="n">
        <v>6424</v>
      </c>
      <c r="H41" s="112" t="n">
        <v>4845</v>
      </c>
      <c r="I41" s="128" t="n">
        <v>13.049283203861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25" t="n">
        <v>128064</v>
      </c>
      <c r="B42" s="126" t="s">
        <v>471</v>
      </c>
      <c r="C42" s="127" t="s">
        <v>250</v>
      </c>
      <c r="D42" s="112" t="n">
        <v>1818</v>
      </c>
      <c r="E42" s="112" t="n">
        <v>334</v>
      </c>
      <c r="F42" s="112" t="n">
        <v>4903</v>
      </c>
      <c r="G42" s="112" t="n">
        <v>1078</v>
      </c>
      <c r="H42" s="112" t="n">
        <v>218</v>
      </c>
      <c r="I42" s="128" t="n">
        <v>16.021828638651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25" t="n">
        <v>126046</v>
      </c>
      <c r="B43" s="126" t="s">
        <v>472</v>
      </c>
      <c r="C43" s="127" t="s">
        <v>250</v>
      </c>
      <c r="D43" s="112" t="n">
        <v>8724</v>
      </c>
      <c r="E43" s="112" t="n">
        <v>1103</v>
      </c>
      <c r="F43" s="112" t="n">
        <v>18109</v>
      </c>
      <c r="G43" s="112" t="n">
        <v>3243</v>
      </c>
      <c r="H43" s="112" t="n">
        <v>402</v>
      </c>
      <c r="I43" s="128" t="n">
        <v>32.92725057730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25" t="n">
        <v>126047</v>
      </c>
      <c r="B44" s="126" t="s">
        <v>473</v>
      </c>
      <c r="C44" s="127" t="s">
        <v>250</v>
      </c>
      <c r="D44" s="112" t="n">
        <v>10712</v>
      </c>
      <c r="E44" s="112" t="n">
        <v>802</v>
      </c>
      <c r="F44" s="112" t="n">
        <v>17658</v>
      </c>
      <c r="G44" s="112" t="n">
        <v>1278</v>
      </c>
      <c r="H44" s="112" t="n">
        <v>325</v>
      </c>
      <c r="I44" s="128" t="n">
        <v>30.8269757860373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25" t="n">
        <v>416023</v>
      </c>
      <c r="B45" s="126" t="s">
        <v>474</v>
      </c>
      <c r="C45" s="127" t="s">
        <v>250</v>
      </c>
      <c r="D45" s="112" t="n">
        <v>3607</v>
      </c>
      <c r="E45" s="112" t="n">
        <v>521</v>
      </c>
      <c r="F45" s="112" t="n">
        <v>7188</v>
      </c>
      <c r="G45" s="112" t="n">
        <v>1515</v>
      </c>
      <c r="H45" s="112" t="n">
        <v>90</v>
      </c>
      <c r="I45" s="128" t="n">
        <v>45.0206689214581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125" t="n">
        <v>226038</v>
      </c>
      <c r="B46" s="126" t="s">
        <v>475</v>
      </c>
      <c r="C46" s="127" t="s">
        <v>250</v>
      </c>
      <c r="D46" s="112" t="n">
        <v>16900</v>
      </c>
      <c r="E46" s="112" t="s">
        <v>252</v>
      </c>
      <c r="F46" s="112" t="n">
        <v>27077</v>
      </c>
      <c r="G46" s="112" t="s">
        <v>252</v>
      </c>
      <c r="H46" s="112" t="n">
        <v>548</v>
      </c>
      <c r="I46" s="128" t="n">
        <v>30.9338299136316</v>
      </c>
    </row>
    <row r="47" customFormat="false" ht="14.1" hidden="false" customHeight="true" outlineLevel="0" collapsed="false">
      <c r="A47" s="125" t="n">
        <v>317065</v>
      </c>
      <c r="B47" s="126" t="s">
        <v>476</v>
      </c>
      <c r="C47" s="127" t="s">
        <v>250</v>
      </c>
      <c r="D47" s="112" t="n">
        <v>15377</v>
      </c>
      <c r="E47" s="112" t="n">
        <v>1187</v>
      </c>
      <c r="F47" s="112" t="n">
        <v>31541</v>
      </c>
      <c r="G47" s="112" t="n">
        <v>2987</v>
      </c>
      <c r="H47" s="112" t="n">
        <v>687</v>
      </c>
      <c r="I47" s="128" t="n">
        <v>25.7782681541416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5" t="n">
        <v>425071</v>
      </c>
      <c r="B48" s="126" t="s">
        <v>477</v>
      </c>
      <c r="C48" s="127" t="s">
        <v>254</v>
      </c>
      <c r="D48" s="112" t="n">
        <v>6505</v>
      </c>
      <c r="E48" s="112" t="n">
        <v>966</v>
      </c>
      <c r="F48" s="112" t="n">
        <v>13393</v>
      </c>
      <c r="G48" s="112" t="n">
        <v>1727</v>
      </c>
      <c r="H48" s="112" t="n">
        <v>679</v>
      </c>
      <c r="I48" s="128" t="n">
        <v>11.048597992064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25" t="n">
        <v>435030</v>
      </c>
      <c r="B49" s="126" t="s">
        <v>478</v>
      </c>
      <c r="C49" s="127" t="s">
        <v>254</v>
      </c>
      <c r="D49" s="112" t="n">
        <v>10311</v>
      </c>
      <c r="E49" s="112" t="n">
        <v>1795</v>
      </c>
      <c r="F49" s="112" t="n">
        <v>26395</v>
      </c>
      <c r="G49" s="112" t="n">
        <v>3890</v>
      </c>
      <c r="H49" s="112" t="n">
        <v>1167</v>
      </c>
      <c r="I49" s="128" t="n">
        <v>24.6098047625263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7" customFormat="false" ht="14.1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130"/>
    </row>
    <row r="70" customFormat="false" ht="12.75" hidden="false" customHeight="true" outlineLevel="0" collapsed="false">
      <c r="C70" s="130"/>
    </row>
    <row r="71" customFormat="false" ht="12.75" hidden="false" customHeight="true" outlineLevel="0" collapsed="false">
      <c r="C71" s="130"/>
    </row>
    <row r="72" customFormat="false" ht="12.75" hidden="false" customHeight="true" outlineLevel="0" collapsed="false">
      <c r="C72" s="130"/>
    </row>
    <row r="73" customFormat="false" ht="12.75" hidden="false" customHeight="true" outlineLevel="0" collapsed="false">
      <c r="C73" s="130"/>
    </row>
    <row r="74" customFormat="false" ht="12.75" hidden="false" customHeight="true" outlineLevel="0" collapsed="false">
      <c r="C74" s="130"/>
    </row>
    <row r="75" customFormat="false" ht="12.75" hidden="false" customHeight="true" outlineLevel="0" collapsed="false">
      <c r="C75" s="130"/>
    </row>
    <row r="76" customFormat="false" ht="12.75" hidden="false" customHeight="true" outlineLevel="0" collapsed="false">
      <c r="C76" s="130"/>
    </row>
    <row r="77" customFormat="false" ht="12.75" hidden="false" customHeight="true" outlineLevel="0" collapsed="false">
      <c r="C77" s="130"/>
    </row>
    <row r="78" customFormat="false" ht="12.75" hidden="false" customHeight="true" outlineLevel="0" collapsed="false">
      <c r="C78" s="130"/>
    </row>
    <row r="79" customFormat="false" ht="12.75" hidden="false" customHeight="true" outlineLevel="0" collapsed="false">
      <c r="C79" s="130"/>
    </row>
    <row r="80" customFormat="false" ht="12.75" hidden="false" customHeight="true" outlineLevel="0" collapsed="false">
      <c r="C80" s="130"/>
    </row>
    <row r="81" customFormat="false" ht="12.75" hidden="false" customHeight="true" outlineLevel="0" collapsed="false">
      <c r="C81" s="130"/>
    </row>
    <row r="82" customFormat="false" ht="12.75" hidden="false" customHeight="true" outlineLevel="0" collapsed="false">
      <c r="C82" s="130"/>
    </row>
    <row r="83" customFormat="false" ht="12.75" hidden="false" customHeight="true" outlineLevel="0" collapsed="false">
      <c r="C83" s="130"/>
    </row>
    <row r="84" customFormat="false" ht="12.75" hidden="false" customHeight="true" outlineLevel="0" collapsed="false">
      <c r="C84" s="130"/>
    </row>
    <row r="85" customFormat="false" ht="12.75" hidden="false" customHeight="true" outlineLevel="0" collapsed="false">
      <c r="C85" s="130"/>
    </row>
    <row r="86" customFormat="false" ht="12.75" hidden="false" customHeight="true" outlineLevel="0" collapsed="false">
      <c r="C86" s="130"/>
    </row>
    <row r="87" customFormat="false" ht="12.75" hidden="false" customHeight="true" outlineLevel="0" collapsed="false">
      <c r="C87" s="130"/>
    </row>
    <row r="88" customFormat="false" ht="12.75" hidden="false" customHeight="true" outlineLevel="0" collapsed="false">
      <c r="C88" s="130"/>
    </row>
    <row r="89" customFormat="false" ht="12.75" hidden="false" customHeight="true" outlineLevel="0" collapsed="false">
      <c r="C89" s="130"/>
    </row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>
      <c r="C134" s="130"/>
    </row>
    <row r="135" customFormat="false" ht="12.75" hidden="false" customHeight="true" outlineLevel="0" collapsed="false">
      <c r="C135" s="130"/>
    </row>
    <row r="136" customFormat="false" ht="12.75" hidden="false" customHeight="true" outlineLevel="0" collapsed="false">
      <c r="C136" s="130"/>
    </row>
    <row r="137" customFormat="false" ht="12.75" hidden="false" customHeight="true" outlineLevel="0" collapsed="false">
      <c r="C137" s="130"/>
    </row>
    <row r="138" customFormat="false" ht="12.75" hidden="false" customHeight="true" outlineLevel="0" collapsed="false">
      <c r="C138" s="130"/>
    </row>
    <row r="139" customFormat="false" ht="12.75" hidden="false" customHeight="true" outlineLevel="0" collapsed="false">
      <c r="C139" s="130"/>
    </row>
    <row r="140" customFormat="false" ht="12.75" hidden="false" customHeight="true" outlineLevel="0" collapsed="false">
      <c r="C140" s="130"/>
    </row>
    <row r="141" customFormat="false" ht="12.75" hidden="false" customHeight="true" outlineLevel="0" collapsed="false">
      <c r="C141" s="130"/>
    </row>
    <row r="142" customFormat="false" ht="12.75" hidden="false" customHeight="true" outlineLevel="0" collapsed="false">
      <c r="C142" s="130"/>
    </row>
    <row r="143" customFormat="false" ht="12.75" hidden="false" customHeight="true" outlineLevel="0" collapsed="false">
      <c r="C143" s="130"/>
    </row>
    <row r="144" customFormat="false" ht="12.75" hidden="false" customHeight="true" outlineLevel="0" collapsed="false">
      <c r="C144" s="130"/>
    </row>
    <row r="145" customFormat="false" ht="12.75" hidden="false" customHeight="true" outlineLevel="0" collapsed="false">
      <c r="C145" s="130"/>
    </row>
    <row r="146" customFormat="false" ht="12.75" hidden="false" customHeight="true" outlineLevel="0" collapsed="false">
      <c r="C146" s="130"/>
    </row>
    <row r="147" customFormat="false" ht="12.75" hidden="false" customHeight="true" outlineLevel="0" collapsed="false">
      <c r="C147" s="130"/>
    </row>
    <row r="148" customFormat="false" ht="12.75" hidden="false" customHeight="true" outlineLevel="0" collapsed="false">
      <c r="C148" s="130"/>
    </row>
    <row r="149" customFormat="false" ht="12.75" hidden="false" customHeight="true" outlineLevel="0" collapsed="false">
      <c r="C149" s="130"/>
    </row>
    <row r="150" customFormat="false" ht="12.75" hidden="false" customHeight="true" outlineLevel="0" collapsed="false">
      <c r="C150" s="130"/>
    </row>
    <row r="151" customFormat="false" ht="12.75" hidden="false" customHeight="true" outlineLevel="0" collapsed="false">
      <c r="C151" s="130"/>
    </row>
    <row r="152" customFormat="false" ht="12.75" hidden="false" customHeight="true" outlineLevel="0" collapsed="false">
      <c r="C152" s="130"/>
    </row>
    <row r="153" customFormat="false" ht="12.75" hidden="false" customHeight="true" outlineLevel="0" collapsed="false">
      <c r="C153" s="130"/>
    </row>
    <row r="154" customFormat="false" ht="12.75" hidden="false" customHeight="true" outlineLevel="0" collapsed="false">
      <c r="C154" s="130"/>
    </row>
    <row r="155" customFormat="false" ht="12.75" hidden="false" customHeight="true" outlineLevel="0" collapsed="false">
      <c r="C155" s="130"/>
    </row>
    <row r="156" customFormat="false" ht="12.75" hidden="false" customHeight="true" outlineLevel="0" collapsed="false">
      <c r="C156" s="130"/>
    </row>
    <row r="157" customFormat="false" ht="12.75" hidden="false" customHeight="true" outlineLevel="0" collapsed="false">
      <c r="C157" s="130"/>
    </row>
    <row r="158" customFormat="false" ht="12.75" hidden="false" customHeight="true" outlineLevel="0" collapsed="false">
      <c r="C158" s="130"/>
    </row>
    <row r="159" customFormat="false" ht="12.75" hidden="false" customHeight="true" outlineLevel="0" collapsed="false">
      <c r="C159" s="130"/>
    </row>
    <row r="160" customFormat="false" ht="12.75" hidden="false" customHeight="true" outlineLevel="0" collapsed="false">
      <c r="C160" s="130"/>
    </row>
    <row r="161" customFormat="false" ht="12.75" hidden="false" customHeight="true" outlineLevel="0" collapsed="false">
      <c r="C161" s="130"/>
    </row>
    <row r="162" customFormat="false" ht="12.75" hidden="false" customHeight="true" outlineLevel="0" collapsed="false">
      <c r="C162" s="130"/>
    </row>
    <row r="163" customFormat="false" ht="12.75" hidden="false" customHeight="true" outlineLevel="0" collapsed="false">
      <c r="C163" s="130"/>
    </row>
    <row r="164" customFormat="false" ht="12.75" hidden="false" customHeight="true" outlineLevel="0" collapsed="false">
      <c r="C164" s="130"/>
    </row>
    <row r="165" customFormat="false" ht="12.75" hidden="false" customHeight="true" outlineLevel="0" collapsed="false">
      <c r="C165" s="130"/>
    </row>
    <row r="166" customFormat="false" ht="12.75" hidden="false" customHeight="true" outlineLevel="0" collapsed="false">
      <c r="C166" s="130"/>
    </row>
    <row r="167" customFormat="false" ht="12.75" hidden="false" customHeight="true" outlineLevel="0" collapsed="false">
      <c r="C167" s="130"/>
    </row>
    <row r="168" customFormat="false" ht="12.75" hidden="false" customHeight="true" outlineLevel="0" collapsed="false">
      <c r="C168" s="130"/>
    </row>
    <row r="169" customFormat="false" ht="12.75" hidden="false" customHeight="true" outlineLevel="0" collapsed="false">
      <c r="C169" s="130"/>
    </row>
    <row r="170" customFormat="false" ht="12.75" hidden="false" customHeight="true" outlineLevel="0" collapsed="false">
      <c r="C170" s="130"/>
    </row>
    <row r="171" customFormat="false" ht="12.75" hidden="false" customHeight="true" outlineLevel="0" collapsed="false">
      <c r="C171" s="130"/>
    </row>
    <row r="172" customFormat="false" ht="12.75" hidden="false" customHeight="true" outlineLevel="0" collapsed="false">
      <c r="C172" s="130"/>
    </row>
    <row r="173" customFormat="false" ht="12.75" hidden="false" customHeight="true" outlineLevel="0" collapsed="false">
      <c r="C173" s="130"/>
    </row>
    <row r="174" customFormat="false" ht="12.75" hidden="false" customHeight="true" outlineLevel="0" collapsed="false">
      <c r="C174" s="130"/>
    </row>
    <row r="175" customFormat="false" ht="12.75" hidden="false" customHeight="true" outlineLevel="0" collapsed="false">
      <c r="C175" s="130"/>
    </row>
    <row r="176" customFormat="false" ht="12.75" hidden="false" customHeight="true" outlineLevel="0" collapsed="false">
      <c r="C176" s="130"/>
    </row>
    <row r="177" customFormat="false" ht="12.75" hidden="false" customHeight="true" outlineLevel="0" collapsed="false">
      <c r="C177" s="130"/>
    </row>
    <row r="178" customFormat="false" ht="12.75" hidden="false" customHeight="true" outlineLevel="0" collapsed="false">
      <c r="C178" s="130"/>
    </row>
    <row r="179" customFormat="false" ht="12.75" hidden="false" customHeight="true" outlineLevel="0" collapsed="false">
      <c r="C179" s="130"/>
    </row>
    <row r="180" customFormat="false" ht="12.75" hidden="false" customHeight="true" outlineLevel="0" collapsed="false">
      <c r="C180" s="130"/>
    </row>
    <row r="181" customFormat="false" ht="12.75" hidden="false" customHeight="true" outlineLevel="0" collapsed="false">
      <c r="C181" s="130"/>
    </row>
    <row r="182" customFormat="false" ht="12.75" hidden="false" customHeight="true" outlineLevel="0" collapsed="false">
      <c r="C182" s="130"/>
    </row>
    <row r="183" customFormat="false" ht="12.75" hidden="false" customHeight="true" outlineLevel="0" collapsed="false">
      <c r="C183" s="130"/>
    </row>
    <row r="184" customFormat="false" ht="12.75" hidden="false" customHeight="true" outlineLevel="0" collapsed="false">
      <c r="C184" s="130"/>
    </row>
    <row r="185" customFormat="false" ht="12.75" hidden="false" customHeight="true" outlineLevel="0" collapsed="false">
      <c r="C185" s="130"/>
    </row>
    <row r="186" customFormat="false" ht="12.75" hidden="false" customHeight="true" outlineLevel="0" collapsed="false">
      <c r="C186" s="130"/>
    </row>
    <row r="187" customFormat="false" ht="12.75" hidden="false" customHeight="true" outlineLevel="0" collapsed="false">
      <c r="C187" s="130"/>
    </row>
    <row r="188" customFormat="false" ht="12.75" hidden="false" customHeight="true" outlineLevel="0" collapsed="false">
      <c r="C188" s="130"/>
    </row>
    <row r="189" customFormat="false" ht="12.75" hidden="false" customHeight="true" outlineLevel="0" collapsed="false">
      <c r="C189" s="130"/>
    </row>
    <row r="190" customFormat="false" ht="12.75" hidden="false" customHeight="true" outlineLevel="0" collapsed="false">
      <c r="C190" s="130"/>
    </row>
    <row r="191" customFormat="false" ht="12.75" hidden="false" customHeight="true" outlineLevel="0" collapsed="false">
      <c r="C191" s="130"/>
    </row>
    <row r="192" customFormat="false" ht="12.75" hidden="false" customHeight="true" outlineLevel="0" collapsed="false">
      <c r="C192" s="130"/>
    </row>
    <row r="193" customFormat="false" ht="12.75" hidden="false" customHeight="true" outlineLevel="0" collapsed="false">
      <c r="C193" s="130"/>
    </row>
    <row r="194" customFormat="false" ht="12.75" hidden="false" customHeight="true" outlineLevel="0" collapsed="false">
      <c r="C194" s="130"/>
    </row>
    <row r="195" customFormat="false" ht="12.75" hidden="false" customHeight="true" outlineLevel="0" collapsed="false">
      <c r="C195" s="130"/>
    </row>
    <row r="196" customFormat="false" ht="12.75" hidden="false" customHeight="true" outlineLevel="0" collapsed="false">
      <c r="C196" s="130"/>
    </row>
    <row r="197" customFormat="false" ht="12.75" hidden="false" customHeight="true" outlineLevel="0" collapsed="false">
      <c r="C197" s="130"/>
    </row>
    <row r="198" customFormat="false" ht="12.75" hidden="false" customHeight="true" outlineLevel="0" collapsed="false">
      <c r="C198" s="130"/>
    </row>
    <row r="199" customFormat="false" ht="12.75" hidden="false" customHeight="true" outlineLevel="0" collapsed="false">
      <c r="C199" s="130"/>
    </row>
    <row r="200" customFormat="false" ht="12.75" hidden="false" customHeight="true" outlineLevel="0" collapsed="false">
      <c r="C200" s="130"/>
    </row>
    <row r="201" customFormat="false" ht="12.75" hidden="false" customHeight="true" outlineLevel="0" collapsed="false">
      <c r="C201" s="130"/>
    </row>
    <row r="202" customFormat="false" ht="12.75" hidden="false" customHeight="true" outlineLevel="0" collapsed="false">
      <c r="C202" s="130"/>
    </row>
    <row r="203" customFormat="false" ht="12.75" hidden="false" customHeight="true" outlineLevel="0" collapsed="false">
      <c r="C203" s="130"/>
    </row>
    <row r="204" customFormat="false" ht="12.75" hidden="false" customHeight="true" outlineLevel="0" collapsed="false">
      <c r="C204" s="130"/>
    </row>
    <row r="205" customFormat="false" ht="12.75" hidden="false" customHeight="true" outlineLevel="0" collapsed="false">
      <c r="C205" s="130"/>
    </row>
    <row r="206" customFormat="false" ht="12.75" hidden="false" customHeight="true" outlineLevel="0" collapsed="false">
      <c r="C206" s="130"/>
    </row>
    <row r="207" customFormat="false" ht="12.75" hidden="false" customHeight="true" outlineLevel="0" collapsed="false">
      <c r="C207" s="130"/>
    </row>
    <row r="208" customFormat="false" ht="12.75" hidden="false" customHeight="true" outlineLevel="0" collapsed="false">
      <c r="C208" s="130"/>
    </row>
    <row r="209" customFormat="false" ht="12.75" hidden="false" customHeight="true" outlineLevel="0" collapsed="false">
      <c r="C209" s="130"/>
    </row>
    <row r="210" customFormat="false" ht="12.75" hidden="false" customHeight="true" outlineLevel="0" collapsed="false">
      <c r="C210" s="130"/>
    </row>
    <row r="211" customFormat="false" ht="12.75" hidden="false" customHeight="true" outlineLevel="0" collapsed="false">
      <c r="C211" s="130"/>
    </row>
    <row r="212" customFormat="false" ht="12.75" hidden="false" customHeight="true" outlineLevel="0" collapsed="false">
      <c r="C212" s="130"/>
    </row>
    <row r="213" customFormat="false" ht="12.75" hidden="false" customHeight="true" outlineLevel="0" collapsed="false">
      <c r="C213" s="130"/>
    </row>
    <row r="214" customFormat="false" ht="12.75" hidden="false" customHeight="true" outlineLevel="0" collapsed="false">
      <c r="C214" s="130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3:H13">
    <cfRule type="cellIs" priority="2" operator="equal" aboveAverage="0" equalAverage="0" bottom="0" percent="0" rank="0" text="" dxfId="277">
      <formula>"."</formula>
    </cfRule>
    <cfRule type="cellIs" priority="3" operator="equal" aboveAverage="0" equalAverage="0" bottom="0" percent="0" rank="0" text="" dxfId="278">
      <formula>"..."</formula>
    </cfRule>
  </conditionalFormatting>
  <conditionalFormatting sqref="I13">
    <cfRule type="cellIs" priority="4" operator="equal" aboveAverage="0" equalAverage="0" bottom="0" percent="0" rank="0" text="" dxfId="279">
      <formula>"."</formula>
    </cfRule>
    <cfRule type="cellIs" priority="5" operator="equal" aboveAverage="0" equalAverage="0" bottom="0" percent="0" rank="0" text="" dxfId="280">
      <formula>"..."</formula>
    </cfRule>
  </conditionalFormatting>
  <conditionalFormatting sqref="I6:I9 I14:I16 I18:I20 I11:I12">
    <cfRule type="cellIs" priority="6" operator="equal" aboveAverage="0" equalAverage="0" bottom="0" percent="0" rank="0" text="" dxfId="281">
      <formula>"."</formula>
    </cfRule>
    <cfRule type="cellIs" priority="7" operator="equal" aboveAverage="0" equalAverage="0" bottom="0" percent="0" rank="0" text="" dxfId="282">
      <formula>"..."</formula>
    </cfRule>
  </conditionalFormatting>
  <conditionalFormatting sqref="D22:H41 D43:H45">
    <cfRule type="cellIs" priority="8" operator="equal" aboveAverage="0" equalAverage="0" bottom="0" percent="0" rank="0" text="" dxfId="283">
      <formula>"."</formula>
    </cfRule>
    <cfRule type="cellIs" priority="9" operator="equal" aboveAverage="0" equalAverage="0" bottom="0" percent="0" rank="0" text="" dxfId="284">
      <formula>"..."</formula>
    </cfRule>
  </conditionalFormatting>
  <conditionalFormatting sqref="I22:I41 I43:I45">
    <cfRule type="cellIs" priority="10" operator="equal" aboveAverage="0" equalAverage="0" bottom="0" percent="0" rank="0" text="" dxfId="285">
      <formula>"."</formula>
    </cfRule>
    <cfRule type="cellIs" priority="11" operator="equal" aboveAverage="0" equalAverage="0" bottom="0" percent="0" rank="0" text="" dxfId="286">
      <formula>"..."</formula>
    </cfRule>
  </conditionalFormatting>
  <conditionalFormatting sqref="D14:H16 D18:H20 D11:H12 D6:H9">
    <cfRule type="cellIs" priority="12" operator="equal" aboveAverage="0" equalAverage="0" bottom="0" percent="0" rank="0" text="" dxfId="287">
      <formula>"."</formula>
    </cfRule>
    <cfRule type="cellIs" priority="13" operator="equal" aboveAverage="0" equalAverage="0" bottom="0" percent="0" rank="0" text="" dxfId="288">
      <formula>"..."</formula>
    </cfRule>
  </conditionalFormatting>
  <conditionalFormatting sqref="D17:H17">
    <cfRule type="cellIs" priority="14" operator="equal" aboveAverage="0" equalAverage="0" bottom="0" percent="0" rank="0" text="" dxfId="289">
      <formula>"."</formula>
    </cfRule>
    <cfRule type="cellIs" priority="15" operator="equal" aboveAverage="0" equalAverage="0" bottom="0" percent="0" rank="0" text="" dxfId="290">
      <formula>"..."</formula>
    </cfRule>
  </conditionalFormatting>
  <conditionalFormatting sqref="I17">
    <cfRule type="cellIs" priority="16" operator="equal" aboveAverage="0" equalAverage="0" bottom="0" percent="0" rank="0" text="" dxfId="291">
      <formula>"."</formula>
    </cfRule>
    <cfRule type="cellIs" priority="17" operator="equal" aboveAverage="0" equalAverage="0" bottom="0" percent="0" rank="0" text="" dxfId="292">
      <formula>"..."</formula>
    </cfRule>
  </conditionalFormatting>
  <conditionalFormatting sqref="D21:H21">
    <cfRule type="cellIs" priority="18" operator="equal" aboveAverage="0" equalAverage="0" bottom="0" percent="0" rank="0" text="" dxfId="293">
      <formula>"."</formula>
    </cfRule>
    <cfRule type="cellIs" priority="19" operator="equal" aboveAverage="0" equalAverage="0" bottom="0" percent="0" rank="0" text="" dxfId="294">
      <formula>"..."</formula>
    </cfRule>
  </conditionalFormatting>
  <conditionalFormatting sqref="I21">
    <cfRule type="cellIs" priority="20" operator="equal" aboveAverage="0" equalAverage="0" bottom="0" percent="0" rank="0" text="" dxfId="295">
      <formula>"."</formula>
    </cfRule>
    <cfRule type="cellIs" priority="21" operator="equal" aboveAverage="0" equalAverage="0" bottom="0" percent="0" rank="0" text="" dxfId="296">
      <formula>"..."</formula>
    </cfRule>
  </conditionalFormatting>
  <conditionalFormatting sqref="D42:H42">
    <cfRule type="cellIs" priority="22" operator="equal" aboveAverage="0" equalAverage="0" bottom="0" percent="0" rank="0" text="" dxfId="297">
      <formula>"."</formula>
    </cfRule>
    <cfRule type="cellIs" priority="23" operator="equal" aboveAverage="0" equalAverage="0" bottom="0" percent="0" rank="0" text="" dxfId="298">
      <formula>"..."</formula>
    </cfRule>
  </conditionalFormatting>
  <conditionalFormatting sqref="I42">
    <cfRule type="cellIs" priority="24" operator="equal" aboveAverage="0" equalAverage="0" bottom="0" percent="0" rank="0" text="" dxfId="299">
      <formula>"."</formula>
    </cfRule>
    <cfRule type="cellIs" priority="25" operator="equal" aboveAverage="0" equalAverage="0" bottom="0" percent="0" rank="0" text="" dxfId="300">
      <formula>"..."</formula>
    </cfRule>
  </conditionalFormatting>
  <conditionalFormatting sqref="D10:H10">
    <cfRule type="cellIs" priority="26" operator="equal" aboveAverage="0" equalAverage="0" bottom="0" percent="0" rank="0" text="" dxfId="301">
      <formula>"."</formula>
    </cfRule>
    <cfRule type="cellIs" priority="27" operator="equal" aboveAverage="0" equalAverage="0" bottom="0" percent="0" rank="0" text="" dxfId="302">
      <formula>"..."</formula>
    </cfRule>
  </conditionalFormatting>
  <conditionalFormatting sqref="I10">
    <cfRule type="cellIs" priority="28" operator="equal" aboveAverage="0" equalAverage="0" bottom="0" percent="0" rank="0" text="" dxfId="303">
      <formula>"."</formula>
    </cfRule>
    <cfRule type="cellIs" priority="29" operator="equal" aboveAverage="0" equalAverage="0" bottom="0" percent="0" rank="0" text="" dxfId="304">
      <formula>"..."</formula>
    </cfRule>
  </conditionalFormatting>
  <conditionalFormatting sqref="D46:H49">
    <cfRule type="cellIs" priority="30" operator="equal" aboveAverage="0" equalAverage="0" bottom="0" percent="0" rank="0" text="" dxfId="305">
      <formula>"."</formula>
    </cfRule>
    <cfRule type="cellIs" priority="31" operator="equal" aboveAverage="0" equalAverage="0" bottom="0" percent="0" rank="0" text="" dxfId="306">
      <formula>"..."</formula>
    </cfRule>
  </conditionalFormatting>
  <conditionalFormatting sqref="I46:I49">
    <cfRule type="cellIs" priority="32" operator="equal" aboveAverage="0" equalAverage="0" bottom="0" percent="0" rank="0" text="" dxfId="307">
      <formula>"."</formula>
    </cfRule>
    <cfRule type="cellIs" priority="33" operator="equal" aboveAverage="0" equalAverage="0" bottom="0" percent="0" rank="0" text="" dxfId="3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425072</v>
      </c>
      <c r="B6" s="126" t="s">
        <v>479</v>
      </c>
      <c r="C6" s="127" t="s">
        <v>250</v>
      </c>
      <c r="D6" s="112" t="n">
        <v>22578</v>
      </c>
      <c r="E6" s="112" t="n">
        <v>6050</v>
      </c>
      <c r="F6" s="112" t="n">
        <v>31774</v>
      </c>
      <c r="G6" s="112" t="n">
        <v>8280</v>
      </c>
      <c r="H6" s="112" t="n">
        <v>530</v>
      </c>
      <c r="I6" s="128" t="n">
        <v>37.9096820378214</v>
      </c>
    </row>
    <row r="7" customFormat="false" ht="14.1" hidden="false" customHeight="true" outlineLevel="0" collapsed="false">
      <c r="A7" s="125" t="n">
        <v>127047</v>
      </c>
      <c r="B7" s="126" t="s">
        <v>480</v>
      </c>
      <c r="C7" s="127" t="s">
        <v>260</v>
      </c>
      <c r="D7" s="112" t="n">
        <v>6532</v>
      </c>
      <c r="E7" s="112" t="n">
        <v>271</v>
      </c>
      <c r="F7" s="112" t="n">
        <v>12168</v>
      </c>
      <c r="G7" s="112" t="n">
        <v>608</v>
      </c>
      <c r="H7" s="112" t="n">
        <v>225</v>
      </c>
      <c r="I7" s="128" t="n">
        <v>31.8617439120189</v>
      </c>
    </row>
    <row r="8" customFormat="false" ht="14.1" hidden="false" customHeight="true" outlineLevel="0" collapsed="false">
      <c r="A8" s="125" t="n">
        <v>136038</v>
      </c>
      <c r="B8" s="126" t="s">
        <v>481</v>
      </c>
      <c r="C8" s="127" t="s">
        <v>250</v>
      </c>
      <c r="D8" s="112" t="n">
        <v>5201</v>
      </c>
      <c r="E8" s="112" t="s">
        <v>252</v>
      </c>
      <c r="F8" s="112" t="n">
        <v>11722</v>
      </c>
      <c r="G8" s="112" t="s">
        <v>252</v>
      </c>
      <c r="H8" s="112" t="n">
        <v>170</v>
      </c>
      <c r="I8" s="128" t="n">
        <v>38.4706268460781</v>
      </c>
    </row>
    <row r="9" customFormat="false" ht="14.1" hidden="false" customHeight="true" outlineLevel="0" collapsed="false">
      <c r="A9" s="125" t="n">
        <v>337065</v>
      </c>
      <c r="B9" s="126" t="s">
        <v>482</v>
      </c>
      <c r="C9" s="127" t="s">
        <v>250</v>
      </c>
      <c r="D9" s="112" t="n">
        <v>2802</v>
      </c>
      <c r="E9" s="112" t="n">
        <v>363</v>
      </c>
      <c r="F9" s="112" t="n">
        <v>5753</v>
      </c>
      <c r="G9" s="112" t="n">
        <v>893</v>
      </c>
      <c r="H9" s="112" t="n">
        <v>174</v>
      </c>
      <c r="I9" s="128" t="n">
        <v>18.3193223793147</v>
      </c>
    </row>
    <row r="10" customFormat="false" ht="14.1" hidden="false" customHeight="true" outlineLevel="0" collapsed="false">
      <c r="A10" s="125" t="n">
        <v>128139</v>
      </c>
      <c r="B10" s="126" t="s">
        <v>483</v>
      </c>
      <c r="C10" s="127" t="s">
        <v>254</v>
      </c>
      <c r="D10" s="112" t="n">
        <v>7350</v>
      </c>
      <c r="E10" s="112" t="n">
        <v>414</v>
      </c>
      <c r="F10" s="112" t="n">
        <v>12822</v>
      </c>
      <c r="G10" s="112" t="n">
        <v>855</v>
      </c>
      <c r="H10" s="112" t="n">
        <v>284</v>
      </c>
      <c r="I10" s="128" t="n">
        <v>27.4937816279269</v>
      </c>
    </row>
    <row r="11" customFormat="false" ht="14.1" hidden="false" customHeight="true" outlineLevel="0" collapsed="false">
      <c r="A11" s="125" t="n">
        <v>337066</v>
      </c>
      <c r="B11" s="126" t="s">
        <v>484</v>
      </c>
      <c r="C11" s="127" t="s">
        <v>250</v>
      </c>
      <c r="D11" s="112" t="n">
        <v>3264</v>
      </c>
      <c r="E11" s="112" t="n">
        <v>869</v>
      </c>
      <c r="F11" s="112" t="n">
        <v>6337</v>
      </c>
      <c r="G11" s="112" t="n">
        <v>1452</v>
      </c>
      <c r="H11" s="112" t="n">
        <v>112</v>
      </c>
      <c r="I11" s="128" t="n">
        <v>32.0958265802269</v>
      </c>
    </row>
    <row r="12" customFormat="false" ht="14.1" hidden="false" customHeight="true" outlineLevel="0" collapsed="false">
      <c r="A12" s="125" t="n">
        <v>125056</v>
      </c>
      <c r="B12" s="126" t="s">
        <v>485</v>
      </c>
      <c r="C12" s="127" t="s">
        <v>250</v>
      </c>
      <c r="D12" s="112" t="n">
        <v>5167</v>
      </c>
      <c r="E12" s="112" t="n">
        <v>372</v>
      </c>
      <c r="F12" s="112" t="n">
        <v>12439</v>
      </c>
      <c r="G12" s="112" t="n">
        <v>1046</v>
      </c>
      <c r="H12" s="112" t="n">
        <v>225</v>
      </c>
      <c r="I12" s="128" t="n">
        <v>31.4084435915564</v>
      </c>
    </row>
    <row r="13" customFormat="false" ht="14.1" hidden="false" customHeight="true" outlineLevel="0" collapsed="false">
      <c r="A13" s="125" t="n">
        <v>426070</v>
      </c>
      <c r="B13" s="126" t="s">
        <v>486</v>
      </c>
      <c r="C13" s="127" t="s">
        <v>250</v>
      </c>
      <c r="D13" s="112" t="n">
        <v>7242</v>
      </c>
      <c r="E13" s="112" t="n">
        <v>865</v>
      </c>
      <c r="F13" s="112" t="n">
        <v>17662</v>
      </c>
      <c r="G13" s="112" t="n">
        <v>3433</v>
      </c>
      <c r="H13" s="112" t="n">
        <v>247</v>
      </c>
      <c r="I13" s="128" t="n">
        <v>43.2425815297228</v>
      </c>
    </row>
    <row r="14" customFormat="false" ht="14.1" hidden="false" customHeight="true" outlineLevel="0" collapsed="false">
      <c r="A14" s="125" t="n">
        <v>325036</v>
      </c>
      <c r="B14" s="126" t="s">
        <v>487</v>
      </c>
      <c r="C14" s="127" t="s">
        <v>260</v>
      </c>
      <c r="D14" s="112" t="n">
        <v>5542</v>
      </c>
      <c r="E14" s="112" t="n">
        <v>1496</v>
      </c>
      <c r="F14" s="112" t="n">
        <v>17402</v>
      </c>
      <c r="G14" s="112" t="n">
        <v>4101</v>
      </c>
      <c r="H14" s="112" t="n">
        <v>265</v>
      </c>
      <c r="I14" s="128" t="n">
        <v>37.3153211107537</v>
      </c>
    </row>
    <row r="15" customFormat="false" ht="14.1" hidden="false" customHeight="true" outlineLevel="0" collapsed="false">
      <c r="A15" s="125" t="n">
        <v>226041</v>
      </c>
      <c r="B15" s="126" t="s">
        <v>488</v>
      </c>
      <c r="C15" s="127" t="s">
        <v>250</v>
      </c>
      <c r="D15" s="112" t="n">
        <v>24708</v>
      </c>
      <c r="E15" s="112" t="n">
        <v>3305</v>
      </c>
      <c r="F15" s="112" t="n">
        <v>46700</v>
      </c>
      <c r="G15" s="112" t="n">
        <v>7742</v>
      </c>
      <c r="H15" s="112" t="n">
        <v>589</v>
      </c>
      <c r="I15" s="128" t="n">
        <v>43.8049320413849</v>
      </c>
    </row>
    <row r="16" customFormat="false" ht="14.1" hidden="false" customHeight="true" outlineLevel="0" collapsed="false">
      <c r="A16" s="125" t="n">
        <v>116078</v>
      </c>
      <c r="B16" s="126" t="s">
        <v>489</v>
      </c>
      <c r="C16" s="127" t="s">
        <v>250</v>
      </c>
      <c r="D16" s="112" t="n">
        <v>171355</v>
      </c>
      <c r="E16" s="112" t="n">
        <v>53418</v>
      </c>
      <c r="F16" s="112" t="n">
        <v>286219</v>
      </c>
      <c r="G16" s="112" t="n">
        <v>91064</v>
      </c>
      <c r="H16" s="112" t="n">
        <v>3121</v>
      </c>
      <c r="I16" s="128" t="n">
        <v>51.0710468512739</v>
      </c>
    </row>
    <row r="17" customFormat="false" ht="14.1" hidden="false" customHeight="true" outlineLevel="0" collapsed="false">
      <c r="A17" s="125" t="n">
        <v>125058</v>
      </c>
      <c r="B17" s="126" t="s">
        <v>490</v>
      </c>
      <c r="C17" s="127" t="s">
        <v>250</v>
      </c>
      <c r="D17" s="112" t="n">
        <v>1194</v>
      </c>
      <c r="E17" s="112" t="s">
        <v>252</v>
      </c>
      <c r="F17" s="112" t="n">
        <v>5826</v>
      </c>
      <c r="G17" s="112" t="s">
        <v>252</v>
      </c>
      <c r="H17" s="112" t="n">
        <v>95</v>
      </c>
      <c r="I17" s="128" t="n">
        <v>33.5232176765061</v>
      </c>
    </row>
    <row r="18" customFormat="false" ht="14.1" hidden="false" customHeight="true" outlineLevel="0" collapsed="false">
      <c r="A18" s="125" t="n">
        <v>315068</v>
      </c>
      <c r="B18" s="126" t="s">
        <v>491</v>
      </c>
      <c r="C18" s="127" t="s">
        <v>345</v>
      </c>
      <c r="D18" s="112" t="n">
        <v>25370</v>
      </c>
      <c r="E18" s="112" t="n">
        <v>7434</v>
      </c>
      <c r="F18" s="112" t="n">
        <v>86526</v>
      </c>
      <c r="G18" s="112" t="n">
        <v>19654</v>
      </c>
      <c r="H18" s="112" t="n">
        <v>1476</v>
      </c>
      <c r="I18" s="128" t="n">
        <v>34.0579795713527</v>
      </c>
    </row>
    <row r="19" customFormat="false" ht="14.1" hidden="false" customHeight="true" outlineLevel="0" collapsed="false">
      <c r="A19" s="125" t="n">
        <v>115028</v>
      </c>
      <c r="B19" s="126" t="s">
        <v>492</v>
      </c>
      <c r="C19" s="127" t="s">
        <v>250</v>
      </c>
      <c r="D19" s="112" t="n">
        <v>17385</v>
      </c>
      <c r="E19" s="112" t="n">
        <v>5053</v>
      </c>
      <c r="F19" s="112" t="n">
        <v>43215</v>
      </c>
      <c r="G19" s="112" t="n">
        <v>14416</v>
      </c>
      <c r="H19" s="112" t="n">
        <v>578</v>
      </c>
      <c r="I19" s="128" t="n">
        <v>40.7531049311116</v>
      </c>
    </row>
    <row r="20" customFormat="false" ht="14.1" hidden="false" customHeight="true" outlineLevel="0" collapsed="false">
      <c r="A20" s="125" t="n">
        <v>436055</v>
      </c>
      <c r="B20" s="126" t="s">
        <v>493</v>
      </c>
      <c r="C20" s="127" t="s">
        <v>250</v>
      </c>
      <c r="D20" s="112" t="n">
        <v>7521</v>
      </c>
      <c r="E20" s="112" t="n">
        <v>1046</v>
      </c>
      <c r="F20" s="112" t="n">
        <v>17445</v>
      </c>
      <c r="G20" s="112" t="n">
        <v>3039</v>
      </c>
      <c r="H20" s="112" t="n">
        <v>436</v>
      </c>
      <c r="I20" s="128" t="n">
        <v>30.5655815257385</v>
      </c>
    </row>
    <row r="21" customFormat="false" ht="14.1" hidden="false" customHeight="true" outlineLevel="0" collapsed="false">
      <c r="A21" s="125" t="n">
        <v>415092</v>
      </c>
      <c r="B21" s="126" t="s">
        <v>494</v>
      </c>
      <c r="C21" s="127" t="s">
        <v>254</v>
      </c>
      <c r="D21" s="112" t="n">
        <v>3758</v>
      </c>
      <c r="E21" s="112" t="n">
        <v>466</v>
      </c>
      <c r="F21" s="112" t="n">
        <v>5707</v>
      </c>
      <c r="G21" s="112" t="n">
        <v>701</v>
      </c>
      <c r="H21" s="112" t="n">
        <v>147</v>
      </c>
      <c r="I21" s="128" t="n">
        <v>21.1174838112858</v>
      </c>
    </row>
    <row r="22" customFormat="false" ht="14.1" hidden="false" customHeight="true" outlineLevel="0" collapsed="false">
      <c r="A22" s="125" t="n">
        <v>225052</v>
      </c>
      <c r="B22" s="126" t="s">
        <v>495</v>
      </c>
      <c r="C22" s="127" t="s">
        <v>254</v>
      </c>
      <c r="D22" s="112" t="n">
        <v>1827</v>
      </c>
      <c r="E22" s="112" t="s">
        <v>252</v>
      </c>
      <c r="F22" s="112" t="n">
        <v>4134</v>
      </c>
      <c r="G22" s="112" t="s">
        <v>252</v>
      </c>
      <c r="H22" s="112" t="n">
        <v>424</v>
      </c>
      <c r="I22" s="128" t="n">
        <v>5.51023672424824</v>
      </c>
    </row>
    <row r="23" customFormat="false" ht="14.1" hidden="false" customHeight="true" outlineLevel="0" collapsed="false">
      <c r="A23" s="125" t="n">
        <v>315070</v>
      </c>
      <c r="B23" s="126" t="s">
        <v>496</v>
      </c>
      <c r="C23" s="127" t="s">
        <v>260</v>
      </c>
      <c r="D23" s="112" t="n">
        <v>4151</v>
      </c>
      <c r="E23" s="112" t="n">
        <v>1207</v>
      </c>
      <c r="F23" s="112" t="n">
        <v>13670</v>
      </c>
      <c r="G23" s="112" t="n">
        <v>4502</v>
      </c>
      <c r="H23" s="112" t="n">
        <v>604</v>
      </c>
      <c r="I23" s="128" t="n">
        <v>15.1679907682748</v>
      </c>
    </row>
    <row r="24" customFormat="false" ht="14.1" hidden="false" customHeight="true" outlineLevel="0" collapsed="false">
      <c r="A24" s="125" t="n">
        <v>336050</v>
      </c>
      <c r="B24" s="126" t="s">
        <v>497</v>
      </c>
      <c r="C24" s="127" t="s">
        <v>250</v>
      </c>
      <c r="D24" s="112" t="n">
        <v>37052</v>
      </c>
      <c r="E24" s="112" t="n">
        <v>10308</v>
      </c>
      <c r="F24" s="112" t="n">
        <v>71806</v>
      </c>
      <c r="G24" s="112" t="n">
        <v>21210</v>
      </c>
      <c r="H24" s="112" t="n">
        <v>1952</v>
      </c>
      <c r="I24" s="128" t="n">
        <v>20.8919354557145</v>
      </c>
    </row>
    <row r="25" customFormat="false" ht="14.1" hidden="false" customHeight="true" outlineLevel="0" collapsed="false">
      <c r="A25" s="125" t="n">
        <v>237045</v>
      </c>
      <c r="B25" s="126" t="s">
        <v>498</v>
      </c>
      <c r="C25" s="127" t="s">
        <v>260</v>
      </c>
      <c r="D25" s="112" t="n">
        <v>10528</v>
      </c>
      <c r="E25" s="112" t="n">
        <v>2442</v>
      </c>
      <c r="F25" s="112" t="n">
        <v>38237</v>
      </c>
      <c r="G25" s="112" t="n">
        <v>8945</v>
      </c>
      <c r="H25" s="112" t="n">
        <v>626</v>
      </c>
      <c r="I25" s="128" t="n">
        <v>34.0214074080665</v>
      </c>
    </row>
    <row r="26" customFormat="false" ht="14.1" hidden="false" customHeight="true" outlineLevel="0" collapsed="false">
      <c r="A26" s="125" t="n">
        <v>125059</v>
      </c>
      <c r="B26" s="126" t="s">
        <v>499</v>
      </c>
      <c r="C26" s="127" t="s">
        <v>254</v>
      </c>
      <c r="D26" s="112" t="n">
        <v>12120</v>
      </c>
      <c r="E26" s="112" t="n">
        <v>613</v>
      </c>
      <c r="F26" s="112" t="n">
        <v>49608</v>
      </c>
      <c r="G26" s="112" t="n">
        <v>2201</v>
      </c>
      <c r="H26" s="112" t="n">
        <v>1513</v>
      </c>
      <c r="I26" s="128" t="n">
        <v>18.1148280281757</v>
      </c>
    </row>
    <row r="27" customFormat="false" ht="14.1" hidden="false" customHeight="true" outlineLevel="0" collapsed="false">
      <c r="A27" s="125" t="n">
        <v>118048</v>
      </c>
      <c r="B27" s="126" t="s">
        <v>500</v>
      </c>
      <c r="C27" s="127" t="s">
        <v>250</v>
      </c>
      <c r="D27" s="112" t="n">
        <v>76851</v>
      </c>
      <c r="E27" s="112" t="n">
        <v>13638</v>
      </c>
      <c r="F27" s="112" t="n">
        <v>144786</v>
      </c>
      <c r="G27" s="112" t="n">
        <v>33423</v>
      </c>
      <c r="H27" s="112" t="n">
        <v>2152</v>
      </c>
      <c r="I27" s="128" t="n">
        <v>38.1971723972362</v>
      </c>
    </row>
    <row r="28" customFormat="false" ht="20.1" hidden="false" customHeight="true" outlineLevel="0" collapsed="false">
      <c r="A28" s="125" t="n">
        <v>127052</v>
      </c>
      <c r="B28" s="126" t="s">
        <v>501</v>
      </c>
      <c r="C28" s="127" t="s">
        <v>260</v>
      </c>
      <c r="D28" s="112" t="n">
        <v>4169</v>
      </c>
      <c r="E28" s="112" t="n">
        <v>251</v>
      </c>
      <c r="F28" s="112" t="n">
        <v>8910</v>
      </c>
      <c r="G28" s="112" t="s">
        <v>252</v>
      </c>
      <c r="H28" s="112" t="n">
        <v>143</v>
      </c>
      <c r="I28" s="128" t="n">
        <v>35.3810109994838</v>
      </c>
    </row>
    <row r="29" customFormat="false" ht="14.1" hidden="false" customHeight="true" outlineLevel="0" collapsed="false">
      <c r="A29" s="125" t="n">
        <v>222000</v>
      </c>
      <c r="B29" s="126" t="s">
        <v>502</v>
      </c>
      <c r="C29" s="127" t="s">
        <v>250</v>
      </c>
      <c r="D29" s="112" t="n">
        <v>319377</v>
      </c>
      <c r="E29" s="112" t="n">
        <v>65953</v>
      </c>
      <c r="F29" s="112" t="n">
        <v>689936</v>
      </c>
      <c r="G29" s="112" t="n">
        <v>139330</v>
      </c>
      <c r="H29" s="112" t="n">
        <v>7812</v>
      </c>
      <c r="I29" s="128" t="n">
        <v>49.8069261150387</v>
      </c>
    </row>
    <row r="30" customFormat="false" ht="14.1" hidden="false" customHeight="true" outlineLevel="0" collapsed="false">
      <c r="A30" s="125" t="n">
        <v>118049</v>
      </c>
      <c r="B30" s="126" t="s">
        <v>503</v>
      </c>
      <c r="C30" s="127" t="s">
        <v>250</v>
      </c>
      <c r="D30" s="112" t="n">
        <v>4365</v>
      </c>
      <c r="E30" s="112" t="n">
        <v>475</v>
      </c>
      <c r="F30" s="112" t="n">
        <v>10991</v>
      </c>
      <c r="G30" s="112" t="n">
        <v>2245</v>
      </c>
      <c r="H30" s="112" t="n">
        <v>174</v>
      </c>
      <c r="I30" s="128" t="n">
        <v>36.25</v>
      </c>
    </row>
    <row r="31" customFormat="false" ht="14.1" hidden="false" customHeight="true" outlineLevel="0" collapsed="false">
      <c r="A31" s="125" t="n">
        <v>315132</v>
      </c>
      <c r="B31" s="126" t="s">
        <v>504</v>
      </c>
      <c r="C31" s="127" t="s">
        <v>250</v>
      </c>
      <c r="D31" s="112" t="n">
        <v>2913</v>
      </c>
      <c r="E31" s="112" t="n">
        <v>333</v>
      </c>
      <c r="F31" s="112" t="n">
        <v>6965</v>
      </c>
      <c r="G31" s="112" t="n">
        <v>761</v>
      </c>
      <c r="H31" s="112" t="n">
        <v>138</v>
      </c>
      <c r="I31" s="128" t="n">
        <v>28.1084789539529</v>
      </c>
    </row>
    <row r="32" customFormat="false" ht="14.1" hidden="false" customHeight="true" outlineLevel="0" collapsed="false">
      <c r="A32" s="125" t="n">
        <v>435034</v>
      </c>
      <c r="B32" s="126" t="s">
        <v>505</v>
      </c>
      <c r="C32" s="127" t="s">
        <v>250</v>
      </c>
      <c r="D32" s="112" t="n">
        <v>5418</v>
      </c>
      <c r="E32" s="112" t="s">
        <v>252</v>
      </c>
      <c r="F32" s="112" t="n">
        <v>19452</v>
      </c>
      <c r="G32" s="112" t="n">
        <v>4117</v>
      </c>
      <c r="H32" s="112" t="n">
        <v>1140</v>
      </c>
      <c r="I32" s="128" t="n">
        <v>15.0319928286606</v>
      </c>
    </row>
    <row r="33" customFormat="false" ht="14.1" hidden="false" customHeight="true" outlineLevel="0" collapsed="false">
      <c r="A33" s="125" t="n">
        <v>118050</v>
      </c>
      <c r="B33" s="126" t="s">
        <v>506</v>
      </c>
      <c r="C33" s="127" t="s">
        <v>250</v>
      </c>
      <c r="D33" s="112" t="n">
        <v>5240</v>
      </c>
      <c r="E33" s="112" t="n">
        <v>410</v>
      </c>
      <c r="F33" s="112" t="n">
        <v>11613</v>
      </c>
      <c r="G33" s="112" t="n">
        <v>1280</v>
      </c>
      <c r="H33" s="112" t="n">
        <v>184</v>
      </c>
      <c r="I33" s="128" t="n">
        <v>34.8885417292555</v>
      </c>
    </row>
    <row r="34" customFormat="false" ht="14.1" hidden="false" customHeight="true" outlineLevel="0" collapsed="false">
      <c r="A34" s="125" t="n">
        <v>236038</v>
      </c>
      <c r="B34" s="126" t="s">
        <v>507</v>
      </c>
      <c r="C34" s="127" t="s">
        <v>250</v>
      </c>
      <c r="D34" s="112" t="s">
        <v>252</v>
      </c>
      <c r="E34" s="112" t="s">
        <v>252</v>
      </c>
      <c r="F34" s="112" t="n">
        <v>3623</v>
      </c>
      <c r="G34" s="112" t="s">
        <v>252</v>
      </c>
      <c r="H34" s="112" t="n">
        <v>77</v>
      </c>
      <c r="I34" s="128" t="n">
        <v>26.51881130142</v>
      </c>
    </row>
    <row r="35" customFormat="false" ht="14.1" hidden="false" customHeight="true" outlineLevel="0" collapsed="false">
      <c r="A35" s="125" t="n">
        <v>435035</v>
      </c>
      <c r="B35" s="126" t="s">
        <v>508</v>
      </c>
      <c r="C35" s="127" t="s">
        <v>250</v>
      </c>
      <c r="D35" s="112" t="n">
        <v>14285</v>
      </c>
      <c r="E35" s="112" t="n">
        <v>3598</v>
      </c>
      <c r="F35" s="112" t="n">
        <v>24736</v>
      </c>
      <c r="G35" s="112" t="n">
        <v>5538</v>
      </c>
      <c r="H35" s="112" t="n">
        <v>460</v>
      </c>
      <c r="I35" s="128" t="n">
        <v>33.4247685967164</v>
      </c>
    </row>
    <row r="36" customFormat="false" ht="14.1" hidden="false" customHeight="true" outlineLevel="0" collapsed="false">
      <c r="A36" s="125" t="n">
        <v>435036</v>
      </c>
      <c r="B36" s="126" t="s">
        <v>509</v>
      </c>
      <c r="C36" s="127" t="s">
        <v>254</v>
      </c>
      <c r="D36" s="112" t="n">
        <v>19832</v>
      </c>
      <c r="E36" s="112" t="n">
        <v>5363</v>
      </c>
      <c r="F36" s="112" t="n">
        <v>40249</v>
      </c>
      <c r="G36" s="112" t="n">
        <v>9598</v>
      </c>
      <c r="H36" s="112" t="n">
        <v>1442</v>
      </c>
      <c r="I36" s="128" t="n">
        <v>26.0605785915931</v>
      </c>
    </row>
    <row r="37" customFormat="false" ht="14.1" hidden="false" customHeight="true" outlineLevel="0" collapsed="false">
      <c r="A37" s="125" t="n">
        <v>437076</v>
      </c>
      <c r="B37" s="126" t="s">
        <v>510</v>
      </c>
      <c r="C37" s="127" t="s">
        <v>250</v>
      </c>
      <c r="D37" s="112" t="n">
        <v>2561</v>
      </c>
      <c r="E37" s="112" t="n">
        <v>297</v>
      </c>
      <c r="F37" s="112" t="n">
        <v>4930</v>
      </c>
      <c r="G37" s="112" t="n">
        <v>711</v>
      </c>
      <c r="H37" s="112" t="n">
        <v>326</v>
      </c>
      <c r="I37" s="128" t="n">
        <v>13.4677375293668</v>
      </c>
    </row>
    <row r="38" customFormat="false" ht="14.1" hidden="false" customHeight="true" outlineLevel="0" collapsed="false">
      <c r="A38" s="125" t="n">
        <v>425079</v>
      </c>
      <c r="B38" s="126" t="s">
        <v>511</v>
      </c>
      <c r="C38" s="127" t="s">
        <v>250</v>
      </c>
      <c r="D38" s="112" t="n">
        <v>4351</v>
      </c>
      <c r="E38" s="112" t="s">
        <v>252</v>
      </c>
      <c r="F38" s="112" t="n">
        <v>6084</v>
      </c>
      <c r="G38" s="112" t="s">
        <v>252</v>
      </c>
      <c r="H38" s="112" t="n">
        <v>101</v>
      </c>
      <c r="I38" s="128" t="n">
        <v>34.0821242507423</v>
      </c>
    </row>
    <row r="39" customFormat="false" ht="14.1" hidden="false" customHeight="true" outlineLevel="0" collapsed="false">
      <c r="A39" s="125" t="n">
        <v>315073</v>
      </c>
      <c r="B39" s="126" t="s">
        <v>512</v>
      </c>
      <c r="C39" s="127" t="s">
        <v>250</v>
      </c>
      <c r="D39" s="112" t="n">
        <v>1887</v>
      </c>
      <c r="E39" s="112" t="n">
        <v>218</v>
      </c>
      <c r="F39" s="112" t="n">
        <v>3571</v>
      </c>
      <c r="G39" s="112" t="s">
        <v>252</v>
      </c>
      <c r="H39" s="112" t="n">
        <v>90</v>
      </c>
      <c r="I39" s="128" t="n">
        <v>22.3438868727318</v>
      </c>
    </row>
    <row r="40" customFormat="false" ht="14.1" hidden="false" customHeight="true" outlineLevel="0" collapsed="false">
      <c r="A40" s="125" t="n">
        <v>417044</v>
      </c>
      <c r="B40" s="126" t="s">
        <v>513</v>
      </c>
      <c r="C40" s="127" t="s">
        <v>254</v>
      </c>
      <c r="D40" s="112" t="n">
        <v>7406</v>
      </c>
      <c r="E40" s="112" t="n">
        <v>132</v>
      </c>
      <c r="F40" s="112" t="n">
        <v>19281</v>
      </c>
      <c r="G40" s="112" t="n">
        <v>312</v>
      </c>
      <c r="H40" s="112" t="n">
        <v>464</v>
      </c>
      <c r="I40" s="128" t="n">
        <v>22.6749929438329</v>
      </c>
    </row>
    <row r="41" customFormat="false" ht="14.1" hidden="false" customHeight="true" outlineLevel="0" collapsed="false">
      <c r="A41" s="125" t="n">
        <v>415050</v>
      </c>
      <c r="B41" s="126" t="s">
        <v>514</v>
      </c>
      <c r="C41" s="127" t="s">
        <v>250</v>
      </c>
      <c r="D41" s="112" t="n">
        <v>20280</v>
      </c>
      <c r="E41" s="112" t="n">
        <v>6859</v>
      </c>
      <c r="F41" s="112" t="n">
        <v>32406</v>
      </c>
      <c r="G41" s="112" t="n">
        <v>10819</v>
      </c>
      <c r="H41" s="112" t="n">
        <v>514</v>
      </c>
      <c r="I41" s="128" t="n">
        <v>36.8610232727438</v>
      </c>
    </row>
    <row r="42" customFormat="false" ht="14.1" hidden="false" customHeight="true" outlineLevel="0" collapsed="false">
      <c r="A42" s="125" t="n">
        <v>125063</v>
      </c>
      <c r="B42" s="126" t="s">
        <v>515</v>
      </c>
      <c r="C42" s="127" t="s">
        <v>250</v>
      </c>
      <c r="D42" s="112" t="n">
        <v>2401</v>
      </c>
      <c r="E42" s="112" t="n">
        <v>148</v>
      </c>
      <c r="F42" s="112" t="n">
        <v>4697</v>
      </c>
      <c r="G42" s="112" t="n">
        <v>304</v>
      </c>
      <c r="H42" s="112" t="n">
        <v>97</v>
      </c>
      <c r="I42" s="128" t="n">
        <v>27.5823595043749</v>
      </c>
    </row>
    <row r="43" customFormat="false" ht="14.1" hidden="false" customHeight="true" outlineLevel="0" collapsed="false">
      <c r="A43" s="125" t="n">
        <v>335055</v>
      </c>
      <c r="B43" s="126" t="s">
        <v>516</v>
      </c>
      <c r="C43" s="127" t="s">
        <v>254</v>
      </c>
      <c r="D43" s="112" t="n">
        <v>1948</v>
      </c>
      <c r="E43" s="112" t="n">
        <v>129</v>
      </c>
      <c r="F43" s="112" t="n">
        <v>3785</v>
      </c>
      <c r="G43" s="112" t="n">
        <v>350</v>
      </c>
      <c r="H43" s="112" t="n">
        <v>148</v>
      </c>
      <c r="I43" s="128" t="n">
        <v>16.453660233003</v>
      </c>
    </row>
    <row r="44" customFormat="false" ht="14.1" hidden="false" customHeight="true" outlineLevel="0" collapsed="false">
      <c r="A44" s="125" t="n">
        <v>225058</v>
      </c>
      <c r="B44" s="126" t="s">
        <v>517</v>
      </c>
      <c r="C44" s="127" t="s">
        <v>250</v>
      </c>
      <c r="D44" s="112" t="n">
        <v>17329</v>
      </c>
      <c r="E44" s="112" t="n">
        <v>1794</v>
      </c>
      <c r="F44" s="112" t="n">
        <v>39339</v>
      </c>
      <c r="G44" s="112" t="n">
        <v>4228</v>
      </c>
      <c r="H44" s="112" t="n">
        <v>921</v>
      </c>
      <c r="I44" s="128" t="n">
        <v>26.7856413329157</v>
      </c>
    </row>
    <row r="45" customFormat="false" ht="14.1" hidden="false" customHeight="true" outlineLevel="0" collapsed="false">
      <c r="A45" s="125" t="n">
        <v>416025</v>
      </c>
      <c r="B45" s="126" t="s">
        <v>518</v>
      </c>
      <c r="C45" s="127" t="s">
        <v>270</v>
      </c>
      <c r="D45" s="112" t="n">
        <v>4898</v>
      </c>
      <c r="E45" s="112" t="n">
        <v>532</v>
      </c>
      <c r="F45" s="112" t="n">
        <v>9276</v>
      </c>
      <c r="G45" s="112" t="n">
        <v>986</v>
      </c>
      <c r="H45" s="112" t="n">
        <v>260</v>
      </c>
      <c r="I45" s="128" t="n">
        <v>20.4677846425419</v>
      </c>
    </row>
    <row r="46" customFormat="false" ht="14.1" hidden="false" customHeight="true" outlineLevel="0" collapsed="false">
      <c r="A46" s="125" t="n">
        <v>225060</v>
      </c>
      <c r="B46" s="126" t="s">
        <v>519</v>
      </c>
      <c r="C46" s="127" t="s">
        <v>254</v>
      </c>
      <c r="D46" s="112" t="n">
        <v>881</v>
      </c>
      <c r="E46" s="112" t="n">
        <v>0</v>
      </c>
      <c r="F46" s="112" t="s">
        <v>252</v>
      </c>
      <c r="G46" s="112" t="n">
        <v>0</v>
      </c>
      <c r="H46" s="112" t="n">
        <v>136</v>
      </c>
      <c r="I46" s="128" t="n">
        <v>72.7827999022722</v>
      </c>
    </row>
    <row r="47" customFormat="false" ht="14.1" hidden="false" customHeight="true" outlineLevel="0" collapsed="false">
      <c r="A47" s="125" t="n">
        <v>236040</v>
      </c>
      <c r="B47" s="126" t="s">
        <v>520</v>
      </c>
      <c r="C47" s="127" t="s">
        <v>250</v>
      </c>
      <c r="D47" s="112" t="n">
        <v>4627</v>
      </c>
      <c r="E47" s="112" t="s">
        <v>252</v>
      </c>
      <c r="F47" s="112" t="n">
        <v>6318</v>
      </c>
      <c r="G47" s="112" t="s">
        <v>252</v>
      </c>
      <c r="H47" s="112" t="n">
        <v>112</v>
      </c>
      <c r="I47" s="128" t="n">
        <v>31.1200866909664</v>
      </c>
    </row>
    <row r="48" customFormat="false" ht="14.1" hidden="false" customHeight="true" outlineLevel="0" collapsed="false">
      <c r="A48" s="125" t="n">
        <v>317078</v>
      </c>
      <c r="B48" s="126" t="s">
        <v>521</v>
      </c>
      <c r="C48" s="127" t="s">
        <v>254</v>
      </c>
      <c r="D48" s="112" t="n">
        <v>1551</v>
      </c>
      <c r="E48" s="112" t="n">
        <v>118</v>
      </c>
      <c r="F48" s="112" t="n">
        <v>5184</v>
      </c>
      <c r="G48" s="112" t="n">
        <v>498</v>
      </c>
      <c r="H48" s="112" t="n">
        <v>192</v>
      </c>
      <c r="I48" s="128" t="n">
        <v>16.4801627670397</v>
      </c>
    </row>
    <row r="49" customFormat="false" ht="14.1" hidden="false" customHeight="true" outlineLevel="0" collapsed="false">
      <c r="A49" s="125" t="n">
        <v>126056</v>
      </c>
      <c r="B49" s="126" t="s">
        <v>522</v>
      </c>
      <c r="C49" s="127" t="s">
        <v>250</v>
      </c>
      <c r="D49" s="112" t="s">
        <v>252</v>
      </c>
      <c r="E49" s="112" t="s">
        <v>252</v>
      </c>
      <c r="F49" s="112" t="n">
        <v>4770</v>
      </c>
      <c r="G49" s="112" t="s">
        <v>252</v>
      </c>
      <c r="H49" s="112" t="n">
        <v>313</v>
      </c>
      <c r="I49" s="128" t="n">
        <v>8.56419555810905</v>
      </c>
    </row>
    <row r="50" customFormat="false" ht="14.1" hidden="false" customHeight="true" outlineLevel="0" collapsed="false">
      <c r="A50" s="125" t="n">
        <v>315074</v>
      </c>
      <c r="B50" s="126" t="s">
        <v>523</v>
      </c>
      <c r="C50" s="127" t="s">
        <v>254</v>
      </c>
      <c r="D50" s="112" t="n">
        <v>12136</v>
      </c>
      <c r="E50" s="112" t="n">
        <v>2825</v>
      </c>
      <c r="F50" s="112" t="n">
        <v>21119</v>
      </c>
      <c r="G50" s="112" t="n">
        <v>4954</v>
      </c>
      <c r="H50" s="112" t="n">
        <v>405</v>
      </c>
      <c r="I50" s="128" t="n">
        <v>29.5486344302664</v>
      </c>
    </row>
    <row r="51" customFormat="false" ht="9" hidden="false" customHeight="false" outlineLevel="0" collapsed="false">
      <c r="A51" s="117"/>
    </row>
    <row r="52" customFormat="false" ht="9" hidden="false" customHeight="false" outlineLevel="0" collapsed="false">
      <c r="A52" s="117"/>
    </row>
    <row r="53" customFormat="false" ht="9" hidden="false" customHeight="false" outlineLevel="0" collapsed="false">
      <c r="A53" s="117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8:H28">
    <cfRule type="cellIs" priority="2" operator="equal" aboveAverage="0" equalAverage="0" bottom="0" percent="0" rank="0" text="" dxfId="309">
      <formula>"."</formula>
    </cfRule>
    <cfRule type="cellIs" priority="3" operator="equal" aboveAverage="0" equalAverage="0" bottom="0" percent="0" rank="0" text="" dxfId="310">
      <formula>"..."</formula>
    </cfRule>
  </conditionalFormatting>
  <conditionalFormatting sqref="I28">
    <cfRule type="cellIs" priority="4" operator="equal" aboveAverage="0" equalAverage="0" bottom="0" percent="0" rank="0" text="" dxfId="311">
      <formula>"."</formula>
    </cfRule>
    <cfRule type="cellIs" priority="5" operator="equal" aboveAverage="0" equalAverage="0" bottom="0" percent="0" rank="0" text="" dxfId="312">
      <formula>"..."</formula>
    </cfRule>
  </conditionalFormatting>
  <conditionalFormatting sqref="D23:H27 D29:H48">
    <cfRule type="cellIs" priority="6" operator="equal" aboveAverage="0" equalAverage="0" bottom="0" percent="0" rank="0" text="" dxfId="313">
      <formula>"."</formula>
    </cfRule>
    <cfRule type="cellIs" priority="7" operator="equal" aboveAverage="0" equalAverage="0" bottom="0" percent="0" rank="0" text="" dxfId="314">
      <formula>"..."</formula>
    </cfRule>
  </conditionalFormatting>
  <conditionalFormatting sqref="I23:I27 I29:I48">
    <cfRule type="cellIs" priority="8" operator="equal" aboveAverage="0" equalAverage="0" bottom="0" percent="0" rank="0" text="" dxfId="315">
      <formula>"."</formula>
    </cfRule>
    <cfRule type="cellIs" priority="9" operator="equal" aboveAverage="0" equalAverage="0" bottom="0" percent="0" rank="0" text="" dxfId="316">
      <formula>"..."</formula>
    </cfRule>
  </conditionalFormatting>
  <conditionalFormatting sqref="D8:H22">
    <cfRule type="cellIs" priority="10" operator="equal" aboveAverage="0" equalAverage="0" bottom="0" percent="0" rank="0" text="" dxfId="317">
      <formula>"."</formula>
    </cfRule>
    <cfRule type="cellIs" priority="11" operator="equal" aboveAverage="0" equalAverage="0" bottom="0" percent="0" rank="0" text="" dxfId="318">
      <formula>"..."</formula>
    </cfRule>
  </conditionalFormatting>
  <conditionalFormatting sqref="I8:I22">
    <cfRule type="cellIs" priority="12" operator="equal" aboveAverage="0" equalAverage="0" bottom="0" percent="0" rank="0" text="" dxfId="319">
      <formula>"."</formula>
    </cfRule>
    <cfRule type="cellIs" priority="13" operator="equal" aboveAverage="0" equalAverage="0" bottom="0" percent="0" rank="0" text="" dxfId="320">
      <formula>"..."</formula>
    </cfRule>
  </conditionalFormatting>
  <conditionalFormatting sqref="D7:H7">
    <cfRule type="cellIs" priority="14" operator="equal" aboveAverage="0" equalAverage="0" bottom="0" percent="0" rank="0" text="" dxfId="321">
      <formula>"."</formula>
    </cfRule>
    <cfRule type="cellIs" priority="15" operator="equal" aboveAverage="0" equalAverage="0" bottom="0" percent="0" rank="0" text="" dxfId="322">
      <formula>"..."</formula>
    </cfRule>
  </conditionalFormatting>
  <conditionalFormatting sqref="I7">
    <cfRule type="cellIs" priority="16" operator="equal" aboveAverage="0" equalAverage="0" bottom="0" percent="0" rank="0" text="" dxfId="323">
      <formula>"."</formula>
    </cfRule>
    <cfRule type="cellIs" priority="17" operator="equal" aboveAverage="0" equalAverage="0" bottom="0" percent="0" rank="0" text="" dxfId="324">
      <formula>"..."</formula>
    </cfRule>
  </conditionalFormatting>
  <conditionalFormatting sqref="D23:H27">
    <cfRule type="cellIs" priority="18" operator="equal" aboveAverage="0" equalAverage="0" bottom="0" percent="0" rank="0" text="" dxfId="325">
      <formula>"."</formula>
    </cfRule>
    <cfRule type="cellIs" priority="19" operator="equal" aboveAverage="0" equalAverage="0" bottom="0" percent="0" rank="0" text="" dxfId="326">
      <formula>"..."</formula>
    </cfRule>
  </conditionalFormatting>
  <conditionalFormatting sqref="I23:I27">
    <cfRule type="cellIs" priority="20" operator="equal" aboveAverage="0" equalAverage="0" bottom="0" percent="0" rank="0" text="" dxfId="327">
      <formula>"."</formula>
    </cfRule>
    <cfRule type="cellIs" priority="21" operator="equal" aboveAverage="0" equalAverage="0" bottom="0" percent="0" rank="0" text="" dxfId="328">
      <formula>"..."</formula>
    </cfRule>
  </conditionalFormatting>
  <conditionalFormatting sqref="D6:H6">
    <cfRule type="cellIs" priority="22" operator="equal" aboveAverage="0" equalAverage="0" bottom="0" percent="0" rank="0" text="" dxfId="329">
      <formula>"."</formula>
    </cfRule>
    <cfRule type="cellIs" priority="23" operator="equal" aboveAverage="0" equalAverage="0" bottom="0" percent="0" rank="0" text="" dxfId="330">
      <formula>"..."</formula>
    </cfRule>
  </conditionalFormatting>
  <conditionalFormatting sqref="I6">
    <cfRule type="cellIs" priority="24" operator="equal" aboveAverage="0" equalAverage="0" bottom="0" percent="0" rank="0" text="" dxfId="331">
      <formula>"."</formula>
    </cfRule>
    <cfRule type="cellIs" priority="25" operator="equal" aboveAverage="0" equalAverage="0" bottom="0" percent="0" rank="0" text="" dxfId="332">
      <formula>"..."</formula>
    </cfRule>
  </conditionalFormatting>
  <conditionalFormatting sqref="D8:H22">
    <cfRule type="cellIs" priority="26" operator="equal" aboveAverage="0" equalAverage="0" bottom="0" percent="0" rank="0" text="" dxfId="333">
      <formula>"."</formula>
    </cfRule>
    <cfRule type="cellIs" priority="27" operator="equal" aboveAverage="0" equalAverage="0" bottom="0" percent="0" rank="0" text="" dxfId="334">
      <formula>"..."</formula>
    </cfRule>
  </conditionalFormatting>
  <conditionalFormatting sqref="I8:I22">
    <cfRule type="cellIs" priority="28" operator="equal" aboveAverage="0" equalAverage="0" bottom="0" percent="0" rank="0" text="" dxfId="335">
      <formula>"."</formula>
    </cfRule>
    <cfRule type="cellIs" priority="29" operator="equal" aboveAverage="0" equalAverage="0" bottom="0" percent="0" rank="0" text="" dxfId="336">
      <formula>"..."</formula>
    </cfRule>
  </conditionalFormatting>
  <conditionalFormatting sqref="D7:H7">
    <cfRule type="cellIs" priority="30" operator="equal" aboveAverage="0" equalAverage="0" bottom="0" percent="0" rank="0" text="" dxfId="337">
      <formula>"."</formula>
    </cfRule>
    <cfRule type="cellIs" priority="31" operator="equal" aboveAverage="0" equalAverage="0" bottom="0" percent="0" rank="0" text="" dxfId="338">
      <formula>"..."</formula>
    </cfRule>
  </conditionalFormatting>
  <conditionalFormatting sqref="I7">
    <cfRule type="cellIs" priority="32" operator="equal" aboveAverage="0" equalAverage="0" bottom="0" percent="0" rank="0" text="" dxfId="339">
      <formula>"."</formula>
    </cfRule>
    <cfRule type="cellIs" priority="33" operator="equal" aboveAverage="0" equalAverage="0" bottom="0" percent="0" rank="0" text="" dxfId="340">
      <formula>"..."</formula>
    </cfRule>
  </conditionalFormatting>
  <conditionalFormatting sqref="D50:H50">
    <cfRule type="cellIs" priority="34" operator="equal" aboveAverage="0" equalAverage="0" bottom="0" percent="0" rank="0" text="" dxfId="341">
      <formula>"."</formula>
    </cfRule>
    <cfRule type="cellIs" priority="35" operator="equal" aboveAverage="0" equalAverage="0" bottom="0" percent="0" rank="0" text="" dxfId="342">
      <formula>"..."</formula>
    </cfRule>
  </conditionalFormatting>
  <conditionalFormatting sqref="I50">
    <cfRule type="cellIs" priority="36" operator="equal" aboveAverage="0" equalAverage="0" bottom="0" percent="0" rank="0" text="" dxfId="343">
      <formula>"."</formula>
    </cfRule>
    <cfRule type="cellIs" priority="37" operator="equal" aboveAverage="0" equalAverage="0" bottom="0" percent="0" rank="0" text="" dxfId="344">
      <formula>"..."</formula>
    </cfRule>
  </conditionalFormatting>
  <conditionalFormatting sqref="D49:H49">
    <cfRule type="cellIs" priority="38" operator="equal" aboveAverage="0" equalAverage="0" bottom="0" percent="0" rank="0" text="" dxfId="345">
      <formula>"."</formula>
    </cfRule>
    <cfRule type="cellIs" priority="39" operator="equal" aboveAverage="0" equalAverage="0" bottom="0" percent="0" rank="0" text="" dxfId="346">
      <formula>"..."</formula>
    </cfRule>
  </conditionalFormatting>
  <conditionalFormatting sqref="I49">
    <cfRule type="cellIs" priority="40" operator="equal" aboveAverage="0" equalAverage="0" bottom="0" percent="0" rank="0" text="" dxfId="347">
      <formula>"."</formula>
    </cfRule>
    <cfRule type="cellIs" priority="41" operator="equal" aboveAverage="0" equalAverage="0" bottom="0" percent="0" rank="0" text="" dxfId="3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415053</v>
      </c>
      <c r="B6" s="126" t="s">
        <v>524</v>
      </c>
      <c r="C6" s="127" t="s">
        <v>250</v>
      </c>
      <c r="D6" s="112" t="n">
        <v>8947</v>
      </c>
      <c r="E6" s="112" t="n">
        <v>399</v>
      </c>
      <c r="F6" s="112" t="n">
        <v>18563</v>
      </c>
      <c r="G6" s="112" t="n">
        <v>787</v>
      </c>
      <c r="H6" s="112" t="n">
        <v>1410</v>
      </c>
      <c r="I6" s="128" t="n">
        <v>10.3607827377962</v>
      </c>
    </row>
    <row r="7" customFormat="false" ht="14.1" hidden="false" customHeight="true" outlineLevel="0" collapsed="false">
      <c r="A7" s="125" t="n">
        <v>315130</v>
      </c>
      <c r="B7" s="126" t="s">
        <v>525</v>
      </c>
      <c r="C7" s="127" t="s">
        <v>345</v>
      </c>
      <c r="D7" s="112" t="n">
        <v>20646</v>
      </c>
      <c r="E7" s="112" t="n">
        <v>4279</v>
      </c>
      <c r="F7" s="112" t="n">
        <v>72065</v>
      </c>
      <c r="G7" s="112" t="n">
        <v>12767</v>
      </c>
      <c r="H7" s="112" t="n">
        <v>1864</v>
      </c>
      <c r="I7" s="128" t="n">
        <v>21.8378787878788</v>
      </c>
    </row>
    <row r="8" customFormat="false" ht="14.1" hidden="false" customHeight="true" outlineLevel="0" collapsed="false">
      <c r="A8" s="125" t="n">
        <v>119044</v>
      </c>
      <c r="B8" s="126" t="s">
        <v>526</v>
      </c>
      <c r="C8" s="127" t="s">
        <v>254</v>
      </c>
      <c r="D8" s="112" t="n">
        <v>6648</v>
      </c>
      <c r="E8" s="112" t="n">
        <v>110</v>
      </c>
      <c r="F8" s="112" t="n">
        <v>15076</v>
      </c>
      <c r="G8" s="112" t="n">
        <v>192</v>
      </c>
      <c r="H8" s="112" t="n">
        <v>895</v>
      </c>
      <c r="I8" s="128" t="n">
        <v>9.29274997842622</v>
      </c>
    </row>
    <row r="9" customFormat="false" ht="20.1" hidden="false" customHeight="true" outlineLevel="0" collapsed="false">
      <c r="A9" s="125" t="n">
        <v>235046</v>
      </c>
      <c r="B9" s="126" t="s">
        <v>527</v>
      </c>
      <c r="C9" s="127" t="s">
        <v>250</v>
      </c>
      <c r="D9" s="112" t="n">
        <v>14260</v>
      </c>
      <c r="E9" s="112" t="n">
        <v>2306</v>
      </c>
      <c r="F9" s="112" t="n">
        <v>26647</v>
      </c>
      <c r="G9" s="112" t="n">
        <v>4575</v>
      </c>
      <c r="H9" s="112" t="n">
        <v>493</v>
      </c>
      <c r="I9" s="128" t="n">
        <v>29.538526343794</v>
      </c>
    </row>
    <row r="10" customFormat="false" ht="14.1" hidden="false" customHeight="true" outlineLevel="0" collapsed="false">
      <c r="A10" s="125" t="n">
        <v>226056</v>
      </c>
      <c r="B10" s="126" t="s">
        <v>528</v>
      </c>
      <c r="C10" s="127" t="s">
        <v>250</v>
      </c>
      <c r="D10" s="112" t="n">
        <v>4265</v>
      </c>
      <c r="E10" s="112" t="n">
        <v>725</v>
      </c>
      <c r="F10" s="112" t="n">
        <v>10203</v>
      </c>
      <c r="G10" s="112" t="n">
        <v>2094</v>
      </c>
      <c r="H10" s="112" t="n">
        <v>1175</v>
      </c>
      <c r="I10" s="128" t="n">
        <v>12.1220401810643</v>
      </c>
    </row>
    <row r="11" customFormat="false" ht="14.1" hidden="false" customHeight="true" outlineLevel="0" collapsed="false">
      <c r="A11" s="125" t="n">
        <v>125065</v>
      </c>
      <c r="B11" s="126" t="s">
        <v>529</v>
      </c>
      <c r="C11" s="127" t="s">
        <v>250</v>
      </c>
      <c r="D11" s="112" t="n">
        <v>25322</v>
      </c>
      <c r="E11" s="112" t="n">
        <v>3432</v>
      </c>
      <c r="F11" s="112" t="n">
        <v>71274</v>
      </c>
      <c r="G11" s="112" t="n">
        <v>12398</v>
      </c>
      <c r="H11" s="112" t="n">
        <v>1422</v>
      </c>
      <c r="I11" s="128" t="n">
        <v>31.0058162550626</v>
      </c>
    </row>
    <row r="12" customFormat="false" ht="14.1" hidden="false" customHeight="true" outlineLevel="0" collapsed="false">
      <c r="A12" s="125" t="n">
        <v>125066</v>
      </c>
      <c r="B12" s="126" t="s">
        <v>530</v>
      </c>
      <c r="C12" s="127" t="s">
        <v>250</v>
      </c>
      <c r="D12" s="112" t="n">
        <v>1822</v>
      </c>
      <c r="E12" s="112" t="n">
        <v>353</v>
      </c>
      <c r="F12" s="112" t="n">
        <v>7734</v>
      </c>
      <c r="G12" s="112" t="s">
        <v>252</v>
      </c>
      <c r="H12" s="112" t="n">
        <v>133</v>
      </c>
      <c r="I12" s="128" t="n">
        <v>31.70191834727</v>
      </c>
    </row>
    <row r="13" customFormat="false" ht="14.1" hidden="false" customHeight="true" outlineLevel="0" collapsed="false">
      <c r="A13" s="125" t="n">
        <v>225067</v>
      </c>
      <c r="B13" s="126" t="s">
        <v>531</v>
      </c>
      <c r="C13" s="127" t="s">
        <v>250</v>
      </c>
      <c r="D13" s="112" t="n">
        <v>4975</v>
      </c>
      <c r="E13" s="112" t="s">
        <v>252</v>
      </c>
      <c r="F13" s="112" t="n">
        <v>11466</v>
      </c>
      <c r="G13" s="112" t="s">
        <v>252</v>
      </c>
      <c r="H13" s="112" t="n">
        <v>523</v>
      </c>
      <c r="I13" s="128" t="n">
        <v>28.4572619874913</v>
      </c>
    </row>
    <row r="14" customFormat="false" ht="14.1" hidden="false" customHeight="true" outlineLevel="0" collapsed="false">
      <c r="A14" s="125" t="n">
        <v>136045</v>
      </c>
      <c r="B14" s="126" t="s">
        <v>532</v>
      </c>
      <c r="C14" s="127" t="s">
        <v>254</v>
      </c>
      <c r="D14" s="112" t="n">
        <v>7726</v>
      </c>
      <c r="E14" s="112" t="n">
        <v>622</v>
      </c>
      <c r="F14" s="112" t="n">
        <v>14925</v>
      </c>
      <c r="G14" s="112" t="n">
        <v>866</v>
      </c>
      <c r="H14" s="112" t="n">
        <v>302</v>
      </c>
      <c r="I14" s="128" t="n">
        <v>27.6271217814634</v>
      </c>
    </row>
    <row r="15" customFormat="false" ht="14.1" hidden="false" customHeight="true" outlineLevel="0" collapsed="false">
      <c r="A15" s="125" t="n">
        <v>235047</v>
      </c>
      <c r="B15" s="126" t="s">
        <v>533</v>
      </c>
      <c r="C15" s="127" t="s">
        <v>345</v>
      </c>
      <c r="D15" s="112" t="n">
        <v>3843</v>
      </c>
      <c r="E15" s="112" t="n">
        <v>182</v>
      </c>
      <c r="F15" s="112" t="n">
        <v>6544</v>
      </c>
      <c r="G15" s="112" t="n">
        <v>339</v>
      </c>
      <c r="H15" s="112" t="n">
        <v>260</v>
      </c>
      <c r="I15" s="128" t="n">
        <v>14.1829215431296</v>
      </c>
    </row>
    <row r="16" s="160" customFormat="true" ht="14.1" hidden="false" customHeight="true" outlineLevel="0" collapsed="false">
      <c r="A16" s="125" t="n">
        <v>315076</v>
      </c>
      <c r="B16" s="126" t="s">
        <v>534</v>
      </c>
      <c r="C16" s="127" t="s">
        <v>250</v>
      </c>
      <c r="D16" s="112" t="n">
        <v>16224</v>
      </c>
      <c r="E16" s="112" t="n">
        <v>4890</v>
      </c>
      <c r="F16" s="112" t="n">
        <v>27595</v>
      </c>
      <c r="G16" s="112" t="n">
        <v>7493</v>
      </c>
      <c r="H16" s="112" t="n">
        <v>1930</v>
      </c>
      <c r="I16" s="128" t="n">
        <v>8.62465034145427</v>
      </c>
    </row>
    <row r="17" s="160" customFormat="true" ht="14.1" hidden="false" customHeight="true" outlineLevel="0" collapsed="false">
      <c r="A17" s="125" t="n">
        <v>236044</v>
      </c>
      <c r="B17" s="126" t="s">
        <v>535</v>
      </c>
      <c r="C17" s="127" t="s">
        <v>254</v>
      </c>
      <c r="D17" s="112" t="n">
        <v>1256</v>
      </c>
      <c r="E17" s="112" t="s">
        <v>252</v>
      </c>
      <c r="F17" s="112" t="n">
        <v>3744</v>
      </c>
      <c r="G17" s="112" t="s">
        <v>252</v>
      </c>
      <c r="H17" s="112" t="n">
        <v>320</v>
      </c>
      <c r="I17" s="128" t="n">
        <v>6.45873585426442</v>
      </c>
    </row>
    <row r="18" customFormat="false" ht="20.1" hidden="false" customHeight="true" outlineLevel="0" collapsed="false">
      <c r="A18" s="125" t="n">
        <v>116047</v>
      </c>
      <c r="B18" s="126" t="s">
        <v>536</v>
      </c>
      <c r="C18" s="127" t="s">
        <v>250</v>
      </c>
      <c r="D18" s="112" t="n">
        <v>3157</v>
      </c>
      <c r="E18" s="112" t="n">
        <v>290</v>
      </c>
      <c r="F18" s="112" t="n">
        <v>13989</v>
      </c>
      <c r="G18" s="112" t="n">
        <v>1953</v>
      </c>
      <c r="H18" s="112" t="n">
        <v>209</v>
      </c>
      <c r="I18" s="128" t="n">
        <v>37.1011802148256</v>
      </c>
    </row>
    <row r="19" customFormat="false" ht="14.1" hidden="false" customHeight="true" outlineLevel="0" collapsed="false">
      <c r="A19" s="125" t="n">
        <v>225068</v>
      </c>
      <c r="B19" s="126" t="s">
        <v>537</v>
      </c>
      <c r="C19" s="127" t="s">
        <v>254</v>
      </c>
      <c r="D19" s="112" t="s">
        <v>252</v>
      </c>
      <c r="E19" s="112" t="s">
        <v>252</v>
      </c>
      <c r="F19" s="112" t="s">
        <v>252</v>
      </c>
      <c r="G19" s="112" t="s">
        <v>252</v>
      </c>
      <c r="H19" s="112" t="n">
        <v>242</v>
      </c>
      <c r="I19" s="128" t="n">
        <v>16.6207195096945</v>
      </c>
    </row>
    <row r="20" customFormat="false" ht="14.1" hidden="false" customHeight="true" outlineLevel="0" collapsed="false">
      <c r="A20" s="125" t="n">
        <v>317151</v>
      </c>
      <c r="B20" s="126" t="s">
        <v>538</v>
      </c>
      <c r="C20" s="127" t="s">
        <v>250</v>
      </c>
      <c r="D20" s="112" t="n">
        <v>3391</v>
      </c>
      <c r="E20" s="112" t="n">
        <v>413</v>
      </c>
      <c r="F20" s="112" t="n">
        <v>7946</v>
      </c>
      <c r="G20" s="112" t="n">
        <v>969</v>
      </c>
      <c r="H20" s="112" t="n">
        <v>151</v>
      </c>
      <c r="I20" s="128" t="n">
        <v>29.1382471580491</v>
      </c>
    </row>
    <row r="21" customFormat="false" ht="14.1" hidden="false" customHeight="true" outlineLevel="0" collapsed="false">
      <c r="A21" s="125" t="n">
        <v>235050</v>
      </c>
      <c r="B21" s="126" t="s">
        <v>539</v>
      </c>
      <c r="C21" s="127" t="s">
        <v>254</v>
      </c>
      <c r="D21" s="112" t="n">
        <v>2033</v>
      </c>
      <c r="E21" s="112" t="s">
        <v>252</v>
      </c>
      <c r="F21" s="112" t="n">
        <v>4829</v>
      </c>
      <c r="G21" s="112" t="s">
        <v>252</v>
      </c>
      <c r="H21" s="112" t="n">
        <v>120</v>
      </c>
      <c r="I21" s="128" t="n">
        <v>23.6437524481003</v>
      </c>
    </row>
    <row r="22" customFormat="false" ht="14.1" hidden="false" customHeight="true" outlineLevel="0" collapsed="false">
      <c r="A22" s="125" t="n">
        <v>128082</v>
      </c>
      <c r="B22" s="126" t="s">
        <v>540</v>
      </c>
      <c r="C22" s="127" t="s">
        <v>250</v>
      </c>
      <c r="D22" s="112" t="s">
        <v>252</v>
      </c>
      <c r="E22" s="112" t="s">
        <v>252</v>
      </c>
      <c r="F22" s="112" t="s">
        <v>252</v>
      </c>
      <c r="G22" s="112" t="s">
        <v>252</v>
      </c>
      <c r="H22" s="112" t="n">
        <v>123</v>
      </c>
      <c r="I22" s="128" t="n">
        <v>29.2272967391826</v>
      </c>
    </row>
    <row r="23" customFormat="false" ht="14.1" hidden="false" customHeight="true" outlineLevel="0" collapsed="false">
      <c r="A23" s="125" t="n">
        <v>236046</v>
      </c>
      <c r="B23" s="126" t="s">
        <v>541</v>
      </c>
      <c r="C23" s="127" t="s">
        <v>250</v>
      </c>
      <c r="D23" s="112" t="n">
        <v>11355</v>
      </c>
      <c r="E23" s="112" t="n">
        <v>2431</v>
      </c>
      <c r="F23" s="112" t="n">
        <v>20453</v>
      </c>
      <c r="G23" s="112" t="n">
        <v>4990</v>
      </c>
      <c r="H23" s="112" t="n">
        <v>364</v>
      </c>
      <c r="I23" s="128" t="n">
        <v>32.8826366559486</v>
      </c>
    </row>
    <row r="24" customFormat="false" ht="14.1" hidden="false" customHeight="true" outlineLevel="0" collapsed="false">
      <c r="A24" s="125" t="n">
        <v>125074</v>
      </c>
      <c r="B24" s="126" t="s">
        <v>542</v>
      </c>
      <c r="C24" s="127" t="s">
        <v>250</v>
      </c>
      <c r="D24" s="112" t="n">
        <v>2012</v>
      </c>
      <c r="E24" s="112" t="s">
        <v>252</v>
      </c>
      <c r="F24" s="112" t="n">
        <v>5957</v>
      </c>
      <c r="G24" s="112" t="s">
        <v>252</v>
      </c>
      <c r="H24" s="112" t="n">
        <v>109</v>
      </c>
      <c r="I24" s="128" t="n">
        <v>30.2893171302181</v>
      </c>
    </row>
    <row r="25" customFormat="false" ht="14.1" hidden="false" customHeight="true" outlineLevel="0" collapsed="false">
      <c r="A25" s="125" t="n">
        <v>317085</v>
      </c>
      <c r="B25" s="126" t="s">
        <v>543</v>
      </c>
      <c r="C25" s="127" t="s">
        <v>260</v>
      </c>
      <c r="D25" s="112" t="n">
        <v>4573</v>
      </c>
      <c r="E25" s="112" t="n">
        <v>272</v>
      </c>
      <c r="F25" s="112" t="n">
        <v>37606</v>
      </c>
      <c r="G25" s="112" t="n">
        <v>1303</v>
      </c>
      <c r="H25" s="112" t="n">
        <v>526</v>
      </c>
      <c r="I25" s="128" t="n">
        <v>41.8579283631264</v>
      </c>
    </row>
    <row r="26" customFormat="false" ht="14.1" hidden="false" customHeight="true" outlineLevel="0" collapsed="false">
      <c r="A26" s="125" t="n">
        <v>116049</v>
      </c>
      <c r="B26" s="126" t="s">
        <v>544</v>
      </c>
      <c r="C26" s="127" t="s">
        <v>250</v>
      </c>
      <c r="D26" s="112" t="n">
        <v>20267</v>
      </c>
      <c r="E26" s="112" t="n">
        <v>4081</v>
      </c>
      <c r="F26" s="112" t="n">
        <v>41959</v>
      </c>
      <c r="G26" s="112" t="n">
        <v>8659</v>
      </c>
      <c r="H26" s="112" t="n">
        <v>525</v>
      </c>
      <c r="I26" s="128" t="n">
        <v>44.377108650358</v>
      </c>
    </row>
    <row r="27" customFormat="false" ht="20.1" hidden="false" customHeight="true" outlineLevel="0" collapsed="false">
      <c r="A27" s="125" t="n">
        <v>215059</v>
      </c>
      <c r="B27" s="126" t="s">
        <v>545</v>
      </c>
      <c r="C27" s="127" t="s">
        <v>250</v>
      </c>
      <c r="D27" s="112" t="n">
        <v>5540</v>
      </c>
      <c r="E27" s="112" t="n">
        <v>228</v>
      </c>
      <c r="F27" s="112" t="n">
        <v>11827</v>
      </c>
      <c r="G27" s="112" t="n">
        <v>916</v>
      </c>
      <c r="H27" s="112" t="n">
        <v>233</v>
      </c>
      <c r="I27" s="128" t="n">
        <v>28.8189283364604</v>
      </c>
    </row>
    <row r="28" s="160" customFormat="true" ht="14.1" hidden="false" customHeight="true" outlineLevel="0" collapsed="false">
      <c r="A28" s="125" t="n">
        <v>317088</v>
      </c>
      <c r="B28" s="126" t="s">
        <v>546</v>
      </c>
      <c r="C28" s="127" t="s">
        <v>260</v>
      </c>
      <c r="D28" s="112" t="n">
        <v>6319</v>
      </c>
      <c r="E28" s="112" t="n">
        <v>1915</v>
      </c>
      <c r="F28" s="112" t="n">
        <v>20999</v>
      </c>
      <c r="G28" s="112" t="n">
        <v>5628</v>
      </c>
      <c r="H28" s="112" t="n">
        <v>764</v>
      </c>
      <c r="I28" s="128" t="n">
        <v>17.3326289897898</v>
      </c>
    </row>
    <row r="29" s="160" customFormat="true" ht="14.1" hidden="false" customHeight="true" outlineLevel="0" collapsed="false">
      <c r="A29" s="125" t="n">
        <v>317089</v>
      </c>
      <c r="B29" s="126" t="s">
        <v>547</v>
      </c>
      <c r="C29" s="127" t="s">
        <v>254</v>
      </c>
      <c r="D29" s="112" t="n">
        <v>22673</v>
      </c>
      <c r="E29" s="112" t="n">
        <v>4115</v>
      </c>
      <c r="F29" s="112" t="n">
        <v>45244</v>
      </c>
      <c r="G29" s="112" t="n">
        <v>8116</v>
      </c>
      <c r="H29" s="112" t="n">
        <v>1020</v>
      </c>
      <c r="I29" s="128" t="n">
        <v>25.6096180406186</v>
      </c>
    </row>
    <row r="30" s="160" customFormat="true" ht="14.1" hidden="false" customHeight="true" outlineLevel="0" collapsed="false">
      <c r="A30" s="125" t="n">
        <v>325045</v>
      </c>
      <c r="B30" s="126" t="s">
        <v>548</v>
      </c>
      <c r="C30" s="127" t="s">
        <v>250</v>
      </c>
      <c r="D30" s="112" t="n">
        <v>4078</v>
      </c>
      <c r="E30" s="112" t="n">
        <v>680</v>
      </c>
      <c r="F30" s="112" t="n">
        <v>9564</v>
      </c>
      <c r="G30" s="112" t="n">
        <v>1978</v>
      </c>
      <c r="H30" s="112" t="n">
        <v>177</v>
      </c>
      <c r="I30" s="128" t="n">
        <v>28.7587202309358</v>
      </c>
    </row>
    <row r="31" s="160" customFormat="true" ht="14.1" hidden="false" customHeight="true" outlineLevel="0" collapsed="false">
      <c r="A31" s="125" t="n">
        <v>315084</v>
      </c>
      <c r="B31" s="126" t="s">
        <v>549</v>
      </c>
      <c r="C31" s="127" t="s">
        <v>254</v>
      </c>
      <c r="D31" s="112" t="n">
        <v>9721</v>
      </c>
      <c r="E31" s="112" t="n">
        <v>2407</v>
      </c>
      <c r="F31" s="112" t="n">
        <v>27007</v>
      </c>
      <c r="G31" s="112" t="n">
        <v>6681</v>
      </c>
      <c r="H31" s="112" t="n">
        <v>604</v>
      </c>
      <c r="I31" s="128" t="n">
        <v>29.3458654786483</v>
      </c>
    </row>
    <row r="32" s="160" customFormat="true" ht="14.1" hidden="false" customHeight="true" outlineLevel="0" collapsed="false">
      <c r="A32" s="125" t="n">
        <v>118060</v>
      </c>
      <c r="B32" s="126" t="s">
        <v>550</v>
      </c>
      <c r="C32" s="127" t="s">
        <v>250</v>
      </c>
      <c r="D32" s="112" t="n">
        <v>4338</v>
      </c>
      <c r="E32" s="112" t="n">
        <v>337</v>
      </c>
      <c r="F32" s="112" t="n">
        <v>10234</v>
      </c>
      <c r="G32" s="112" t="n">
        <v>2001</v>
      </c>
      <c r="H32" s="112" t="n">
        <v>154</v>
      </c>
      <c r="I32" s="128" t="n">
        <v>36.7152184831743</v>
      </c>
    </row>
    <row r="33" s="160" customFormat="true" ht="14.1" hidden="false" customHeight="true" outlineLevel="0" collapsed="false">
      <c r="A33" s="125" t="n">
        <v>125110</v>
      </c>
      <c r="B33" s="126" t="s">
        <v>551</v>
      </c>
      <c r="C33" s="127" t="s">
        <v>250</v>
      </c>
      <c r="D33" s="112" t="n">
        <v>981</v>
      </c>
      <c r="E33" s="112" t="n">
        <v>25</v>
      </c>
      <c r="F33" s="112" t="n">
        <v>3213</v>
      </c>
      <c r="G33" s="112" t="s">
        <v>252</v>
      </c>
      <c r="H33" s="112" t="n">
        <v>90</v>
      </c>
      <c r="I33" s="128" t="n">
        <v>19.7237569060773</v>
      </c>
    </row>
    <row r="34" s="160" customFormat="true" ht="14.1" hidden="false" customHeight="true" outlineLevel="0" collapsed="false">
      <c r="A34" s="125" t="n">
        <v>435045</v>
      </c>
      <c r="B34" s="126" t="s">
        <v>552</v>
      </c>
      <c r="C34" s="127" t="s">
        <v>254</v>
      </c>
      <c r="D34" s="112" t="n">
        <v>2258</v>
      </c>
      <c r="E34" s="112" t="s">
        <v>252</v>
      </c>
      <c r="F34" s="112" t="n">
        <v>4833</v>
      </c>
      <c r="G34" s="112" t="s">
        <v>252</v>
      </c>
      <c r="H34" s="112" t="n">
        <v>338</v>
      </c>
      <c r="I34" s="128" t="n">
        <v>30.8758704401712</v>
      </c>
    </row>
    <row r="35" s="160" customFormat="true" ht="14.1" hidden="false" customHeight="true" outlineLevel="0" collapsed="false">
      <c r="A35" s="125" t="n">
        <v>317093</v>
      </c>
      <c r="B35" s="126" t="s">
        <v>553</v>
      </c>
      <c r="C35" s="127" t="s">
        <v>260</v>
      </c>
      <c r="D35" s="112" t="n">
        <v>4584</v>
      </c>
      <c r="E35" s="112" t="n">
        <v>2160</v>
      </c>
      <c r="F35" s="112" t="n">
        <v>16152</v>
      </c>
      <c r="G35" s="112" t="n">
        <v>9723</v>
      </c>
      <c r="H35" s="112" t="n">
        <v>310</v>
      </c>
      <c r="I35" s="128" t="n">
        <v>30.5810629153492</v>
      </c>
    </row>
    <row r="36" s="160" customFormat="true" ht="14.1" hidden="false" customHeight="true" outlineLevel="0" collapsed="false">
      <c r="A36" s="125" t="n">
        <v>426087</v>
      </c>
      <c r="B36" s="126" t="s">
        <v>554</v>
      </c>
      <c r="C36" s="127" t="s">
        <v>254</v>
      </c>
      <c r="D36" s="112" t="n">
        <v>10974</v>
      </c>
      <c r="E36" s="112" t="n">
        <v>629</v>
      </c>
      <c r="F36" s="112" t="n">
        <v>29505</v>
      </c>
      <c r="G36" s="112" t="n">
        <v>2954</v>
      </c>
      <c r="H36" s="112" t="n">
        <v>354</v>
      </c>
      <c r="I36" s="128" t="n">
        <v>46.0483191310048</v>
      </c>
    </row>
    <row r="37" s="160" customFormat="true" ht="14.1" hidden="false" customHeight="true" outlineLevel="0" collapsed="false">
      <c r="A37" s="125" t="n">
        <v>125078</v>
      </c>
      <c r="B37" s="126" t="s">
        <v>555</v>
      </c>
      <c r="C37" s="127" t="s">
        <v>250</v>
      </c>
      <c r="D37" s="112" t="n">
        <v>1229</v>
      </c>
      <c r="E37" s="112" t="s">
        <v>252</v>
      </c>
      <c r="F37" s="112" t="n">
        <v>4404</v>
      </c>
      <c r="G37" s="112" t="s">
        <v>252</v>
      </c>
      <c r="H37" s="112" t="n">
        <v>448</v>
      </c>
      <c r="I37" s="128" t="n">
        <v>5.46036154437474</v>
      </c>
    </row>
    <row r="38" s="160" customFormat="true" ht="14.1" hidden="false" customHeight="true" outlineLevel="0" collapsed="false">
      <c r="A38" s="125" t="n">
        <v>317096</v>
      </c>
      <c r="B38" s="126" t="s">
        <v>556</v>
      </c>
      <c r="C38" s="127" t="s">
        <v>250</v>
      </c>
      <c r="D38" s="112" t="n">
        <v>46719</v>
      </c>
      <c r="E38" s="112" t="n">
        <v>11375</v>
      </c>
      <c r="F38" s="112" t="n">
        <v>76235</v>
      </c>
      <c r="G38" s="112" t="n">
        <v>18494</v>
      </c>
      <c r="H38" s="112" t="n">
        <v>834</v>
      </c>
      <c r="I38" s="128" t="n">
        <v>51.0079822290023</v>
      </c>
    </row>
    <row r="39" s="160" customFormat="true" ht="14.1" hidden="false" customHeight="true" outlineLevel="0" collapsed="false">
      <c r="A39" s="125" t="n">
        <v>317097</v>
      </c>
      <c r="B39" s="126" t="s">
        <v>557</v>
      </c>
      <c r="C39" s="127" t="s">
        <v>254</v>
      </c>
      <c r="D39" s="112" t="n">
        <v>2476</v>
      </c>
      <c r="E39" s="112" t="n">
        <v>291</v>
      </c>
      <c r="F39" s="112" t="n">
        <v>5796</v>
      </c>
      <c r="G39" s="112" t="n">
        <v>983</v>
      </c>
      <c r="H39" s="112" t="n">
        <v>112</v>
      </c>
      <c r="I39" s="128" t="n">
        <v>29.6288723034455</v>
      </c>
    </row>
    <row r="40" s="160" customFormat="true" ht="14.1" hidden="false" customHeight="true" outlineLevel="0" collapsed="false">
      <c r="A40" s="125" t="n">
        <v>335061</v>
      </c>
      <c r="B40" s="126" t="s">
        <v>558</v>
      </c>
      <c r="C40" s="127" t="s">
        <v>254</v>
      </c>
      <c r="D40" s="112" t="n">
        <v>3554</v>
      </c>
      <c r="E40" s="112" t="n">
        <v>979</v>
      </c>
      <c r="F40" s="112" t="n">
        <v>6544</v>
      </c>
      <c r="G40" s="112" t="n">
        <v>1819</v>
      </c>
      <c r="H40" s="112" t="n">
        <v>300</v>
      </c>
      <c r="I40" s="128" t="n">
        <v>19.6900857529713</v>
      </c>
    </row>
    <row r="41" s="160" customFormat="true" ht="14.1" hidden="false" customHeight="true" outlineLevel="0" collapsed="false">
      <c r="A41" s="125" t="n">
        <v>126066</v>
      </c>
      <c r="B41" s="126" t="s">
        <v>559</v>
      </c>
      <c r="C41" s="127" t="s">
        <v>250</v>
      </c>
      <c r="D41" s="112" t="n">
        <v>7003</v>
      </c>
      <c r="E41" s="112" t="n">
        <v>1022</v>
      </c>
      <c r="F41" s="112" t="n">
        <v>13835</v>
      </c>
      <c r="G41" s="112" t="n">
        <v>3107</v>
      </c>
      <c r="H41" s="112" t="n">
        <v>250</v>
      </c>
      <c r="I41" s="128" t="n">
        <v>30.5745856353591</v>
      </c>
    </row>
    <row r="42" s="160" customFormat="true" ht="14.1" hidden="false" customHeight="true" outlineLevel="0" collapsed="false">
      <c r="A42" s="125" t="n">
        <v>317098</v>
      </c>
      <c r="B42" s="126" t="s">
        <v>560</v>
      </c>
      <c r="C42" s="127" t="s">
        <v>260</v>
      </c>
      <c r="D42" s="112" t="n">
        <v>5865</v>
      </c>
      <c r="E42" s="112" t="n">
        <v>1626</v>
      </c>
      <c r="F42" s="112" t="n">
        <v>16055</v>
      </c>
      <c r="G42" s="112" t="n">
        <v>5414</v>
      </c>
      <c r="H42" s="112" t="n">
        <v>608</v>
      </c>
      <c r="I42" s="128" t="n">
        <v>14.8528132921346</v>
      </c>
    </row>
    <row r="43" s="160" customFormat="true" ht="14.1" hidden="false" customHeight="true" outlineLevel="0" collapsed="false">
      <c r="A43" s="125" t="n">
        <v>335099</v>
      </c>
      <c r="B43" s="126" t="s">
        <v>561</v>
      </c>
      <c r="C43" s="127" t="s">
        <v>250</v>
      </c>
      <c r="D43" s="112" t="n">
        <v>2594</v>
      </c>
      <c r="E43" s="112" t="s">
        <v>252</v>
      </c>
      <c r="F43" s="112" t="n">
        <v>6224</v>
      </c>
      <c r="G43" s="112" t="s">
        <v>252</v>
      </c>
      <c r="H43" s="112" t="s">
        <v>252</v>
      </c>
      <c r="I43" s="161" t="s">
        <v>562</v>
      </c>
    </row>
    <row r="44" s="160" customFormat="true" ht="14.1" hidden="false" customHeight="true" outlineLevel="0" collapsed="false">
      <c r="A44" s="125" t="n">
        <v>317100</v>
      </c>
      <c r="B44" s="126" t="s">
        <v>563</v>
      </c>
      <c r="C44" s="127" t="s">
        <v>250</v>
      </c>
      <c r="D44" s="112" t="s">
        <v>252</v>
      </c>
      <c r="E44" s="112" t="s">
        <v>252</v>
      </c>
      <c r="F44" s="112" t="s">
        <v>252</v>
      </c>
      <c r="G44" s="112" t="s">
        <v>252</v>
      </c>
      <c r="H44" s="112" t="n">
        <v>184</v>
      </c>
      <c r="I44" s="128" t="n">
        <v>47.3630246715796</v>
      </c>
    </row>
    <row r="45" s="160" customFormat="true" ht="14.1" hidden="false" customHeight="true" outlineLevel="0" collapsed="false">
      <c r="A45" s="125" t="n">
        <v>116080</v>
      </c>
      <c r="B45" s="126" t="s">
        <v>564</v>
      </c>
      <c r="C45" s="127" t="s">
        <v>250</v>
      </c>
      <c r="D45" s="112" t="n">
        <v>27963</v>
      </c>
      <c r="E45" s="112" t="n">
        <v>4241</v>
      </c>
      <c r="F45" s="112" t="n">
        <v>63179</v>
      </c>
      <c r="G45" s="112" t="n">
        <v>16314</v>
      </c>
      <c r="H45" s="112" t="n">
        <v>882</v>
      </c>
      <c r="I45" s="128" t="n">
        <v>40.8716578577944</v>
      </c>
    </row>
    <row r="46" s="160" customFormat="true" ht="14.1" hidden="false" customHeight="true" outlineLevel="0" collapsed="false">
      <c r="A46" s="125" t="n">
        <v>437086</v>
      </c>
      <c r="B46" s="126" t="s">
        <v>565</v>
      </c>
      <c r="C46" s="127" t="s">
        <v>250</v>
      </c>
      <c r="D46" s="112" t="n">
        <v>6514</v>
      </c>
      <c r="E46" s="112" t="n">
        <v>526</v>
      </c>
      <c r="F46" s="112" t="n">
        <v>14175</v>
      </c>
      <c r="G46" s="112" t="n">
        <v>1411</v>
      </c>
      <c r="H46" s="112" t="n">
        <v>236</v>
      </c>
      <c r="I46" s="128" t="n">
        <v>33.7725150100067</v>
      </c>
    </row>
    <row r="47" s="160" customFormat="true" ht="14.1" hidden="false" customHeight="true" outlineLevel="0" collapsed="false">
      <c r="A47" s="125" t="n">
        <v>215064</v>
      </c>
      <c r="B47" s="126" t="s">
        <v>566</v>
      </c>
      <c r="C47" s="127" t="s">
        <v>250</v>
      </c>
      <c r="D47" s="112" t="n">
        <v>2970</v>
      </c>
      <c r="E47" s="112" t="n">
        <v>223</v>
      </c>
      <c r="F47" s="112" t="n">
        <v>5335</v>
      </c>
      <c r="G47" s="112" t="n">
        <v>417</v>
      </c>
      <c r="H47" s="112" t="n">
        <v>312</v>
      </c>
      <c r="I47" s="128" t="n">
        <v>19.135581061693</v>
      </c>
    </row>
    <row r="48" s="160" customFormat="true" ht="14.1" hidden="false" customHeight="true" outlineLevel="0" collapsed="false">
      <c r="A48" s="125" t="n">
        <v>317102</v>
      </c>
      <c r="B48" s="126" t="s">
        <v>567</v>
      </c>
      <c r="C48" s="127" t="s">
        <v>260</v>
      </c>
      <c r="D48" s="112" t="n">
        <v>2905</v>
      </c>
      <c r="E48" s="112" t="n">
        <v>273</v>
      </c>
      <c r="F48" s="112" t="n">
        <v>6773</v>
      </c>
      <c r="G48" s="112" t="n">
        <v>746</v>
      </c>
      <c r="H48" s="112" t="n">
        <v>269</v>
      </c>
      <c r="I48" s="128" t="n">
        <v>16.5724632361937</v>
      </c>
    </row>
    <row r="49" s="160" customFormat="true" ht="14.1" hidden="false" customHeight="true" outlineLevel="0" collapsed="false">
      <c r="A49" s="125" t="n">
        <v>435047</v>
      </c>
      <c r="B49" s="126" t="s">
        <v>568</v>
      </c>
      <c r="C49" s="127" t="s">
        <v>250</v>
      </c>
      <c r="D49" s="112" t="n">
        <v>499</v>
      </c>
      <c r="E49" s="112" t="n">
        <v>39</v>
      </c>
      <c r="F49" s="112" t="n">
        <v>1869</v>
      </c>
      <c r="G49" s="112" t="n">
        <v>140</v>
      </c>
      <c r="H49" s="112" t="n">
        <v>102</v>
      </c>
      <c r="I49" s="128" t="n">
        <v>14.3130647878695</v>
      </c>
    </row>
    <row r="60" customFormat="false" ht="14.1" hidden="false" customHeight="true" outlineLevel="0" collapsed="false"/>
    <row r="76" customFormat="false" ht="12.75" hidden="false" customHeight="true" outlineLevel="0" collapsed="false">
      <c r="C76" s="130"/>
    </row>
    <row r="77" customFormat="false" ht="12.75" hidden="false" customHeight="true" outlineLevel="0" collapsed="false">
      <c r="C77" s="130"/>
    </row>
    <row r="78" customFormat="false" ht="12.75" hidden="false" customHeight="true" outlineLevel="0" collapsed="false">
      <c r="C78" s="130"/>
    </row>
    <row r="79" customFormat="false" ht="12.75" hidden="false" customHeight="true" outlineLevel="0" collapsed="false">
      <c r="C79" s="130"/>
    </row>
    <row r="80" customFormat="false" ht="12.75" hidden="false" customHeight="true" outlineLevel="0" collapsed="false">
      <c r="C80" s="130"/>
    </row>
    <row r="81" customFormat="false" ht="12.75" hidden="false" customHeight="true" outlineLevel="0" collapsed="false">
      <c r="C81" s="130"/>
    </row>
    <row r="82" customFormat="false" ht="12.75" hidden="false" customHeight="true" outlineLevel="0" collapsed="false">
      <c r="C82" s="130"/>
    </row>
    <row r="83" customFormat="false" ht="12.75" hidden="false" customHeight="true" outlineLevel="0" collapsed="false">
      <c r="C83" s="130"/>
    </row>
    <row r="84" customFormat="false" ht="12.75" hidden="false" customHeight="true" outlineLevel="0" collapsed="false">
      <c r="C84" s="130"/>
    </row>
    <row r="85" customFormat="false" ht="12.75" hidden="false" customHeight="true" outlineLevel="0" collapsed="false">
      <c r="C85" s="130"/>
    </row>
    <row r="86" customFormat="false" ht="12.75" hidden="false" customHeight="true" outlineLevel="0" collapsed="false">
      <c r="C86" s="130"/>
    </row>
    <row r="87" customFormat="false" ht="12.75" hidden="false" customHeight="true" outlineLevel="0" collapsed="false">
      <c r="C87" s="130"/>
    </row>
    <row r="88" customFormat="false" ht="12.75" hidden="false" customHeight="true" outlineLevel="0" collapsed="false">
      <c r="C88" s="130"/>
    </row>
    <row r="89" customFormat="false" ht="12.75" hidden="false" customHeight="true" outlineLevel="0" collapsed="false">
      <c r="C89" s="130"/>
    </row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>
      <c r="C134" s="130"/>
    </row>
    <row r="135" customFormat="false" ht="12.75" hidden="false" customHeight="true" outlineLevel="0" collapsed="false">
      <c r="C135" s="130"/>
    </row>
    <row r="136" customFormat="false" ht="12.75" hidden="false" customHeight="true" outlineLevel="0" collapsed="false">
      <c r="C136" s="130"/>
    </row>
    <row r="137" customFormat="false" ht="12.75" hidden="false" customHeight="true" outlineLevel="0" collapsed="false">
      <c r="C137" s="130"/>
    </row>
    <row r="138" customFormat="false" ht="12.75" hidden="false" customHeight="true" outlineLevel="0" collapsed="false">
      <c r="C138" s="130"/>
    </row>
    <row r="139" customFormat="false" ht="12.75" hidden="false" customHeight="true" outlineLevel="0" collapsed="false">
      <c r="C139" s="130"/>
    </row>
    <row r="140" customFormat="false" ht="12.75" hidden="false" customHeight="true" outlineLevel="0" collapsed="false">
      <c r="C140" s="130"/>
    </row>
    <row r="141" customFormat="false" ht="12.75" hidden="false" customHeight="true" outlineLevel="0" collapsed="false">
      <c r="C141" s="130"/>
    </row>
    <row r="142" customFormat="false" ht="12.75" hidden="false" customHeight="true" outlineLevel="0" collapsed="false">
      <c r="C142" s="130"/>
    </row>
    <row r="143" customFormat="false" ht="12.75" hidden="false" customHeight="true" outlineLevel="0" collapsed="false">
      <c r="C143" s="130"/>
    </row>
    <row r="144" customFormat="false" ht="12.75" hidden="false" customHeight="true" outlineLevel="0" collapsed="false">
      <c r="C144" s="130"/>
    </row>
    <row r="145" customFormat="false" ht="12.75" hidden="false" customHeight="true" outlineLevel="0" collapsed="false">
      <c r="C145" s="130"/>
    </row>
    <row r="146" customFormat="false" ht="12.75" hidden="false" customHeight="true" outlineLevel="0" collapsed="false">
      <c r="C146" s="130"/>
    </row>
    <row r="147" customFormat="false" ht="12.75" hidden="false" customHeight="true" outlineLevel="0" collapsed="false">
      <c r="C147" s="130"/>
    </row>
    <row r="148" customFormat="false" ht="12.75" hidden="false" customHeight="true" outlineLevel="0" collapsed="false">
      <c r="C148" s="130"/>
    </row>
    <row r="149" customFormat="false" ht="12.75" hidden="false" customHeight="true" outlineLevel="0" collapsed="false">
      <c r="C149" s="130"/>
    </row>
    <row r="150" customFormat="false" ht="12.75" hidden="false" customHeight="true" outlineLevel="0" collapsed="false">
      <c r="C150" s="130"/>
    </row>
    <row r="151" customFormat="false" ht="12.75" hidden="false" customHeight="true" outlineLevel="0" collapsed="false">
      <c r="C151" s="130"/>
    </row>
    <row r="152" customFormat="false" ht="12.75" hidden="false" customHeight="true" outlineLevel="0" collapsed="false">
      <c r="C152" s="130"/>
    </row>
    <row r="153" customFormat="false" ht="12.75" hidden="false" customHeight="true" outlineLevel="0" collapsed="false">
      <c r="C153" s="130"/>
    </row>
    <row r="154" customFormat="false" ht="12.75" hidden="false" customHeight="true" outlineLevel="0" collapsed="false">
      <c r="C154" s="130"/>
    </row>
    <row r="155" customFormat="false" ht="12.75" hidden="false" customHeight="true" outlineLevel="0" collapsed="false">
      <c r="C155" s="130"/>
    </row>
    <row r="156" customFormat="false" ht="12.75" hidden="false" customHeight="true" outlineLevel="0" collapsed="false">
      <c r="C156" s="130"/>
    </row>
    <row r="157" customFormat="false" ht="12.75" hidden="false" customHeight="true" outlineLevel="0" collapsed="false">
      <c r="C157" s="130"/>
    </row>
    <row r="158" customFormat="false" ht="12.75" hidden="false" customHeight="true" outlineLevel="0" collapsed="false">
      <c r="C158" s="130"/>
    </row>
    <row r="159" customFormat="false" ht="12.75" hidden="false" customHeight="true" outlineLevel="0" collapsed="false">
      <c r="C159" s="130"/>
    </row>
    <row r="160" customFormat="false" ht="12.75" hidden="false" customHeight="true" outlineLevel="0" collapsed="false">
      <c r="C160" s="130"/>
    </row>
    <row r="161" customFormat="false" ht="12.75" hidden="false" customHeight="true" outlineLevel="0" collapsed="false">
      <c r="C161" s="130"/>
    </row>
    <row r="162" customFormat="false" ht="12.75" hidden="false" customHeight="true" outlineLevel="0" collapsed="false">
      <c r="C162" s="130"/>
    </row>
    <row r="163" customFormat="false" ht="12.75" hidden="false" customHeight="true" outlineLevel="0" collapsed="false">
      <c r="C163" s="130"/>
    </row>
    <row r="164" customFormat="false" ht="12.75" hidden="false" customHeight="true" outlineLevel="0" collapsed="false">
      <c r="C164" s="130"/>
    </row>
    <row r="165" customFormat="false" ht="12.75" hidden="false" customHeight="true" outlineLevel="0" collapsed="false">
      <c r="C165" s="130"/>
    </row>
    <row r="166" customFormat="false" ht="12.75" hidden="false" customHeight="true" outlineLevel="0" collapsed="false">
      <c r="C166" s="130"/>
    </row>
    <row r="167" customFormat="false" ht="12.75" hidden="false" customHeight="true" outlineLevel="0" collapsed="false">
      <c r="C167" s="130"/>
    </row>
    <row r="168" customFormat="false" ht="12.75" hidden="false" customHeight="true" outlineLevel="0" collapsed="false">
      <c r="C168" s="130"/>
    </row>
    <row r="169" customFormat="false" ht="12.75" hidden="false" customHeight="true" outlineLevel="0" collapsed="false">
      <c r="C169" s="130"/>
    </row>
    <row r="170" customFormat="false" ht="12.75" hidden="false" customHeight="true" outlineLevel="0" collapsed="false">
      <c r="C170" s="130"/>
    </row>
    <row r="171" customFormat="false" ht="12.75" hidden="false" customHeight="true" outlineLevel="0" collapsed="false">
      <c r="C171" s="130"/>
    </row>
    <row r="172" customFormat="false" ht="12.75" hidden="false" customHeight="true" outlineLevel="0" collapsed="false">
      <c r="C172" s="130"/>
    </row>
    <row r="173" customFormat="false" ht="12.75" hidden="false" customHeight="true" outlineLevel="0" collapsed="false">
      <c r="C173" s="130"/>
    </row>
    <row r="174" customFormat="false" ht="12.75" hidden="false" customHeight="true" outlineLevel="0" collapsed="false">
      <c r="C174" s="130"/>
    </row>
    <row r="175" customFormat="false" ht="12.75" hidden="false" customHeight="true" outlineLevel="0" collapsed="false">
      <c r="C175" s="130"/>
    </row>
    <row r="176" customFormat="false" ht="12.75" hidden="false" customHeight="true" outlineLevel="0" collapsed="false">
      <c r="C176" s="130"/>
    </row>
    <row r="177" customFormat="false" ht="12.75" hidden="false" customHeight="true" outlineLevel="0" collapsed="false">
      <c r="C177" s="130"/>
    </row>
    <row r="178" customFormat="false" ht="12.75" hidden="false" customHeight="true" outlineLevel="0" collapsed="false">
      <c r="C178" s="130"/>
    </row>
    <row r="179" customFormat="false" ht="12.75" hidden="false" customHeight="true" outlineLevel="0" collapsed="false">
      <c r="C179" s="130"/>
    </row>
    <row r="180" customFormat="false" ht="12.75" hidden="false" customHeight="true" outlineLevel="0" collapsed="false">
      <c r="C180" s="130"/>
    </row>
    <row r="181" customFormat="false" ht="12.75" hidden="false" customHeight="true" outlineLevel="0" collapsed="false">
      <c r="C181" s="130"/>
    </row>
    <row r="182" customFormat="false" ht="12.75" hidden="false" customHeight="true" outlineLevel="0" collapsed="false">
      <c r="C182" s="130"/>
    </row>
    <row r="183" customFormat="false" ht="12.75" hidden="false" customHeight="true" outlineLevel="0" collapsed="false">
      <c r="C183" s="130"/>
    </row>
    <row r="184" customFormat="false" ht="12.75" hidden="false" customHeight="true" outlineLevel="0" collapsed="false">
      <c r="C184" s="130"/>
    </row>
    <row r="185" customFormat="false" ht="12.75" hidden="false" customHeight="true" outlineLevel="0" collapsed="false">
      <c r="C185" s="130"/>
    </row>
    <row r="186" customFormat="false" ht="12.75" hidden="false" customHeight="true" outlineLevel="0" collapsed="false">
      <c r="C186" s="130"/>
    </row>
    <row r="187" customFormat="false" ht="12.75" hidden="false" customHeight="true" outlineLevel="0" collapsed="false">
      <c r="C187" s="130"/>
    </row>
    <row r="188" customFormat="false" ht="12.75" hidden="false" customHeight="true" outlineLevel="0" collapsed="false">
      <c r="C188" s="130"/>
    </row>
    <row r="189" customFormat="false" ht="12.75" hidden="false" customHeight="true" outlineLevel="0" collapsed="false">
      <c r="C189" s="130"/>
    </row>
    <row r="190" customFormat="false" ht="12.75" hidden="false" customHeight="true" outlineLevel="0" collapsed="false">
      <c r="C190" s="130"/>
    </row>
    <row r="191" customFormat="false" ht="12.75" hidden="false" customHeight="true" outlineLevel="0" collapsed="false">
      <c r="C191" s="130"/>
    </row>
    <row r="192" customFormat="false" ht="12.75" hidden="false" customHeight="true" outlineLevel="0" collapsed="false">
      <c r="C192" s="130"/>
    </row>
    <row r="193" customFormat="false" ht="12.75" hidden="false" customHeight="true" outlineLevel="0" collapsed="false">
      <c r="C193" s="130"/>
    </row>
    <row r="194" customFormat="false" ht="12.75" hidden="false" customHeight="true" outlineLevel="0" collapsed="false">
      <c r="C194" s="130"/>
    </row>
    <row r="195" customFormat="false" ht="12.75" hidden="false" customHeight="true" outlineLevel="0" collapsed="false">
      <c r="C195" s="130"/>
    </row>
    <row r="196" customFormat="false" ht="12.75" hidden="false" customHeight="true" outlineLevel="0" collapsed="false">
      <c r="C196" s="130"/>
    </row>
    <row r="197" customFormat="false" ht="12.75" hidden="false" customHeight="true" outlineLevel="0" collapsed="false">
      <c r="C197" s="130"/>
    </row>
    <row r="198" customFormat="false" ht="12.75" hidden="false" customHeight="true" outlineLevel="0" collapsed="false">
      <c r="C198" s="130"/>
    </row>
    <row r="199" customFormat="false" ht="12.75" hidden="false" customHeight="true" outlineLevel="0" collapsed="false">
      <c r="C199" s="130"/>
    </row>
    <row r="200" customFormat="false" ht="12.75" hidden="false" customHeight="true" outlineLevel="0" collapsed="false">
      <c r="C200" s="130"/>
    </row>
    <row r="201" customFormat="false" ht="12.75" hidden="false" customHeight="true" outlineLevel="0" collapsed="false">
      <c r="C201" s="130"/>
    </row>
    <row r="202" customFormat="false" ht="12.75" hidden="false" customHeight="true" outlineLevel="0" collapsed="false">
      <c r="C202" s="130"/>
    </row>
    <row r="203" customFormat="false" ht="12.75" hidden="false" customHeight="true" outlineLevel="0" collapsed="false">
      <c r="C203" s="130"/>
    </row>
    <row r="204" customFormat="false" ht="12.75" hidden="false" customHeight="true" outlineLevel="0" collapsed="false">
      <c r="C204" s="130"/>
    </row>
    <row r="205" customFormat="false" ht="12.75" hidden="false" customHeight="true" outlineLevel="0" collapsed="false">
      <c r="C205" s="130"/>
    </row>
    <row r="206" customFormat="false" ht="12.75" hidden="false" customHeight="true" outlineLevel="0" collapsed="false">
      <c r="C206" s="130"/>
    </row>
    <row r="207" customFormat="false" ht="12.75" hidden="false" customHeight="true" outlineLevel="0" collapsed="false">
      <c r="C207" s="130"/>
    </row>
    <row r="208" customFormat="false" ht="12.75" hidden="false" customHeight="true" outlineLevel="0" collapsed="false">
      <c r="C208" s="130"/>
    </row>
    <row r="209" customFormat="false" ht="12.75" hidden="false" customHeight="true" outlineLevel="0" collapsed="false">
      <c r="C209" s="130"/>
    </row>
    <row r="210" customFormat="false" ht="12.75" hidden="false" customHeight="true" outlineLevel="0" collapsed="false">
      <c r="C210" s="130"/>
    </row>
    <row r="211" customFormat="false" ht="12.75" hidden="false" customHeight="true" outlineLevel="0" collapsed="false">
      <c r="C211" s="130"/>
    </row>
    <row r="212" customFormat="false" ht="12.75" hidden="false" customHeight="true" outlineLevel="0" collapsed="false">
      <c r="C212" s="130"/>
    </row>
    <row r="213" customFormat="false" ht="12.75" hidden="false" customHeight="true" outlineLevel="0" collapsed="false">
      <c r="C213" s="130"/>
    </row>
    <row r="214" customFormat="false" ht="12.75" hidden="false" customHeight="true" outlineLevel="0" collapsed="false">
      <c r="C214" s="130"/>
    </row>
    <row r="215" customFormat="false" ht="12.75" hidden="false" customHeight="true" outlineLevel="0" collapsed="false">
      <c r="C215" s="130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8">
    <cfRule type="cellIs" priority="2" operator="equal" aboveAverage="0" equalAverage="0" bottom="0" percent="0" rank="0" text="" dxfId="349">
      <formula>"."</formula>
    </cfRule>
    <cfRule type="cellIs" priority="3" operator="equal" aboveAverage="0" equalAverage="0" bottom="0" percent="0" rank="0" text="" dxfId="350">
      <formula>"..."</formula>
    </cfRule>
  </conditionalFormatting>
  <conditionalFormatting sqref="I7:I8">
    <cfRule type="cellIs" priority="4" operator="equal" aboveAverage="0" equalAverage="0" bottom="0" percent="0" rank="0" text="" dxfId="351">
      <formula>"."</formula>
    </cfRule>
    <cfRule type="cellIs" priority="5" operator="equal" aboveAverage="0" equalAverage="0" bottom="0" percent="0" rank="0" text="" dxfId="352">
      <formula>"..."</formula>
    </cfRule>
  </conditionalFormatting>
  <conditionalFormatting sqref="D6:H6">
    <cfRule type="cellIs" priority="6" operator="equal" aboveAverage="0" equalAverage="0" bottom="0" percent="0" rank="0" text="" dxfId="353">
      <formula>"."</formula>
    </cfRule>
    <cfRule type="cellIs" priority="7" operator="equal" aboveAverage="0" equalAverage="0" bottom="0" percent="0" rank="0" text="" dxfId="354">
      <formula>"..."</formula>
    </cfRule>
  </conditionalFormatting>
  <conditionalFormatting sqref="I6">
    <cfRule type="cellIs" priority="8" operator="equal" aboveAverage="0" equalAverage="0" bottom="0" percent="0" rank="0" text="" dxfId="355">
      <formula>"."</formula>
    </cfRule>
    <cfRule type="cellIs" priority="9" operator="equal" aboveAverage="0" equalAverage="0" bottom="0" percent="0" rank="0" text="" dxfId="356">
      <formula>"..."</formula>
    </cfRule>
  </conditionalFormatting>
  <conditionalFormatting sqref="D29:H49">
    <cfRule type="cellIs" priority="10" operator="equal" aboveAverage="0" equalAverage="0" bottom="0" percent="0" rank="0" text="" dxfId="357">
      <formula>"."</formula>
    </cfRule>
    <cfRule type="cellIs" priority="11" operator="equal" aboveAverage="0" equalAverage="0" bottom="0" percent="0" rank="0" text="" dxfId="358">
      <formula>"..."</formula>
    </cfRule>
  </conditionalFormatting>
  <conditionalFormatting sqref="I29:I49">
    <cfRule type="cellIs" priority="12" operator="equal" aboveAverage="0" equalAverage="0" bottom="0" percent="0" rank="0" text="" dxfId="359">
      <formula>"."</formula>
    </cfRule>
    <cfRule type="cellIs" priority="13" operator="equal" aboveAverage="0" equalAverage="0" bottom="0" percent="0" rank="0" text="" dxfId="360">
      <formula>"..."</formula>
    </cfRule>
  </conditionalFormatting>
  <conditionalFormatting sqref="D9:H26">
    <cfRule type="cellIs" priority="14" operator="equal" aboveAverage="0" equalAverage="0" bottom="0" percent="0" rank="0" text="" dxfId="361">
      <formula>"."</formula>
    </cfRule>
    <cfRule type="cellIs" priority="15" operator="equal" aboveAverage="0" equalAverage="0" bottom="0" percent="0" rank="0" text="" dxfId="362">
      <formula>"..."</formula>
    </cfRule>
  </conditionalFormatting>
  <conditionalFormatting sqref="I9:I26">
    <cfRule type="cellIs" priority="16" operator="equal" aboveAverage="0" equalAverage="0" bottom="0" percent="0" rank="0" text="" dxfId="363">
      <formula>"."</formula>
    </cfRule>
    <cfRule type="cellIs" priority="17" operator="equal" aboveAverage="0" equalAverage="0" bottom="0" percent="0" rank="0" text="" dxfId="364">
      <formula>"..."</formula>
    </cfRule>
  </conditionalFormatting>
  <conditionalFormatting sqref="D28:H28">
    <cfRule type="cellIs" priority="18" operator="equal" aboveAverage="0" equalAverage="0" bottom="0" percent="0" rank="0" text="" dxfId="365">
      <formula>"."</formula>
    </cfRule>
    <cfRule type="cellIs" priority="19" operator="equal" aboveAverage="0" equalAverage="0" bottom="0" percent="0" rank="0" text="" dxfId="366">
      <formula>"..."</formula>
    </cfRule>
  </conditionalFormatting>
  <conditionalFormatting sqref="I28">
    <cfRule type="cellIs" priority="20" operator="equal" aboveAverage="0" equalAverage="0" bottom="0" percent="0" rank="0" text="" dxfId="367">
      <formula>"."</formula>
    </cfRule>
    <cfRule type="cellIs" priority="21" operator="equal" aboveAverage="0" equalAverage="0" bottom="0" percent="0" rank="0" text="" dxfId="368">
      <formula>"..."</formula>
    </cfRule>
  </conditionalFormatting>
  <conditionalFormatting sqref="D27:H27">
    <cfRule type="cellIs" priority="22" operator="equal" aboveAverage="0" equalAverage="0" bottom="0" percent="0" rank="0" text="" dxfId="369">
      <formula>"."</formula>
    </cfRule>
    <cfRule type="cellIs" priority="23" operator="equal" aboveAverage="0" equalAverage="0" bottom="0" percent="0" rank="0" text="" dxfId="370">
      <formula>"..."</formula>
    </cfRule>
  </conditionalFormatting>
  <conditionalFormatting sqref="I27">
    <cfRule type="cellIs" priority="24" operator="equal" aboveAverage="0" equalAverage="0" bottom="0" percent="0" rank="0" text="" dxfId="371">
      <formula>"."</formula>
    </cfRule>
    <cfRule type="cellIs" priority="25" operator="equal" aboveAverage="0" equalAverage="0" bottom="0" percent="0" rank="0" text="" dxfId="3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s="160" customFormat="true" ht="20.1" hidden="false" customHeight="true" outlineLevel="0" collapsed="false">
      <c r="A6" s="125" t="n">
        <v>237054</v>
      </c>
      <c r="B6" s="126" t="s">
        <v>569</v>
      </c>
      <c r="C6" s="127" t="s">
        <v>260</v>
      </c>
      <c r="D6" s="112" t="n">
        <v>12235</v>
      </c>
      <c r="E6" s="112" t="s">
        <v>252</v>
      </c>
      <c r="F6" s="112" t="n">
        <v>30700</v>
      </c>
      <c r="G6" s="112" t="s">
        <v>252</v>
      </c>
      <c r="H6" s="112" t="n">
        <v>431</v>
      </c>
      <c r="I6" s="128" t="n">
        <v>39.3837154109633</v>
      </c>
    </row>
    <row r="7" s="160" customFormat="true" ht="14.1" hidden="false" customHeight="true" outlineLevel="0" collapsed="false">
      <c r="A7" s="125" t="n">
        <v>126069</v>
      </c>
      <c r="B7" s="126" t="s">
        <v>570</v>
      </c>
      <c r="C7" s="127" t="s">
        <v>254</v>
      </c>
      <c r="D7" s="112" t="n">
        <v>11254</v>
      </c>
      <c r="E7" s="112" t="n">
        <v>412</v>
      </c>
      <c r="F7" s="112" t="n">
        <v>29735</v>
      </c>
      <c r="G7" s="112" t="n">
        <v>3504</v>
      </c>
      <c r="H7" s="112" t="n">
        <v>745</v>
      </c>
      <c r="I7" s="128" t="n">
        <v>23.5870384325546</v>
      </c>
    </row>
    <row r="8" s="160" customFormat="true" ht="14.1" hidden="false" customHeight="true" outlineLevel="0" collapsed="false">
      <c r="A8" s="125" t="n">
        <v>215101</v>
      </c>
      <c r="B8" s="126" t="s">
        <v>571</v>
      </c>
      <c r="C8" s="127" t="s">
        <v>250</v>
      </c>
      <c r="D8" s="112" t="s">
        <v>252</v>
      </c>
      <c r="E8" s="112" t="s">
        <v>252</v>
      </c>
      <c r="F8" s="112" t="n">
        <v>5967</v>
      </c>
      <c r="G8" s="112" t="s">
        <v>252</v>
      </c>
      <c r="H8" s="112" t="n">
        <v>105</v>
      </c>
      <c r="I8" s="128" t="n">
        <v>31.397000789266</v>
      </c>
    </row>
    <row r="9" s="160" customFormat="true" ht="14.1" hidden="false" customHeight="true" outlineLevel="0" collapsed="false">
      <c r="A9" s="125" t="n">
        <v>231000</v>
      </c>
      <c r="B9" s="126" t="s">
        <v>572</v>
      </c>
      <c r="C9" s="127" t="s">
        <v>250</v>
      </c>
      <c r="D9" s="112" t="n">
        <v>56947</v>
      </c>
      <c r="E9" s="112" t="n">
        <v>9696</v>
      </c>
      <c r="F9" s="112" t="n">
        <v>114505</v>
      </c>
      <c r="G9" s="112" t="n">
        <v>20476</v>
      </c>
      <c r="H9" s="112" t="n">
        <v>1630</v>
      </c>
      <c r="I9" s="128" t="n">
        <v>38.6328287105296</v>
      </c>
    </row>
    <row r="10" s="160" customFormat="true" ht="14.1" hidden="false" customHeight="true" outlineLevel="0" collapsed="false">
      <c r="A10" s="125" t="n">
        <v>437088</v>
      </c>
      <c r="B10" s="126" t="s">
        <v>573</v>
      </c>
      <c r="C10" s="127" t="s">
        <v>250</v>
      </c>
      <c r="D10" s="112" t="n">
        <v>6056</v>
      </c>
      <c r="E10" s="112" t="s">
        <v>252</v>
      </c>
      <c r="F10" s="112" t="n">
        <v>8722</v>
      </c>
      <c r="G10" s="112" t="s">
        <v>252</v>
      </c>
      <c r="H10" s="112" t="n">
        <v>204</v>
      </c>
      <c r="I10" s="128" t="n">
        <v>24.0037428445619</v>
      </c>
    </row>
    <row r="11" s="160" customFormat="true" ht="14.1" hidden="false" customHeight="true" outlineLevel="0" collapsed="false">
      <c r="A11" s="125" t="n">
        <v>415059</v>
      </c>
      <c r="B11" s="126" t="s">
        <v>574</v>
      </c>
      <c r="C11" s="127" t="s">
        <v>250</v>
      </c>
      <c r="D11" s="112" t="n">
        <v>5450</v>
      </c>
      <c r="E11" s="112" t="n">
        <v>986</v>
      </c>
      <c r="F11" s="112" t="n">
        <v>10117</v>
      </c>
      <c r="G11" s="112" t="n">
        <v>2196</v>
      </c>
      <c r="H11" s="112" t="n">
        <v>147</v>
      </c>
      <c r="I11" s="128" t="n">
        <v>38.0238283158567</v>
      </c>
    </row>
    <row r="12" s="160" customFormat="true" ht="14.1" hidden="false" customHeight="true" outlineLevel="0" collapsed="false">
      <c r="A12" s="125" t="n">
        <v>116056</v>
      </c>
      <c r="B12" s="126" t="s">
        <v>575</v>
      </c>
      <c r="C12" s="127" t="s">
        <v>250</v>
      </c>
      <c r="D12" s="112" t="n">
        <v>7462</v>
      </c>
      <c r="E12" s="112" t="n">
        <v>1803</v>
      </c>
      <c r="F12" s="112" t="n">
        <v>14342</v>
      </c>
      <c r="G12" s="112" t="n">
        <v>3804</v>
      </c>
      <c r="H12" s="112" t="n">
        <v>182</v>
      </c>
      <c r="I12" s="128" t="n">
        <v>42.5137097969468</v>
      </c>
    </row>
    <row r="13" s="160" customFormat="true" ht="20.1" hidden="false" customHeight="true" outlineLevel="0" collapsed="false">
      <c r="A13" s="125" t="n">
        <v>335063</v>
      </c>
      <c r="B13" s="126" t="s">
        <v>576</v>
      </c>
      <c r="C13" s="127" t="s">
        <v>267</v>
      </c>
      <c r="D13" s="112" t="n">
        <v>32717</v>
      </c>
      <c r="E13" s="112" t="n">
        <v>6562</v>
      </c>
      <c r="F13" s="112" t="n">
        <v>122843</v>
      </c>
      <c r="G13" s="112" t="n">
        <v>16092</v>
      </c>
      <c r="H13" s="112" t="n">
        <v>1970</v>
      </c>
      <c r="I13" s="128" t="n">
        <v>41.110326525285</v>
      </c>
    </row>
    <row r="14" s="160" customFormat="true" ht="14.1" hidden="false" customHeight="true" outlineLevel="0" collapsed="false">
      <c r="A14" s="125" t="n">
        <v>216043</v>
      </c>
      <c r="B14" s="126" t="s">
        <v>577</v>
      </c>
      <c r="C14" s="127" t="s">
        <v>250</v>
      </c>
      <c r="D14" s="112" t="n">
        <v>36632</v>
      </c>
      <c r="E14" s="112" t="n">
        <v>6568</v>
      </c>
      <c r="F14" s="112" t="n">
        <v>73914</v>
      </c>
      <c r="G14" s="112" t="n">
        <v>13904</v>
      </c>
      <c r="H14" s="112" t="n">
        <v>1383</v>
      </c>
      <c r="I14" s="128" t="n">
        <v>29.8400087201909</v>
      </c>
    </row>
    <row r="15" s="160" customFormat="true" ht="14.1" hidden="false" customHeight="true" outlineLevel="0" collapsed="false">
      <c r="A15" s="125" t="n">
        <v>226065</v>
      </c>
      <c r="B15" s="126" t="s">
        <v>578</v>
      </c>
      <c r="C15" s="127" t="s">
        <v>250</v>
      </c>
      <c r="D15" s="112" t="n">
        <v>9717</v>
      </c>
      <c r="E15" s="112" t="n">
        <v>783</v>
      </c>
      <c r="F15" s="112" t="n">
        <v>16571</v>
      </c>
      <c r="G15" s="112" t="n">
        <v>1404</v>
      </c>
      <c r="H15" s="112" t="n">
        <v>290</v>
      </c>
      <c r="I15" s="128" t="n">
        <v>34.304227218151</v>
      </c>
    </row>
    <row r="16" s="160" customFormat="true" ht="14.1" hidden="false" customHeight="true" outlineLevel="0" collapsed="false">
      <c r="A16" s="125" t="n">
        <v>436064</v>
      </c>
      <c r="B16" s="126" t="s">
        <v>579</v>
      </c>
      <c r="C16" s="127" t="s">
        <v>250</v>
      </c>
      <c r="D16" s="112" t="n">
        <v>21139</v>
      </c>
      <c r="E16" s="112" t="n">
        <v>4313</v>
      </c>
      <c r="F16" s="112" t="n">
        <v>39497</v>
      </c>
      <c r="G16" s="112" t="n">
        <v>8757</v>
      </c>
      <c r="H16" s="112" t="n">
        <v>742</v>
      </c>
      <c r="I16" s="128" t="n">
        <v>29.5395223956503</v>
      </c>
    </row>
    <row r="17" s="160" customFormat="true" ht="14.1" hidden="false" customHeight="true" outlineLevel="0" collapsed="false">
      <c r="A17" s="125" t="n">
        <v>335066</v>
      </c>
      <c r="B17" s="126" t="s">
        <v>580</v>
      </c>
      <c r="C17" s="127" t="s">
        <v>254</v>
      </c>
      <c r="D17" s="112" t="n">
        <v>11662</v>
      </c>
      <c r="E17" s="112" t="n">
        <v>1988</v>
      </c>
      <c r="F17" s="112" t="n">
        <v>29072</v>
      </c>
      <c r="G17" s="112" t="n">
        <v>4911</v>
      </c>
      <c r="H17" s="112" t="n">
        <v>1481</v>
      </c>
      <c r="I17" s="128" t="n">
        <v>20.2494967576566</v>
      </c>
    </row>
    <row r="18" s="160" customFormat="true" ht="14.1" hidden="false" customHeight="true" outlineLevel="0" collapsed="false">
      <c r="A18" s="125" t="n">
        <v>116058</v>
      </c>
      <c r="B18" s="126" t="s">
        <v>581</v>
      </c>
      <c r="C18" s="127" t="s">
        <v>250</v>
      </c>
      <c r="D18" s="112" t="n">
        <v>2303</v>
      </c>
      <c r="E18" s="112" t="n">
        <v>252</v>
      </c>
      <c r="F18" s="112" t="n">
        <v>5242</v>
      </c>
      <c r="G18" s="112" t="n">
        <v>775</v>
      </c>
      <c r="H18" s="112" t="n">
        <v>86</v>
      </c>
      <c r="I18" s="128" t="n">
        <v>33.6759604265707</v>
      </c>
    </row>
    <row r="19" s="160" customFormat="true" ht="14.1" hidden="false" customHeight="true" outlineLevel="0" collapsed="false">
      <c r="A19" s="125" t="n">
        <v>118081</v>
      </c>
      <c r="B19" s="126" t="s">
        <v>582</v>
      </c>
      <c r="C19" s="127" t="s">
        <v>250</v>
      </c>
      <c r="D19" s="112" t="n">
        <v>3169</v>
      </c>
      <c r="E19" s="112" t="n">
        <v>126</v>
      </c>
      <c r="F19" s="112" t="n">
        <v>8248</v>
      </c>
      <c r="G19" s="112" t="n">
        <v>618</v>
      </c>
      <c r="H19" s="112" t="n">
        <v>143</v>
      </c>
      <c r="I19" s="128" t="n">
        <v>31.603954326002</v>
      </c>
    </row>
    <row r="20" customFormat="false" ht="14.1" hidden="false" customHeight="true" outlineLevel="0" collapsed="false">
      <c r="A20" s="125" t="n">
        <v>119090</v>
      </c>
      <c r="B20" s="126" t="s">
        <v>583</v>
      </c>
      <c r="C20" s="127" t="s">
        <v>250</v>
      </c>
      <c r="D20" s="112" t="n">
        <v>3452</v>
      </c>
      <c r="E20" s="112" t="n">
        <v>179</v>
      </c>
      <c r="F20" s="112" t="n">
        <v>8614</v>
      </c>
      <c r="G20" s="112" t="n">
        <v>613</v>
      </c>
      <c r="H20" s="112" t="n">
        <v>136</v>
      </c>
      <c r="I20" s="128" t="n">
        <v>34.7787467700258</v>
      </c>
    </row>
    <row r="21" s="160" customFormat="true" ht="14.1" hidden="false" customHeight="true" outlineLevel="0" collapsed="false">
      <c r="A21" s="125" t="n">
        <v>115041</v>
      </c>
      <c r="B21" s="126" t="s">
        <v>584</v>
      </c>
      <c r="C21" s="127" t="s">
        <v>250</v>
      </c>
      <c r="D21" s="112" t="n">
        <v>10167</v>
      </c>
      <c r="E21" s="112" t="n">
        <v>1870</v>
      </c>
      <c r="F21" s="112" t="n">
        <v>16871</v>
      </c>
      <c r="G21" s="112" t="n">
        <v>3383</v>
      </c>
      <c r="H21" s="112" t="n">
        <v>242</v>
      </c>
      <c r="I21" s="128" t="n">
        <v>38.796394241825</v>
      </c>
    </row>
    <row r="22" s="160" customFormat="true" ht="14.1" hidden="false" customHeight="true" outlineLevel="0" collapsed="false">
      <c r="A22" s="125" t="n">
        <v>415061</v>
      </c>
      <c r="B22" s="126" t="s">
        <v>585</v>
      </c>
      <c r="C22" s="127" t="s">
        <v>250</v>
      </c>
      <c r="D22" s="112" t="n">
        <v>46743</v>
      </c>
      <c r="E22" s="112" t="n">
        <v>9200</v>
      </c>
      <c r="F22" s="112" t="n">
        <v>90856</v>
      </c>
      <c r="G22" s="112" t="n">
        <v>22014</v>
      </c>
      <c r="H22" s="112" t="n">
        <v>1288</v>
      </c>
      <c r="I22" s="128" t="n">
        <v>39.5647080852991</v>
      </c>
    </row>
    <row r="23" s="160" customFormat="true" ht="14.1" hidden="false" customHeight="true" outlineLevel="0" collapsed="false">
      <c r="A23" s="125" t="n">
        <v>317153</v>
      </c>
      <c r="B23" s="126" t="s">
        <v>586</v>
      </c>
      <c r="C23" s="127" t="s">
        <v>250</v>
      </c>
      <c r="D23" s="112" t="n">
        <v>3435</v>
      </c>
      <c r="E23" s="112" t="n">
        <v>450</v>
      </c>
      <c r="F23" s="112" t="n">
        <v>6531</v>
      </c>
      <c r="G23" s="112" t="n">
        <v>831</v>
      </c>
      <c r="H23" s="112" t="n">
        <v>126</v>
      </c>
      <c r="I23" s="128" t="n">
        <v>28.119349005425</v>
      </c>
    </row>
    <row r="24" s="160" customFormat="true" ht="14.1" hidden="false" customHeight="true" outlineLevel="0" collapsed="false">
      <c r="A24" s="125" t="n">
        <v>336069</v>
      </c>
      <c r="B24" s="126" t="s">
        <v>587</v>
      </c>
      <c r="C24" s="127" t="s">
        <v>250</v>
      </c>
      <c r="D24" s="112" t="n">
        <v>11060</v>
      </c>
      <c r="E24" s="112" t="n">
        <v>2661</v>
      </c>
      <c r="F24" s="112" t="n">
        <v>25530</v>
      </c>
      <c r="G24" s="112" t="n">
        <v>8152</v>
      </c>
      <c r="H24" s="112" t="n">
        <v>563</v>
      </c>
      <c r="I24" s="128" t="n">
        <v>27.9946488881091</v>
      </c>
    </row>
    <row r="25" s="160" customFormat="true" ht="14.1" hidden="false" customHeight="true" outlineLevel="0" collapsed="false">
      <c r="A25" s="125" t="n">
        <v>216063</v>
      </c>
      <c r="B25" s="126" t="s">
        <v>588</v>
      </c>
      <c r="C25" s="127" t="s">
        <v>250</v>
      </c>
      <c r="D25" s="112" t="n">
        <v>12839</v>
      </c>
      <c r="E25" s="112" t="s">
        <v>252</v>
      </c>
      <c r="F25" s="112" t="n">
        <v>19344</v>
      </c>
      <c r="G25" s="112" t="n">
        <v>7187</v>
      </c>
      <c r="H25" s="112" t="s">
        <v>252</v>
      </c>
      <c r="I25" s="112" t="s">
        <v>252</v>
      </c>
    </row>
    <row r="26" s="160" customFormat="true" ht="14.1" hidden="false" customHeight="true" outlineLevel="0" collapsed="false">
      <c r="A26" s="125" t="n">
        <v>337090</v>
      </c>
      <c r="B26" s="126" t="s">
        <v>589</v>
      </c>
      <c r="C26" s="127" t="s">
        <v>260</v>
      </c>
      <c r="D26" s="112" t="n">
        <v>5199</v>
      </c>
      <c r="E26" s="112" t="n">
        <v>734</v>
      </c>
      <c r="F26" s="112" t="n">
        <v>47541</v>
      </c>
      <c r="G26" s="112" t="n">
        <v>3436</v>
      </c>
      <c r="H26" s="112" t="n">
        <v>485</v>
      </c>
      <c r="I26" s="128" t="n">
        <v>54.6015229300899</v>
      </c>
    </row>
    <row r="27" s="160" customFormat="true" ht="14.1" hidden="false" customHeight="true" outlineLevel="0" collapsed="false">
      <c r="A27" s="125" t="n">
        <v>415062</v>
      </c>
      <c r="B27" s="126" t="s">
        <v>590</v>
      </c>
      <c r="C27" s="127" t="s">
        <v>250</v>
      </c>
      <c r="D27" s="112" t="s">
        <v>252</v>
      </c>
      <c r="E27" s="112" t="s">
        <v>252</v>
      </c>
      <c r="F27" s="112" t="n">
        <v>11399</v>
      </c>
      <c r="G27" s="112" t="n">
        <v>4900</v>
      </c>
      <c r="H27" s="112" t="n">
        <v>159</v>
      </c>
      <c r="I27" s="128" t="n">
        <v>39.2500516493354</v>
      </c>
    </row>
    <row r="28" s="160" customFormat="true" ht="14.1" hidden="false" customHeight="true" outlineLevel="0" collapsed="false">
      <c r="A28" s="125" t="n">
        <v>316037</v>
      </c>
      <c r="B28" s="126" t="s">
        <v>591</v>
      </c>
      <c r="C28" s="127" t="s">
        <v>250</v>
      </c>
      <c r="D28" s="112" t="n">
        <v>7152</v>
      </c>
      <c r="E28" s="112" t="s">
        <v>252</v>
      </c>
      <c r="F28" s="112" t="n">
        <v>13115</v>
      </c>
      <c r="G28" s="112" t="n">
        <v>2419</v>
      </c>
      <c r="H28" s="112" t="n">
        <v>416</v>
      </c>
      <c r="I28" s="128" t="n">
        <v>31.1121127295156</v>
      </c>
    </row>
    <row r="29" s="160" customFormat="true" ht="14.1" hidden="false" customHeight="true" outlineLevel="0" collapsed="false">
      <c r="A29" s="125" t="n">
        <v>335100</v>
      </c>
      <c r="B29" s="126" t="s">
        <v>592</v>
      </c>
      <c r="C29" s="127" t="s">
        <v>250</v>
      </c>
      <c r="D29" s="112" t="n">
        <v>4219</v>
      </c>
      <c r="E29" s="112" t="n">
        <v>527</v>
      </c>
      <c r="F29" s="112" t="n">
        <v>9553</v>
      </c>
      <c r="G29" s="112" t="n">
        <v>852</v>
      </c>
      <c r="H29" s="112" t="n">
        <v>159</v>
      </c>
      <c r="I29" s="128" t="n">
        <v>33.5675884605924</v>
      </c>
    </row>
    <row r="30" s="160" customFormat="true" ht="14.1" hidden="false" customHeight="true" outlineLevel="0" collapsed="false">
      <c r="A30" s="125" t="n">
        <v>317113</v>
      </c>
      <c r="B30" s="126" t="s">
        <v>593</v>
      </c>
      <c r="C30" s="127" t="s">
        <v>250</v>
      </c>
      <c r="D30" s="112" t="n">
        <v>2856</v>
      </c>
      <c r="E30" s="112" t="n">
        <v>1306</v>
      </c>
      <c r="F30" s="112" t="n">
        <v>5371</v>
      </c>
      <c r="G30" s="112" t="n">
        <v>2238</v>
      </c>
      <c r="H30" s="112" t="n">
        <v>246</v>
      </c>
      <c r="I30" s="128" t="n">
        <v>13.5754726519058</v>
      </c>
    </row>
    <row r="31" s="160" customFormat="true" ht="14.1" hidden="false" customHeight="true" outlineLevel="0" collapsed="false">
      <c r="A31" s="125" t="n">
        <v>426100</v>
      </c>
      <c r="B31" s="126" t="s">
        <v>594</v>
      </c>
      <c r="C31" s="127" t="s">
        <v>250</v>
      </c>
      <c r="D31" s="112" t="n">
        <v>5327</v>
      </c>
      <c r="E31" s="112" t="s">
        <v>252</v>
      </c>
      <c r="F31" s="112" t="n">
        <v>10652</v>
      </c>
      <c r="G31" s="112" t="s">
        <v>252</v>
      </c>
      <c r="H31" s="112" t="n">
        <v>224</v>
      </c>
      <c r="I31" s="128" t="n">
        <v>32.2846578165727</v>
      </c>
    </row>
    <row r="32" s="160" customFormat="true" ht="14.1" hidden="false" customHeight="true" outlineLevel="0" collapsed="false">
      <c r="A32" s="125" t="n">
        <v>416036</v>
      </c>
      <c r="B32" s="126" t="s">
        <v>595</v>
      </c>
      <c r="C32" s="127" t="s">
        <v>250</v>
      </c>
      <c r="D32" s="112" t="n">
        <v>13587</v>
      </c>
      <c r="E32" s="112" t="n">
        <v>1404</v>
      </c>
      <c r="F32" s="112" t="n">
        <v>26498</v>
      </c>
      <c r="G32" s="112" t="n">
        <v>2998</v>
      </c>
      <c r="H32" s="112" t="n">
        <v>682</v>
      </c>
      <c r="I32" s="128" t="n">
        <v>22.0875566817818</v>
      </c>
    </row>
    <row r="33" s="160" customFormat="true" ht="14.1" hidden="false" customHeight="true" outlineLevel="0" collapsed="false">
      <c r="A33" s="125" t="n">
        <v>325049</v>
      </c>
      <c r="B33" s="126" t="s">
        <v>596</v>
      </c>
      <c r="C33" s="127" t="s">
        <v>250</v>
      </c>
      <c r="D33" s="112" t="n">
        <v>14471</v>
      </c>
      <c r="E33" s="112" t="n">
        <v>2195</v>
      </c>
      <c r="F33" s="112" t="n">
        <v>25565</v>
      </c>
      <c r="G33" s="112" t="n">
        <v>4809</v>
      </c>
      <c r="H33" s="112" t="n">
        <v>468</v>
      </c>
      <c r="I33" s="128" t="n">
        <v>28.2261626109614</v>
      </c>
    </row>
    <row r="34" s="160" customFormat="true" ht="14.1" hidden="false" customHeight="true" outlineLevel="0" collapsed="false">
      <c r="A34" s="125" t="n">
        <v>119061</v>
      </c>
      <c r="B34" s="126" t="s">
        <v>597</v>
      </c>
      <c r="C34" s="127" t="s">
        <v>250</v>
      </c>
      <c r="D34" s="112" t="s">
        <v>252</v>
      </c>
      <c r="E34" s="112" t="s">
        <v>252</v>
      </c>
      <c r="F34" s="112" t="n">
        <v>6646</v>
      </c>
      <c r="G34" s="112" t="s">
        <v>252</v>
      </c>
      <c r="H34" s="112" t="n">
        <v>136</v>
      </c>
      <c r="I34" s="128" t="n">
        <v>28.973755340483</v>
      </c>
    </row>
    <row r="35" s="160" customFormat="true" ht="14.1" hidden="false" customHeight="true" outlineLevel="0" collapsed="false">
      <c r="A35" s="125" t="n">
        <v>317114</v>
      </c>
      <c r="B35" s="126" t="s">
        <v>598</v>
      </c>
      <c r="C35" s="127" t="s">
        <v>254</v>
      </c>
      <c r="D35" s="112" t="n">
        <v>238102</v>
      </c>
      <c r="E35" s="112" t="n">
        <v>129211</v>
      </c>
      <c r="F35" s="112" t="n">
        <v>348451</v>
      </c>
      <c r="G35" s="112" t="n">
        <v>184504</v>
      </c>
      <c r="H35" s="112" t="n">
        <v>6971</v>
      </c>
      <c r="I35" s="128" t="n">
        <v>40.8165631955019</v>
      </c>
    </row>
    <row r="36" s="160" customFormat="true" ht="20.1" hidden="false" customHeight="true" outlineLevel="0" collapsed="false">
      <c r="A36" s="125" t="n">
        <v>118076</v>
      </c>
      <c r="B36" s="126" t="s">
        <v>599</v>
      </c>
      <c r="C36" s="127" t="s">
        <v>250</v>
      </c>
      <c r="D36" s="112" t="n">
        <v>3058</v>
      </c>
      <c r="E36" s="112" t="n">
        <v>400</v>
      </c>
      <c r="F36" s="112" t="n">
        <v>11140</v>
      </c>
      <c r="G36" s="112" t="n">
        <v>5670</v>
      </c>
      <c r="H36" s="112" t="n">
        <v>144</v>
      </c>
      <c r="I36" s="128" t="n">
        <v>42.4445629810257</v>
      </c>
    </row>
    <row r="37" s="160" customFormat="true" ht="14.1" hidden="false" customHeight="true" outlineLevel="0" collapsed="false">
      <c r="A37" s="125" t="n">
        <v>435052</v>
      </c>
      <c r="B37" s="126" t="s">
        <v>600</v>
      </c>
      <c r="C37" s="127" t="s">
        <v>254</v>
      </c>
      <c r="D37" s="112" t="n">
        <v>4183</v>
      </c>
      <c r="E37" s="112" t="n">
        <v>535</v>
      </c>
      <c r="F37" s="112" t="n">
        <v>10649</v>
      </c>
      <c r="G37" s="112" t="n">
        <v>1589</v>
      </c>
      <c r="H37" s="112" t="n">
        <v>601</v>
      </c>
      <c r="I37" s="128" t="n">
        <v>19.0986046845296</v>
      </c>
    </row>
    <row r="38" s="160" customFormat="true" ht="14.1" hidden="false" customHeight="true" outlineLevel="0" collapsed="false">
      <c r="A38" s="125" t="n">
        <v>316038</v>
      </c>
      <c r="B38" s="126" t="s">
        <v>601</v>
      </c>
      <c r="C38" s="127" t="s">
        <v>250</v>
      </c>
      <c r="D38" s="112" t="n">
        <v>1503</v>
      </c>
      <c r="E38" s="112" t="n">
        <v>71</v>
      </c>
      <c r="F38" s="112" t="n">
        <v>3612</v>
      </c>
      <c r="G38" s="112" t="n">
        <v>109</v>
      </c>
      <c r="H38" s="112" t="n">
        <v>129</v>
      </c>
      <c r="I38" s="128" t="n">
        <v>16.4608303331358</v>
      </c>
    </row>
    <row r="39" s="160" customFormat="true" ht="14.1" hidden="false" customHeight="true" outlineLevel="0" collapsed="false">
      <c r="A39" s="125" t="n">
        <v>317116</v>
      </c>
      <c r="B39" s="126" t="s">
        <v>601</v>
      </c>
      <c r="C39" s="127" t="s">
        <v>254</v>
      </c>
      <c r="D39" s="112" t="n">
        <v>4292</v>
      </c>
      <c r="E39" s="112" t="n">
        <v>419</v>
      </c>
      <c r="F39" s="112" t="n">
        <v>10062</v>
      </c>
      <c r="G39" s="112" t="n">
        <v>2229</v>
      </c>
      <c r="H39" s="112" t="n">
        <v>189</v>
      </c>
      <c r="I39" s="128" t="n">
        <v>30.1555429016693</v>
      </c>
    </row>
    <row r="40" s="160" customFormat="true" ht="14.1" hidden="false" customHeight="true" outlineLevel="0" collapsed="false">
      <c r="A40" s="125" t="n">
        <v>317118</v>
      </c>
      <c r="B40" s="126" t="s">
        <v>602</v>
      </c>
      <c r="C40" s="127" t="s">
        <v>345</v>
      </c>
      <c r="D40" s="112" t="n">
        <v>13584</v>
      </c>
      <c r="E40" s="112" t="n">
        <v>1095</v>
      </c>
      <c r="F40" s="112" t="n">
        <v>24724</v>
      </c>
      <c r="G40" s="112" t="n">
        <v>2435</v>
      </c>
      <c r="H40" s="112" t="n">
        <v>704</v>
      </c>
      <c r="I40" s="128" t="n">
        <v>23.0522507738783</v>
      </c>
    </row>
    <row r="41" s="160" customFormat="true" ht="14.1" hidden="false" customHeight="true" outlineLevel="0" collapsed="false">
      <c r="A41" s="125" t="n">
        <v>127073</v>
      </c>
      <c r="B41" s="126" t="s">
        <v>603</v>
      </c>
      <c r="C41" s="127" t="s">
        <v>250</v>
      </c>
      <c r="D41" s="112" t="n">
        <v>2307</v>
      </c>
      <c r="E41" s="112" t="s">
        <v>252</v>
      </c>
      <c r="F41" s="112" t="s">
        <v>252</v>
      </c>
      <c r="G41" s="112" t="s">
        <v>252</v>
      </c>
      <c r="H41" s="112" t="n">
        <v>70</v>
      </c>
      <c r="I41" s="128" t="n">
        <v>43.4964483030781</v>
      </c>
    </row>
    <row r="42" s="160" customFormat="true" ht="14.1" hidden="false" customHeight="true" outlineLevel="0" collapsed="false">
      <c r="A42" s="125" t="n">
        <v>425108</v>
      </c>
      <c r="B42" s="126" t="s">
        <v>604</v>
      </c>
      <c r="C42" s="127" t="s">
        <v>250</v>
      </c>
      <c r="D42" s="112" t="n">
        <v>2200</v>
      </c>
      <c r="E42" s="112" t="s">
        <v>252</v>
      </c>
      <c r="F42" s="112" t="n">
        <v>5991</v>
      </c>
      <c r="G42" s="112" t="s">
        <v>252</v>
      </c>
      <c r="H42" s="112" t="n">
        <v>126</v>
      </c>
      <c r="I42" s="128" t="n">
        <v>26.2694027887398</v>
      </c>
    </row>
    <row r="43" s="160" customFormat="true" ht="14.1" hidden="false" customHeight="true" outlineLevel="0" collapsed="false">
      <c r="A43" s="125" t="n">
        <v>325050</v>
      </c>
      <c r="B43" s="126" t="s">
        <v>605</v>
      </c>
      <c r="C43" s="127" t="s">
        <v>260</v>
      </c>
      <c r="D43" s="112" t="n">
        <v>2491</v>
      </c>
      <c r="E43" s="112" t="s">
        <v>252</v>
      </c>
      <c r="F43" s="112" t="n">
        <v>5137</v>
      </c>
      <c r="G43" s="112" t="s">
        <v>252</v>
      </c>
      <c r="H43" s="112" t="n">
        <v>155</v>
      </c>
      <c r="I43" s="128" t="n">
        <v>20.7212294784398</v>
      </c>
    </row>
    <row r="44" s="160" customFormat="true" ht="14.1" hidden="false" customHeight="true" outlineLevel="0" collapsed="false">
      <c r="A44" s="125" t="n">
        <v>325051</v>
      </c>
      <c r="B44" s="126" t="s">
        <v>606</v>
      </c>
      <c r="C44" s="127" t="s">
        <v>260</v>
      </c>
      <c r="D44" s="112" t="n">
        <v>1973</v>
      </c>
      <c r="E44" s="112" t="n">
        <v>674</v>
      </c>
      <c r="F44" s="112" t="n">
        <v>4376</v>
      </c>
      <c r="G44" s="112" t="n">
        <v>1336</v>
      </c>
      <c r="H44" s="112" t="n">
        <v>222</v>
      </c>
      <c r="I44" s="128" t="n">
        <v>20.1603243342855</v>
      </c>
    </row>
    <row r="45" s="160" customFormat="true" ht="14.1" hidden="false" customHeight="true" outlineLevel="0" collapsed="false">
      <c r="A45" s="125" t="n">
        <v>336078</v>
      </c>
      <c r="B45" s="126" t="s">
        <v>607</v>
      </c>
      <c r="C45" s="127" t="s">
        <v>254</v>
      </c>
      <c r="D45" s="112" t="n">
        <v>1434</v>
      </c>
      <c r="E45" s="112" t="n">
        <v>365</v>
      </c>
      <c r="F45" s="112" t="n">
        <v>3357</v>
      </c>
      <c r="G45" s="112" t="n">
        <v>646</v>
      </c>
      <c r="H45" s="112" t="n">
        <v>75</v>
      </c>
      <c r="I45" s="128" t="n">
        <v>25.265296906751</v>
      </c>
    </row>
    <row r="46" s="160" customFormat="true" ht="14.1" hidden="false" customHeight="true" outlineLevel="0" collapsed="false">
      <c r="A46" s="125" t="n">
        <v>315102</v>
      </c>
      <c r="B46" s="126" t="s">
        <v>608</v>
      </c>
      <c r="C46" s="127" t="s">
        <v>345</v>
      </c>
      <c r="D46" s="112" t="n">
        <v>42635</v>
      </c>
      <c r="E46" s="112" t="n">
        <v>18852</v>
      </c>
      <c r="F46" s="112" t="n">
        <v>114698</v>
      </c>
      <c r="G46" s="112" t="n">
        <v>50786</v>
      </c>
      <c r="H46" s="112" t="n">
        <v>2927</v>
      </c>
      <c r="I46" s="128" t="n">
        <v>22.6818435301237</v>
      </c>
    </row>
    <row r="47" s="160" customFormat="true" ht="14.1" hidden="false" customHeight="true" outlineLevel="0" collapsed="false">
      <c r="A47" s="125" t="n">
        <v>235065</v>
      </c>
      <c r="B47" s="126" t="s">
        <v>609</v>
      </c>
      <c r="C47" s="127" t="s">
        <v>345</v>
      </c>
      <c r="D47" s="112" t="n">
        <v>13976</v>
      </c>
      <c r="E47" s="112" t="n">
        <v>1143</v>
      </c>
      <c r="F47" s="112" t="n">
        <v>85716</v>
      </c>
      <c r="G47" s="112" t="n">
        <v>2395</v>
      </c>
      <c r="H47" s="112" t="n">
        <v>1058</v>
      </c>
      <c r="I47" s="128" t="n">
        <v>45.7117868532483</v>
      </c>
    </row>
    <row r="48" s="160" customFormat="true" ht="14.1" hidden="false" customHeight="true" outlineLevel="0" collapsed="false">
      <c r="A48" s="125" t="n">
        <v>417057</v>
      </c>
      <c r="B48" s="126" t="s">
        <v>610</v>
      </c>
      <c r="C48" s="127" t="s">
        <v>250</v>
      </c>
      <c r="D48" s="112" t="n">
        <v>2464</v>
      </c>
      <c r="E48" s="112" t="n">
        <v>211</v>
      </c>
      <c r="F48" s="112" t="n">
        <v>9240</v>
      </c>
      <c r="G48" s="112" t="s">
        <v>252</v>
      </c>
      <c r="H48" s="112" t="n">
        <v>259</v>
      </c>
      <c r="I48" s="128" t="n">
        <v>19.7014925373134</v>
      </c>
    </row>
    <row r="49" s="160" customFormat="true" ht="14.1" hidden="false" customHeight="true" outlineLevel="0" collapsed="false">
      <c r="A49" s="125" t="n">
        <v>326055</v>
      </c>
      <c r="B49" s="126" t="s">
        <v>611</v>
      </c>
      <c r="C49" s="127" t="s">
        <v>260</v>
      </c>
      <c r="D49" s="112" t="n">
        <v>3130</v>
      </c>
      <c r="E49" s="112" t="n">
        <v>708</v>
      </c>
      <c r="F49" s="112" t="n">
        <v>8296</v>
      </c>
      <c r="G49" s="112" t="n">
        <v>1890</v>
      </c>
      <c r="H49" s="112" t="n">
        <v>361</v>
      </c>
      <c r="I49" s="128" t="n">
        <v>13.8664170622451</v>
      </c>
    </row>
    <row r="89" customFormat="false" ht="12.75" hidden="false" customHeight="true" outlineLevel="0" collapsed="false">
      <c r="C89" s="130"/>
    </row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>
      <c r="C134" s="130"/>
    </row>
    <row r="135" customFormat="false" ht="12.75" hidden="false" customHeight="true" outlineLevel="0" collapsed="false">
      <c r="C135" s="130"/>
    </row>
    <row r="136" customFormat="false" ht="12.75" hidden="false" customHeight="true" outlineLevel="0" collapsed="false">
      <c r="C136" s="130"/>
    </row>
    <row r="137" customFormat="false" ht="12.75" hidden="false" customHeight="true" outlineLevel="0" collapsed="false">
      <c r="C137" s="130"/>
    </row>
    <row r="138" customFormat="false" ht="12.75" hidden="false" customHeight="true" outlineLevel="0" collapsed="false">
      <c r="C138" s="130"/>
    </row>
    <row r="139" customFormat="false" ht="12.75" hidden="false" customHeight="true" outlineLevel="0" collapsed="false">
      <c r="C139" s="130"/>
    </row>
    <row r="140" customFormat="false" ht="12.75" hidden="false" customHeight="true" outlineLevel="0" collapsed="false">
      <c r="C140" s="130"/>
    </row>
    <row r="141" customFormat="false" ht="12.75" hidden="false" customHeight="true" outlineLevel="0" collapsed="false">
      <c r="C141" s="130"/>
    </row>
    <row r="142" customFormat="false" ht="12.75" hidden="false" customHeight="true" outlineLevel="0" collapsed="false">
      <c r="C142" s="130"/>
    </row>
    <row r="143" customFormat="false" ht="12.75" hidden="false" customHeight="true" outlineLevel="0" collapsed="false">
      <c r="C143" s="130"/>
    </row>
    <row r="144" customFormat="false" ht="12.75" hidden="false" customHeight="true" outlineLevel="0" collapsed="false">
      <c r="C144" s="130"/>
    </row>
    <row r="145" customFormat="false" ht="12.75" hidden="false" customHeight="true" outlineLevel="0" collapsed="false">
      <c r="C145" s="130"/>
    </row>
    <row r="146" customFormat="false" ht="12.75" hidden="false" customHeight="true" outlineLevel="0" collapsed="false">
      <c r="C146" s="130"/>
    </row>
    <row r="147" customFormat="false" ht="12.75" hidden="false" customHeight="true" outlineLevel="0" collapsed="false">
      <c r="C147" s="130"/>
    </row>
    <row r="148" customFormat="false" ht="12.75" hidden="false" customHeight="true" outlineLevel="0" collapsed="false">
      <c r="C148" s="130"/>
    </row>
    <row r="149" customFormat="false" ht="12.75" hidden="false" customHeight="true" outlineLevel="0" collapsed="false">
      <c r="C149" s="130"/>
    </row>
    <row r="150" customFormat="false" ht="12.75" hidden="false" customHeight="true" outlineLevel="0" collapsed="false">
      <c r="C150" s="130"/>
    </row>
    <row r="151" customFormat="false" ht="12.75" hidden="false" customHeight="true" outlineLevel="0" collapsed="false">
      <c r="C151" s="130"/>
    </row>
    <row r="152" customFormat="false" ht="12.75" hidden="false" customHeight="true" outlineLevel="0" collapsed="false">
      <c r="C152" s="130"/>
    </row>
    <row r="153" customFormat="false" ht="12.75" hidden="false" customHeight="true" outlineLevel="0" collapsed="false">
      <c r="C153" s="130"/>
    </row>
    <row r="154" customFormat="false" ht="12.75" hidden="false" customHeight="true" outlineLevel="0" collapsed="false">
      <c r="C154" s="130"/>
    </row>
    <row r="155" customFormat="false" ht="12.75" hidden="false" customHeight="true" outlineLevel="0" collapsed="false">
      <c r="C155" s="130"/>
    </row>
    <row r="156" customFormat="false" ht="12.75" hidden="false" customHeight="true" outlineLevel="0" collapsed="false">
      <c r="C156" s="130"/>
    </row>
    <row r="157" customFormat="false" ht="12.75" hidden="false" customHeight="true" outlineLevel="0" collapsed="false">
      <c r="C157" s="130"/>
    </row>
    <row r="158" customFormat="false" ht="12.75" hidden="false" customHeight="true" outlineLevel="0" collapsed="false">
      <c r="C158" s="130"/>
    </row>
    <row r="159" customFormat="false" ht="12.75" hidden="false" customHeight="true" outlineLevel="0" collapsed="false">
      <c r="C159" s="130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12">
    <cfRule type="cellIs" priority="2" operator="equal" aboveAverage="0" equalAverage="0" bottom="0" percent="0" rank="0" text="" dxfId="373">
      <formula>"."</formula>
    </cfRule>
    <cfRule type="cellIs" priority="3" operator="equal" aboveAverage="0" equalAverage="0" bottom="0" percent="0" rank="0" text="" dxfId="374">
      <formula>"..."</formula>
    </cfRule>
  </conditionalFormatting>
  <conditionalFormatting sqref="D36:H46">
    <cfRule type="cellIs" priority="4" operator="equal" aboveAverage="0" equalAverage="0" bottom="0" percent="0" rank="0" text="" dxfId="375">
      <formula>"."</formula>
    </cfRule>
    <cfRule type="cellIs" priority="5" operator="equal" aboveAverage="0" equalAverage="0" bottom="0" percent="0" rank="0" text="" dxfId="376">
      <formula>"..."</formula>
    </cfRule>
  </conditionalFormatting>
  <conditionalFormatting sqref="I6:I12">
    <cfRule type="cellIs" priority="6" operator="equal" aboveAverage="0" equalAverage="0" bottom="0" percent="0" rank="0" text="" dxfId="377">
      <formula>"."</formula>
    </cfRule>
    <cfRule type="cellIs" priority="7" operator="equal" aboveAverage="0" equalAverage="0" bottom="0" percent="0" rank="0" text="" dxfId="378">
      <formula>"..."</formula>
    </cfRule>
  </conditionalFormatting>
  <conditionalFormatting sqref="D47:H49">
    <cfRule type="cellIs" priority="8" operator="equal" aboveAverage="0" equalAverage="0" bottom="0" percent="0" rank="0" text="" dxfId="379">
      <formula>"."</formula>
    </cfRule>
    <cfRule type="cellIs" priority="9" operator="equal" aboveAverage="0" equalAverage="0" bottom="0" percent="0" rank="0" text="" dxfId="380">
      <formula>"..."</formula>
    </cfRule>
  </conditionalFormatting>
  <conditionalFormatting sqref="I47:I49">
    <cfRule type="cellIs" priority="10" operator="equal" aboveAverage="0" equalAverage="0" bottom="0" percent="0" rank="0" text="" dxfId="381">
      <formula>"."</formula>
    </cfRule>
    <cfRule type="cellIs" priority="11" operator="equal" aboveAverage="0" equalAverage="0" bottom="0" percent="0" rank="0" text="" dxfId="382">
      <formula>"..."</formula>
    </cfRule>
  </conditionalFormatting>
  <conditionalFormatting sqref="D13:H26 D28:H35">
    <cfRule type="cellIs" priority="12" operator="equal" aboveAverage="0" equalAverage="0" bottom="0" percent="0" rank="0" text="" dxfId="383">
      <formula>"."</formula>
    </cfRule>
    <cfRule type="cellIs" priority="13" operator="equal" aboveAverage="0" equalAverage="0" bottom="0" percent="0" rank="0" text="" dxfId="384">
      <formula>"..."</formula>
    </cfRule>
  </conditionalFormatting>
  <conditionalFormatting sqref="I13:I26 I28:I35">
    <cfRule type="cellIs" priority="14" operator="equal" aboveAverage="0" equalAverage="0" bottom="0" percent="0" rank="0" text="" dxfId="385">
      <formula>"."</formula>
    </cfRule>
    <cfRule type="cellIs" priority="15" operator="equal" aboveAverage="0" equalAverage="0" bottom="0" percent="0" rank="0" text="" dxfId="386">
      <formula>"..."</formula>
    </cfRule>
  </conditionalFormatting>
  <conditionalFormatting sqref="D27:H27">
    <cfRule type="cellIs" priority="16" operator="equal" aboveAverage="0" equalAverage="0" bottom="0" percent="0" rank="0" text="" dxfId="387">
      <formula>"."</formula>
    </cfRule>
    <cfRule type="cellIs" priority="17" operator="equal" aboveAverage="0" equalAverage="0" bottom="0" percent="0" rank="0" text="" dxfId="388">
      <formula>"..."</formula>
    </cfRule>
  </conditionalFormatting>
  <conditionalFormatting sqref="I27">
    <cfRule type="cellIs" priority="18" operator="equal" aboveAverage="0" equalAverage="0" bottom="0" percent="0" rank="0" text="" dxfId="389">
      <formula>"."</formula>
    </cfRule>
    <cfRule type="cellIs" priority="19" operator="equal" aboveAverage="0" equalAverage="0" bottom="0" percent="0" rank="0" text="" dxfId="390">
      <formula>"..."</formula>
    </cfRule>
  </conditionalFormatting>
  <conditionalFormatting sqref="I36:I43 I45:I46">
    <cfRule type="cellIs" priority="20" operator="equal" aboveAverage="0" equalAverage="0" bottom="0" percent="0" rank="0" text="" dxfId="391">
      <formula>"."</formula>
    </cfRule>
    <cfRule type="cellIs" priority="21" operator="equal" aboveAverage="0" equalAverage="0" bottom="0" percent="0" rank="0" text="" dxfId="392">
      <formula>"..."</formula>
    </cfRule>
  </conditionalFormatting>
  <conditionalFormatting sqref="I44">
    <cfRule type="cellIs" priority="22" operator="equal" aboveAverage="0" equalAverage="0" bottom="0" percent="0" rank="0" text="" dxfId="393">
      <formula>"."</formula>
    </cfRule>
    <cfRule type="cellIs" priority="23" operator="equal" aboveAverage="0" equalAverage="0" bottom="0" percent="0" rank="0" text="" dxfId="3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s="160" customFormat="true" ht="19.5" hidden="false" customHeight="true" outlineLevel="0" collapsed="false">
      <c r="A6" s="125" t="n">
        <v>115044</v>
      </c>
      <c r="B6" s="126" t="s">
        <v>612</v>
      </c>
      <c r="C6" s="127" t="s">
        <v>250</v>
      </c>
      <c r="D6" s="112" t="n">
        <v>2418</v>
      </c>
      <c r="E6" s="112" t="n">
        <v>287</v>
      </c>
      <c r="F6" s="112" t="n">
        <v>5018</v>
      </c>
      <c r="G6" s="112" t="n">
        <v>621</v>
      </c>
      <c r="H6" s="112" t="n">
        <v>83</v>
      </c>
      <c r="I6" s="128" t="n">
        <v>34.898115307045</v>
      </c>
    </row>
    <row r="7" s="160" customFormat="true" ht="14.1" hidden="false" customHeight="true" outlineLevel="0" collapsed="false">
      <c r="A7" s="125" t="n">
        <v>336079</v>
      </c>
      <c r="B7" s="126" t="s">
        <v>613</v>
      </c>
      <c r="C7" s="127" t="s">
        <v>260</v>
      </c>
      <c r="D7" s="112" t="n">
        <v>2732</v>
      </c>
      <c r="E7" s="112" t="n">
        <v>466</v>
      </c>
      <c r="F7" s="112" t="n">
        <v>5949</v>
      </c>
      <c r="G7" s="112" t="n">
        <v>1158</v>
      </c>
      <c r="H7" s="112" t="n">
        <v>294</v>
      </c>
      <c r="I7" s="128" t="n">
        <v>13.2244081360453</v>
      </c>
    </row>
    <row r="8" s="160" customFormat="true" ht="14.1" hidden="false" customHeight="true" outlineLevel="0" collapsed="false">
      <c r="A8" s="125" t="n">
        <v>126072</v>
      </c>
      <c r="B8" s="126" t="s">
        <v>614</v>
      </c>
      <c r="C8" s="127" t="s">
        <v>250</v>
      </c>
      <c r="D8" s="112" t="n">
        <v>8918</v>
      </c>
      <c r="E8" s="112" t="n">
        <v>110</v>
      </c>
      <c r="F8" s="112" t="n">
        <v>18896</v>
      </c>
      <c r="G8" s="112" t="n">
        <v>442</v>
      </c>
      <c r="H8" s="112" t="n">
        <v>528</v>
      </c>
      <c r="I8" s="128" t="n">
        <v>31.6510611212542</v>
      </c>
    </row>
    <row r="9" s="160" customFormat="true" ht="14.1" hidden="false" customHeight="true" outlineLevel="0" collapsed="false">
      <c r="A9" s="125" t="n">
        <v>326054</v>
      </c>
      <c r="B9" s="126" t="s">
        <v>615</v>
      </c>
      <c r="C9" s="127" t="s">
        <v>345</v>
      </c>
      <c r="D9" s="112" t="n">
        <v>8613</v>
      </c>
      <c r="E9" s="112" t="n">
        <v>1989</v>
      </c>
      <c r="F9" s="112" t="n">
        <v>20750</v>
      </c>
      <c r="G9" s="112" t="n">
        <v>4858</v>
      </c>
      <c r="H9" s="112" t="n">
        <v>602</v>
      </c>
      <c r="I9" s="128" t="n">
        <v>19.9697806692523</v>
      </c>
    </row>
    <row r="10" s="160" customFormat="true" ht="14.1" hidden="false" customHeight="true" outlineLevel="0" collapsed="false">
      <c r="A10" s="125" t="n">
        <v>336081</v>
      </c>
      <c r="B10" s="126" t="s">
        <v>616</v>
      </c>
      <c r="C10" s="127" t="s">
        <v>254</v>
      </c>
      <c r="D10" s="112" t="n">
        <v>10029</v>
      </c>
      <c r="E10" s="112" t="n">
        <v>1943</v>
      </c>
      <c r="F10" s="112" t="n">
        <v>19739</v>
      </c>
      <c r="G10" s="112" t="n">
        <v>4301</v>
      </c>
      <c r="H10" s="112" t="n">
        <v>456</v>
      </c>
      <c r="I10" s="128" t="n">
        <v>26.6027844041025</v>
      </c>
    </row>
    <row r="11" s="160" customFormat="true" ht="14.1" hidden="false" customHeight="true" outlineLevel="0" collapsed="false">
      <c r="A11" s="125" t="n">
        <v>119067</v>
      </c>
      <c r="B11" s="126" t="s">
        <v>617</v>
      </c>
      <c r="C11" s="127" t="s">
        <v>250</v>
      </c>
      <c r="D11" s="112" t="n">
        <v>7429</v>
      </c>
      <c r="E11" s="112" t="n">
        <v>1432</v>
      </c>
      <c r="F11" s="112" t="n">
        <v>13124</v>
      </c>
      <c r="G11" s="112" t="n">
        <v>2682</v>
      </c>
      <c r="H11" s="112" t="n">
        <v>252</v>
      </c>
      <c r="I11" s="128" t="n">
        <v>28.7731298781023</v>
      </c>
    </row>
    <row r="12" s="160" customFormat="true" ht="14.1" hidden="false" customHeight="true" outlineLevel="0" collapsed="false">
      <c r="A12" s="125" t="n">
        <v>325053</v>
      </c>
      <c r="B12" s="126" t="s">
        <v>618</v>
      </c>
      <c r="C12" s="127" t="s">
        <v>260</v>
      </c>
      <c r="D12" s="112" t="n">
        <v>9305</v>
      </c>
      <c r="E12" s="112" t="n">
        <v>1239</v>
      </c>
      <c r="F12" s="112" t="n">
        <v>25572</v>
      </c>
      <c r="G12" s="112" t="n">
        <v>4487</v>
      </c>
      <c r="H12" s="112" t="n">
        <v>1332</v>
      </c>
      <c r="I12" s="128" t="n">
        <v>10.6665554350546</v>
      </c>
    </row>
    <row r="13" s="160" customFormat="true" ht="14.1" hidden="false" customHeight="true" outlineLevel="0" collapsed="false">
      <c r="A13" s="125" t="n">
        <v>226082</v>
      </c>
      <c r="B13" s="126" t="s">
        <v>619</v>
      </c>
      <c r="C13" s="127" t="s">
        <v>250</v>
      </c>
      <c r="D13" s="112" t="n">
        <v>18102</v>
      </c>
      <c r="E13" s="112" t="n">
        <v>8038</v>
      </c>
      <c r="F13" s="112" t="n">
        <v>38338</v>
      </c>
      <c r="G13" s="112" t="n">
        <v>16503</v>
      </c>
      <c r="H13" s="112" t="n">
        <v>767</v>
      </c>
      <c r="I13" s="128" t="n">
        <v>29.0241502006208</v>
      </c>
    </row>
    <row r="14" s="160" customFormat="true" ht="14.1" hidden="false" customHeight="true" outlineLevel="0" collapsed="false">
      <c r="A14" s="125" t="n">
        <v>317121</v>
      </c>
      <c r="B14" s="126" t="s">
        <v>620</v>
      </c>
      <c r="C14" s="127" t="s">
        <v>254</v>
      </c>
      <c r="D14" s="112" t="n">
        <v>2538</v>
      </c>
      <c r="E14" s="112" t="n">
        <v>89</v>
      </c>
      <c r="F14" s="112" t="n">
        <v>5962</v>
      </c>
      <c r="G14" s="112" t="n">
        <v>283</v>
      </c>
      <c r="H14" s="112" t="n">
        <v>321</v>
      </c>
      <c r="I14" s="128" t="n">
        <v>10.4192516733367</v>
      </c>
    </row>
    <row r="15" s="160" customFormat="true" ht="14.1" hidden="false" customHeight="true" outlineLevel="0" collapsed="false">
      <c r="A15" s="125" t="n">
        <v>136065</v>
      </c>
      <c r="B15" s="126" t="s">
        <v>621</v>
      </c>
      <c r="C15" s="127" t="s">
        <v>250</v>
      </c>
      <c r="D15" s="112" t="n">
        <v>37760</v>
      </c>
      <c r="E15" s="112" t="n">
        <v>5580</v>
      </c>
      <c r="F15" s="112" t="n">
        <v>84665</v>
      </c>
      <c r="G15" s="112" t="n">
        <v>14357</v>
      </c>
      <c r="H15" s="112" t="n">
        <v>1779</v>
      </c>
      <c r="I15" s="128" t="n">
        <v>27.8012195562444</v>
      </c>
    </row>
    <row r="16" s="160" customFormat="true" ht="14.1" hidden="false" customHeight="true" outlineLevel="0" collapsed="false">
      <c r="A16" s="125" t="n">
        <v>127076</v>
      </c>
      <c r="B16" s="126" t="s">
        <v>622</v>
      </c>
      <c r="C16" s="127" t="s">
        <v>250</v>
      </c>
      <c r="D16" s="112" t="n">
        <v>40872</v>
      </c>
      <c r="E16" s="112" t="n">
        <v>3819</v>
      </c>
      <c r="F16" s="112" t="n">
        <v>86309</v>
      </c>
      <c r="G16" s="112" t="n">
        <v>16080</v>
      </c>
      <c r="H16" s="112" t="n">
        <v>1586</v>
      </c>
      <c r="I16" s="128" t="n">
        <v>33.3549750926538</v>
      </c>
    </row>
    <row r="17" s="160" customFormat="true" ht="14.1" hidden="false" customHeight="true" outlineLevel="0" collapsed="false">
      <c r="A17" s="125" t="n">
        <v>226084</v>
      </c>
      <c r="B17" s="126" t="s">
        <v>623</v>
      </c>
      <c r="C17" s="127" t="s">
        <v>250</v>
      </c>
      <c r="D17" s="112" t="n">
        <v>28286</v>
      </c>
      <c r="E17" s="112" t="n">
        <v>10365</v>
      </c>
      <c r="F17" s="112" t="n">
        <v>44693</v>
      </c>
      <c r="G17" s="112" t="n">
        <v>13499</v>
      </c>
      <c r="H17" s="112" t="n">
        <v>721</v>
      </c>
      <c r="I17" s="128" t="n">
        <v>34.82580474235</v>
      </c>
    </row>
    <row r="18" s="160" customFormat="true" ht="14.1" hidden="false" customHeight="true" outlineLevel="0" collapsed="false">
      <c r="A18" s="125" t="n">
        <v>118067</v>
      </c>
      <c r="B18" s="126" t="s">
        <v>624</v>
      </c>
      <c r="C18" s="127" t="s">
        <v>250</v>
      </c>
      <c r="D18" s="112" t="n">
        <v>7362</v>
      </c>
      <c r="E18" s="112" t="n">
        <v>1254</v>
      </c>
      <c r="F18" s="112" t="n">
        <v>17247</v>
      </c>
      <c r="G18" s="112" t="n">
        <v>2890</v>
      </c>
      <c r="H18" s="112" t="n">
        <v>319</v>
      </c>
      <c r="I18" s="128" t="n">
        <v>32.4331948022641</v>
      </c>
    </row>
    <row r="19" s="160" customFormat="true" ht="14.1" hidden="false" customHeight="true" outlineLevel="0" collapsed="false">
      <c r="A19" s="125" t="n">
        <v>317126</v>
      </c>
      <c r="B19" s="126" t="s">
        <v>625</v>
      </c>
      <c r="C19" s="127" t="s">
        <v>260</v>
      </c>
      <c r="D19" s="112" t="n">
        <v>5739</v>
      </c>
      <c r="E19" s="112" t="n">
        <v>688</v>
      </c>
      <c r="F19" s="112" t="n">
        <v>10943</v>
      </c>
      <c r="G19" s="112" t="n">
        <v>1320</v>
      </c>
      <c r="H19" s="112" t="n">
        <v>307</v>
      </c>
      <c r="I19" s="128" t="n">
        <v>22.1401691417473</v>
      </c>
    </row>
    <row r="20" customFormat="false" ht="14.1" hidden="false" customHeight="true" outlineLevel="0" collapsed="false">
      <c r="A20" s="125" t="n">
        <v>317127</v>
      </c>
      <c r="B20" s="126" t="s">
        <v>626</v>
      </c>
      <c r="C20" s="127" t="s">
        <v>260</v>
      </c>
      <c r="D20" s="112" t="n">
        <v>9619</v>
      </c>
      <c r="E20" s="112" t="n">
        <v>1389</v>
      </c>
      <c r="F20" s="112" t="n">
        <v>36881</v>
      </c>
      <c r="G20" s="112" t="n">
        <v>5611</v>
      </c>
      <c r="H20" s="112" t="n">
        <v>1059</v>
      </c>
      <c r="I20" s="128" t="n">
        <v>19.2499608539068</v>
      </c>
    </row>
    <row r="21" s="160" customFormat="true" ht="14.1" hidden="false" customHeight="true" outlineLevel="0" collapsed="false">
      <c r="A21" s="125" t="n">
        <v>237073</v>
      </c>
      <c r="B21" s="126" t="s">
        <v>627</v>
      </c>
      <c r="C21" s="127" t="s">
        <v>260</v>
      </c>
      <c r="D21" s="112" t="n">
        <v>7895</v>
      </c>
      <c r="E21" s="112" t="n">
        <v>1439</v>
      </c>
      <c r="F21" s="112" t="n">
        <v>23845</v>
      </c>
      <c r="G21" s="112" t="n">
        <v>4504</v>
      </c>
      <c r="H21" s="112" t="n">
        <v>495</v>
      </c>
      <c r="I21" s="128" t="n">
        <v>30.4572742368119</v>
      </c>
    </row>
    <row r="22" s="160" customFormat="true" ht="14.1" hidden="false" customHeight="true" outlineLevel="0" collapsed="false">
      <c r="A22" s="125" t="n">
        <v>437104</v>
      </c>
      <c r="B22" s="126" t="s">
        <v>628</v>
      </c>
      <c r="C22" s="127" t="s">
        <v>250</v>
      </c>
      <c r="D22" s="112" t="n">
        <v>7383</v>
      </c>
      <c r="E22" s="112" t="n">
        <v>479</v>
      </c>
      <c r="F22" s="112" t="n">
        <v>14971</v>
      </c>
      <c r="G22" s="112" t="n">
        <v>848</v>
      </c>
      <c r="H22" s="112" t="n">
        <v>769</v>
      </c>
      <c r="I22" s="128" t="n">
        <v>18.2805021002247</v>
      </c>
    </row>
    <row r="23" customFormat="false" ht="14.1" hidden="false" customHeight="true" outlineLevel="0" collapsed="false">
      <c r="A23" s="125" t="n">
        <v>316042</v>
      </c>
      <c r="B23" s="126" t="s">
        <v>629</v>
      </c>
      <c r="C23" s="127" t="s">
        <v>254</v>
      </c>
      <c r="D23" s="112" t="n">
        <v>7362</v>
      </c>
      <c r="E23" s="112" t="n">
        <v>616</v>
      </c>
      <c r="F23" s="112" t="n">
        <v>20343</v>
      </c>
      <c r="G23" s="112" t="n">
        <v>1557</v>
      </c>
      <c r="H23" s="112" t="n">
        <v>912</v>
      </c>
      <c r="I23" s="128" t="n">
        <v>15.808246429293</v>
      </c>
    </row>
    <row r="24" s="160" customFormat="true" ht="14.1" hidden="false" customHeight="true" outlineLevel="0" collapsed="false">
      <c r="A24" s="125" t="n">
        <v>115045</v>
      </c>
      <c r="B24" s="126" t="s">
        <v>630</v>
      </c>
      <c r="C24" s="127" t="s">
        <v>250</v>
      </c>
      <c r="D24" s="112" t="n">
        <v>82237</v>
      </c>
      <c r="E24" s="112" t="n">
        <v>26870</v>
      </c>
      <c r="F24" s="112" t="n">
        <v>215896</v>
      </c>
      <c r="G24" s="112" t="n">
        <v>92773</v>
      </c>
      <c r="H24" s="112" t="n">
        <v>2544</v>
      </c>
      <c r="I24" s="128" t="n">
        <v>47.6321380585407</v>
      </c>
    </row>
    <row r="25" s="160" customFormat="true" ht="14.1" hidden="false" customHeight="true" outlineLevel="0" collapsed="false">
      <c r="A25" s="125" t="n">
        <v>335075</v>
      </c>
      <c r="B25" s="126" t="s">
        <v>631</v>
      </c>
      <c r="C25" s="127" t="s">
        <v>250</v>
      </c>
      <c r="D25" s="112" t="n">
        <v>25813</v>
      </c>
      <c r="E25" s="112" t="n">
        <v>6366</v>
      </c>
      <c r="F25" s="112" t="n">
        <v>43386</v>
      </c>
      <c r="G25" s="112" t="n">
        <v>10415</v>
      </c>
      <c r="H25" s="112" t="n">
        <v>857</v>
      </c>
      <c r="I25" s="128" t="n">
        <v>29.3847529258778</v>
      </c>
    </row>
    <row r="26" s="160" customFormat="true" ht="14.1" hidden="false" customHeight="true" outlineLevel="0" collapsed="false">
      <c r="A26" s="125" t="n">
        <v>226085</v>
      </c>
      <c r="B26" s="126" t="s">
        <v>632</v>
      </c>
      <c r="C26" s="127" t="s">
        <v>250</v>
      </c>
      <c r="D26" s="112" t="n">
        <v>39548</v>
      </c>
      <c r="E26" s="112" t="n">
        <v>4543</v>
      </c>
      <c r="F26" s="112" t="n">
        <v>60084</v>
      </c>
      <c r="G26" s="112" t="n">
        <v>7729</v>
      </c>
      <c r="H26" s="112" t="n">
        <v>978</v>
      </c>
      <c r="I26" s="128" t="n">
        <v>41.1731652161995</v>
      </c>
    </row>
    <row r="27" s="160" customFormat="true" ht="14.1" hidden="false" customHeight="true" outlineLevel="0" collapsed="false">
      <c r="A27" s="125" t="n">
        <v>435053</v>
      </c>
      <c r="B27" s="126" t="s">
        <v>633</v>
      </c>
      <c r="C27" s="127" t="s">
        <v>254</v>
      </c>
      <c r="D27" s="112" t="n">
        <v>2803</v>
      </c>
      <c r="E27" s="112" t="n">
        <v>436</v>
      </c>
      <c r="F27" s="112" t="n">
        <v>5416</v>
      </c>
      <c r="G27" s="112" t="n">
        <v>844</v>
      </c>
      <c r="H27" s="112" t="n">
        <v>172</v>
      </c>
      <c r="I27" s="128" t="n">
        <v>24.4702480459043</v>
      </c>
    </row>
    <row r="28" customFormat="false" ht="14.1" hidden="false" customHeight="true" outlineLevel="0" collapsed="false">
      <c r="A28" s="125" t="n">
        <v>415091</v>
      </c>
      <c r="B28" s="126" t="s">
        <v>634</v>
      </c>
      <c r="C28" s="127" t="s">
        <v>260</v>
      </c>
      <c r="D28" s="112" t="n">
        <v>11515</v>
      </c>
      <c r="E28" s="112" t="n">
        <v>348</v>
      </c>
      <c r="F28" s="112" t="n">
        <v>30194</v>
      </c>
      <c r="G28" s="112" t="n">
        <v>874</v>
      </c>
      <c r="H28" s="112" t="n">
        <v>1265</v>
      </c>
      <c r="I28" s="128" t="n">
        <v>13.6842391501396</v>
      </c>
    </row>
    <row r="29" customFormat="false" ht="14.1" hidden="false" customHeight="true" outlineLevel="0" collapsed="false">
      <c r="A29" s="125" t="n">
        <v>119069</v>
      </c>
      <c r="B29" s="126" t="s">
        <v>635</v>
      </c>
      <c r="C29" s="127" t="s">
        <v>254</v>
      </c>
      <c r="D29" s="112" t="n">
        <v>1963</v>
      </c>
      <c r="E29" s="112" t="s">
        <v>252</v>
      </c>
      <c r="F29" s="112" t="n">
        <v>5373</v>
      </c>
      <c r="G29" s="112" t="s">
        <v>252</v>
      </c>
      <c r="H29" s="112" t="n">
        <v>176</v>
      </c>
      <c r="I29" s="128" t="n">
        <v>18.3172536051546</v>
      </c>
    </row>
    <row r="30" customFormat="false" ht="14.1" hidden="false" customHeight="true" outlineLevel="0" collapsed="false">
      <c r="A30" s="125" t="n">
        <v>337097</v>
      </c>
      <c r="B30" s="126" t="s">
        <v>636</v>
      </c>
      <c r="C30" s="127" t="s">
        <v>345</v>
      </c>
      <c r="D30" s="112" t="n">
        <v>9402</v>
      </c>
      <c r="E30" s="112" t="n">
        <v>1825</v>
      </c>
      <c r="F30" s="112" t="n">
        <v>70689</v>
      </c>
      <c r="G30" s="112" t="n">
        <v>5500</v>
      </c>
      <c r="H30" s="112" t="n">
        <v>1035</v>
      </c>
      <c r="I30" s="128" t="n">
        <v>40.373873410781</v>
      </c>
    </row>
    <row r="31" customFormat="false" ht="14.1" hidden="false" customHeight="true" outlineLevel="0" collapsed="false">
      <c r="A31" s="125" t="n">
        <v>326052</v>
      </c>
      <c r="B31" s="126" t="s">
        <v>637</v>
      </c>
      <c r="C31" s="127" t="s">
        <v>254</v>
      </c>
      <c r="D31" s="112" t="n">
        <v>6214</v>
      </c>
      <c r="E31" s="112" t="n">
        <v>404</v>
      </c>
      <c r="F31" s="112" t="n">
        <v>15684</v>
      </c>
      <c r="G31" s="112" t="n">
        <v>1884</v>
      </c>
      <c r="H31" s="112" t="n">
        <v>293</v>
      </c>
      <c r="I31" s="128" t="n">
        <v>29.5740388060264</v>
      </c>
    </row>
    <row r="32" customFormat="false" ht="14.1" hidden="false" customHeight="true" outlineLevel="0" collapsed="false">
      <c r="A32" s="125" t="n">
        <v>415093</v>
      </c>
      <c r="B32" s="126" t="s">
        <v>638</v>
      </c>
      <c r="C32" s="127" t="s">
        <v>254</v>
      </c>
      <c r="D32" s="112" t="n">
        <v>4419</v>
      </c>
      <c r="E32" s="112" t="s">
        <v>252</v>
      </c>
      <c r="F32" s="112" t="n">
        <v>10933</v>
      </c>
      <c r="G32" s="112" t="s">
        <v>252</v>
      </c>
      <c r="H32" s="112" t="n">
        <v>158</v>
      </c>
      <c r="I32" s="128" t="n">
        <v>39.1120809930956</v>
      </c>
    </row>
    <row r="33" customFormat="false" ht="14.1" hidden="false" customHeight="true" outlineLevel="0" collapsed="false">
      <c r="A33" s="125" t="n">
        <v>226103</v>
      </c>
      <c r="B33" s="126" t="s">
        <v>639</v>
      </c>
      <c r="C33" s="127" t="s">
        <v>250</v>
      </c>
      <c r="D33" s="112" t="n">
        <v>7835</v>
      </c>
      <c r="E33" s="112" t="n">
        <v>1261</v>
      </c>
      <c r="F33" s="112" t="n">
        <v>15721</v>
      </c>
      <c r="G33" s="112" t="n">
        <v>2940</v>
      </c>
      <c r="H33" s="112" t="n">
        <v>1016</v>
      </c>
      <c r="I33" s="128" t="n">
        <v>12.7299669624927</v>
      </c>
    </row>
    <row r="34" customFormat="false" ht="14.1" hidden="false" customHeight="true" outlineLevel="0" collapsed="false">
      <c r="A34" s="125" t="n">
        <v>315094</v>
      </c>
      <c r="B34" s="126" t="s">
        <v>640</v>
      </c>
      <c r="C34" s="127" t="s">
        <v>260</v>
      </c>
      <c r="D34" s="112" t="n">
        <v>7684</v>
      </c>
      <c r="E34" s="112" t="n">
        <v>1102</v>
      </c>
      <c r="F34" s="112" t="n">
        <v>21309</v>
      </c>
      <c r="G34" s="112" t="n">
        <v>3363</v>
      </c>
      <c r="H34" s="112" t="n">
        <v>411</v>
      </c>
      <c r="I34" s="128" t="n">
        <v>31.1325716623323</v>
      </c>
    </row>
    <row r="35" customFormat="false" ht="14.1" hidden="false" customHeight="true" outlineLevel="0" collapsed="false">
      <c r="A35" s="125" t="n">
        <v>315095</v>
      </c>
      <c r="B35" s="126" t="s">
        <v>641</v>
      </c>
      <c r="C35" s="127" t="s">
        <v>260</v>
      </c>
      <c r="D35" s="112" t="n">
        <v>2958</v>
      </c>
      <c r="E35" s="112" t="n">
        <v>624</v>
      </c>
      <c r="F35" s="112" t="n">
        <v>8341</v>
      </c>
      <c r="G35" s="112" t="n">
        <v>1622</v>
      </c>
      <c r="H35" s="112" t="n">
        <v>431</v>
      </c>
      <c r="I35" s="128" t="n">
        <v>11.1764705882353</v>
      </c>
    </row>
    <row r="36" customFormat="false" ht="14.1" hidden="false" customHeight="true" outlineLevel="0" collapsed="false">
      <c r="A36" s="125" t="n">
        <v>315108</v>
      </c>
      <c r="B36" s="126" t="s">
        <v>642</v>
      </c>
      <c r="C36" s="127" t="s">
        <v>254</v>
      </c>
      <c r="D36" s="112" t="n">
        <v>9627</v>
      </c>
      <c r="E36" s="112" t="n">
        <v>1580</v>
      </c>
      <c r="F36" s="112" t="n">
        <v>48014</v>
      </c>
      <c r="G36" s="112" t="n">
        <v>3713</v>
      </c>
      <c r="H36" s="112" t="n">
        <v>1099</v>
      </c>
      <c r="I36" s="128" t="n">
        <v>25.0910592133111</v>
      </c>
    </row>
    <row r="37" customFormat="false" ht="14.1" hidden="false" customHeight="true" outlineLevel="0" collapsed="false">
      <c r="A37" s="125" t="n">
        <v>317129</v>
      </c>
      <c r="B37" s="126" t="s">
        <v>643</v>
      </c>
      <c r="C37" s="127" t="s">
        <v>254</v>
      </c>
      <c r="D37" s="112" t="n">
        <v>1151</v>
      </c>
      <c r="E37" s="112" t="n">
        <v>205</v>
      </c>
      <c r="F37" s="112" t="n">
        <v>3346</v>
      </c>
      <c r="G37" s="112" t="n">
        <v>687</v>
      </c>
      <c r="H37" s="112" t="n">
        <v>668</v>
      </c>
      <c r="I37" s="128" t="n">
        <v>2.72546591945784</v>
      </c>
    </row>
    <row r="38" customFormat="false" ht="14.1" hidden="false" customHeight="true" outlineLevel="0" collapsed="false">
      <c r="A38" s="125" t="n">
        <v>336084</v>
      </c>
      <c r="B38" s="126" t="s">
        <v>644</v>
      </c>
      <c r="C38" s="127" t="s">
        <v>250</v>
      </c>
      <c r="D38" s="112" t="n">
        <v>4730</v>
      </c>
      <c r="E38" s="112" t="n">
        <v>963</v>
      </c>
      <c r="F38" s="112" t="n">
        <v>13971</v>
      </c>
      <c r="G38" s="112" t="n">
        <v>3197</v>
      </c>
      <c r="H38" s="112" t="n">
        <v>209</v>
      </c>
      <c r="I38" s="128" t="n">
        <v>36.9975107250675</v>
      </c>
    </row>
    <row r="39" customFormat="false" ht="14.1" hidden="false" customHeight="true" outlineLevel="0" collapsed="false">
      <c r="A39" s="125" t="n">
        <v>115046</v>
      </c>
      <c r="B39" s="126" t="s">
        <v>645</v>
      </c>
      <c r="C39" s="127" t="s">
        <v>250</v>
      </c>
      <c r="D39" s="112" t="n">
        <v>7556</v>
      </c>
      <c r="E39" s="112" t="n">
        <v>1286</v>
      </c>
      <c r="F39" s="112" t="n">
        <v>27056</v>
      </c>
      <c r="G39" s="112" t="n">
        <v>8408</v>
      </c>
      <c r="H39" s="112" t="n">
        <v>357</v>
      </c>
      <c r="I39" s="128" t="n">
        <v>42.597140877889</v>
      </c>
    </row>
    <row r="40" customFormat="false" ht="14.1" hidden="false" customHeight="true" outlineLevel="0" collapsed="false">
      <c r="A40" s="125" t="n">
        <v>135032</v>
      </c>
      <c r="B40" s="126" t="s">
        <v>646</v>
      </c>
      <c r="C40" s="127" t="s">
        <v>250</v>
      </c>
      <c r="D40" s="112" t="n">
        <v>4093</v>
      </c>
      <c r="E40" s="112" t="s">
        <v>252</v>
      </c>
      <c r="F40" s="112" t="n">
        <v>6402</v>
      </c>
      <c r="G40" s="112" t="s">
        <v>252</v>
      </c>
      <c r="H40" s="112" t="n">
        <v>99</v>
      </c>
      <c r="I40" s="128" t="n">
        <v>36.7529708938515</v>
      </c>
    </row>
    <row r="41" customFormat="false" ht="14.1" hidden="false" customHeight="true" outlineLevel="0" collapsed="false">
      <c r="A41" s="125" t="n">
        <v>118070</v>
      </c>
      <c r="B41" s="126" t="s">
        <v>647</v>
      </c>
      <c r="C41" s="127" t="s">
        <v>250</v>
      </c>
      <c r="D41" s="112" t="n">
        <v>6957</v>
      </c>
      <c r="E41" s="112" t="n">
        <v>307</v>
      </c>
      <c r="F41" s="112" t="n">
        <v>10756</v>
      </c>
      <c r="G41" s="112" t="n">
        <v>584</v>
      </c>
      <c r="H41" s="112" t="n">
        <v>275</v>
      </c>
      <c r="I41" s="128" t="n">
        <v>23.0069945027914</v>
      </c>
    </row>
    <row r="42" customFormat="false" ht="14.1" hidden="false" customHeight="true" outlineLevel="0" collapsed="false">
      <c r="A42" s="125" t="n">
        <v>435054</v>
      </c>
      <c r="B42" s="126" t="s">
        <v>648</v>
      </c>
      <c r="C42" s="127" t="s">
        <v>250</v>
      </c>
      <c r="D42" s="112" t="n">
        <v>1466</v>
      </c>
      <c r="E42" s="112" t="n">
        <v>225</v>
      </c>
      <c r="F42" s="112" t="n">
        <v>3277</v>
      </c>
      <c r="G42" s="112" t="n">
        <v>463</v>
      </c>
      <c r="H42" s="112" t="n">
        <v>212</v>
      </c>
      <c r="I42" s="128" t="n">
        <v>11.9454671381183</v>
      </c>
    </row>
    <row r="43" customFormat="false" ht="14.1" hidden="false" customHeight="true" outlineLevel="0" collapsed="false">
      <c r="A43" s="125" t="n">
        <v>437107</v>
      </c>
      <c r="B43" s="126" t="s">
        <v>649</v>
      </c>
      <c r="C43" s="127" t="s">
        <v>250</v>
      </c>
      <c r="D43" s="112" t="n">
        <v>2589</v>
      </c>
      <c r="E43" s="112" t="n">
        <v>192</v>
      </c>
      <c r="F43" s="112" t="n">
        <v>5207</v>
      </c>
      <c r="G43" s="112" t="n">
        <v>479</v>
      </c>
      <c r="H43" s="112" t="n">
        <v>112</v>
      </c>
      <c r="I43" s="128" t="n">
        <v>25.7810565925632</v>
      </c>
    </row>
    <row r="44" customFormat="false" ht="14.1" hidden="false" customHeight="true" outlineLevel="0" collapsed="false">
      <c r="A44" s="125" t="n">
        <v>127104</v>
      </c>
      <c r="B44" s="126" t="s">
        <v>650</v>
      </c>
      <c r="C44" s="127" t="s">
        <v>250</v>
      </c>
      <c r="D44" s="112" t="s">
        <v>252</v>
      </c>
      <c r="E44" s="112" t="s">
        <v>252</v>
      </c>
      <c r="F44" s="112" t="s">
        <v>252</v>
      </c>
      <c r="G44" s="112" t="s">
        <v>252</v>
      </c>
      <c r="H44" s="112" t="n">
        <v>170</v>
      </c>
      <c r="I44" s="128" t="n">
        <v>39.3603496225665</v>
      </c>
    </row>
    <row r="45" customFormat="false" ht="14.1" hidden="false" customHeight="true" outlineLevel="0" collapsed="false">
      <c r="A45" s="125" t="n">
        <v>335079</v>
      </c>
      <c r="B45" s="126" t="s">
        <v>651</v>
      </c>
      <c r="C45" s="127" t="s">
        <v>250</v>
      </c>
      <c r="D45" s="112" t="n">
        <v>4556</v>
      </c>
      <c r="E45" s="112" t="n">
        <v>816</v>
      </c>
      <c r="F45" s="112" t="n">
        <v>10352</v>
      </c>
      <c r="G45" s="112" t="n">
        <v>1814</v>
      </c>
      <c r="H45" s="112" t="n">
        <v>713</v>
      </c>
      <c r="I45" s="128" t="n">
        <v>10.9694715537612</v>
      </c>
    </row>
    <row r="46" customFormat="false" ht="14.1" hidden="false" customHeight="true" outlineLevel="0" collapsed="false">
      <c r="A46" s="125" t="n">
        <v>337106</v>
      </c>
      <c r="B46" s="126" t="s">
        <v>652</v>
      </c>
      <c r="C46" s="127" t="s">
        <v>260</v>
      </c>
      <c r="D46" s="112" t="n">
        <v>3798</v>
      </c>
      <c r="E46" s="112" t="n">
        <v>974</v>
      </c>
      <c r="F46" s="112" t="n">
        <v>7732</v>
      </c>
      <c r="G46" s="112" t="n">
        <v>1850</v>
      </c>
      <c r="H46" s="112" t="n">
        <v>421</v>
      </c>
      <c r="I46" s="128" t="n">
        <v>17.0944706064425</v>
      </c>
    </row>
    <row r="47" customFormat="false" ht="14.1" hidden="false" customHeight="true" outlineLevel="0" collapsed="false">
      <c r="A47" s="125" t="n">
        <v>215109</v>
      </c>
      <c r="B47" s="126" t="s">
        <v>653</v>
      </c>
      <c r="C47" s="127" t="s">
        <v>250</v>
      </c>
      <c r="D47" s="112" t="n">
        <v>1186</v>
      </c>
      <c r="E47" s="112" t="s">
        <v>252</v>
      </c>
      <c r="F47" s="112" t="n">
        <v>4684</v>
      </c>
      <c r="G47" s="112" t="s">
        <v>252</v>
      </c>
      <c r="H47" s="112" t="n">
        <v>85</v>
      </c>
      <c r="I47" s="128" t="n">
        <v>33.2316424263923</v>
      </c>
    </row>
    <row r="48" customFormat="false" ht="14.1" hidden="false" customHeight="true" outlineLevel="0" collapsed="false">
      <c r="A48" s="125" t="n">
        <v>111000</v>
      </c>
      <c r="B48" s="126" t="s">
        <v>654</v>
      </c>
      <c r="C48" s="127" t="s">
        <v>250</v>
      </c>
      <c r="D48" s="112" t="n">
        <v>993074</v>
      </c>
      <c r="E48" s="112" t="n">
        <v>261443</v>
      </c>
      <c r="F48" s="112" t="n">
        <v>1850875</v>
      </c>
      <c r="G48" s="112" t="n">
        <v>557815</v>
      </c>
      <c r="H48" s="112" t="n">
        <v>21202</v>
      </c>
      <c r="I48" s="128" t="n">
        <v>48.8524443048482</v>
      </c>
    </row>
    <row r="49" customFormat="false" ht="14.1" hidden="false" customHeight="true" outlineLevel="0" collapsed="false">
      <c r="A49" s="125" t="n">
        <v>325057</v>
      </c>
      <c r="B49" s="126" t="s">
        <v>655</v>
      </c>
      <c r="C49" s="127" t="s">
        <v>254</v>
      </c>
      <c r="D49" s="112" t="n">
        <v>8512</v>
      </c>
      <c r="E49" s="112" t="n">
        <v>532</v>
      </c>
      <c r="F49" s="112" t="n">
        <v>20637</v>
      </c>
      <c r="G49" s="112" t="n">
        <v>1471</v>
      </c>
      <c r="H49" s="112" t="n">
        <v>437</v>
      </c>
      <c r="I49" s="128" t="n">
        <v>27.7461077200247</v>
      </c>
    </row>
    <row r="50" customFormat="false" ht="14.1" hidden="false" customHeight="true" outlineLevel="0" collapsed="false">
      <c r="A50" s="125" t="n">
        <v>315111</v>
      </c>
      <c r="B50" s="126" t="s">
        <v>656</v>
      </c>
      <c r="C50" s="127" t="s">
        <v>260</v>
      </c>
      <c r="D50" s="112" t="n">
        <v>5455</v>
      </c>
      <c r="E50" s="112" t="n">
        <v>1777</v>
      </c>
      <c r="F50" s="112" t="n">
        <v>13588</v>
      </c>
      <c r="G50" s="112" t="n">
        <v>3698</v>
      </c>
      <c r="H50" s="112" t="n">
        <v>638</v>
      </c>
      <c r="I50" s="128" t="n">
        <v>14.9776239500893</v>
      </c>
    </row>
    <row r="66" customFormat="false" ht="14.1" hidden="false" customHeight="true" outlineLevel="0" collapsed="false"/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>
      <c r="C134" s="130"/>
    </row>
    <row r="135" customFormat="false" ht="12.75" hidden="false" customHeight="true" outlineLevel="0" collapsed="false">
      <c r="C135" s="130"/>
    </row>
    <row r="136" customFormat="false" ht="12.75" hidden="false" customHeight="true" outlineLevel="0" collapsed="false">
      <c r="C136" s="130"/>
    </row>
    <row r="137" customFormat="false" ht="12.75" hidden="false" customHeight="true" outlineLevel="0" collapsed="false">
      <c r="C137" s="130"/>
    </row>
    <row r="138" customFormat="false" ht="12.75" hidden="false" customHeight="true" outlineLevel="0" collapsed="false">
      <c r="C138" s="130"/>
    </row>
    <row r="139" customFormat="false" ht="12.75" hidden="false" customHeight="true" outlineLevel="0" collapsed="false">
      <c r="C139" s="130"/>
    </row>
    <row r="140" customFormat="false" ht="12.75" hidden="false" customHeight="true" outlineLevel="0" collapsed="false">
      <c r="C140" s="130"/>
    </row>
    <row r="141" customFormat="false" ht="12.75" hidden="false" customHeight="true" outlineLevel="0" collapsed="false">
      <c r="C141" s="130"/>
    </row>
    <row r="142" customFormat="false" ht="12.75" hidden="false" customHeight="true" outlineLevel="0" collapsed="false">
      <c r="C142" s="130"/>
    </row>
    <row r="143" customFormat="false" ht="12.75" hidden="false" customHeight="true" outlineLevel="0" collapsed="false">
      <c r="C143" s="130"/>
    </row>
    <row r="144" customFormat="false" ht="12.75" hidden="false" customHeight="true" outlineLevel="0" collapsed="false">
      <c r="C144" s="130"/>
    </row>
    <row r="145" customFormat="false" ht="12.75" hidden="false" customHeight="true" outlineLevel="0" collapsed="false">
      <c r="C145" s="130"/>
    </row>
    <row r="146" customFormat="false" ht="12.75" hidden="false" customHeight="true" outlineLevel="0" collapsed="false">
      <c r="C146" s="130"/>
    </row>
    <row r="147" customFormat="false" ht="12.75" hidden="false" customHeight="true" outlineLevel="0" collapsed="false">
      <c r="C147" s="130"/>
    </row>
    <row r="148" customFormat="false" ht="12.75" hidden="false" customHeight="true" outlineLevel="0" collapsed="false">
      <c r="C148" s="130"/>
    </row>
    <row r="149" customFormat="false" ht="12.75" hidden="false" customHeight="true" outlineLevel="0" collapsed="false">
      <c r="C149" s="130"/>
    </row>
    <row r="150" customFormat="false" ht="12.75" hidden="false" customHeight="true" outlineLevel="0" collapsed="false">
      <c r="C150" s="130"/>
    </row>
    <row r="151" customFormat="false" ht="12.75" hidden="false" customHeight="true" outlineLevel="0" collapsed="false">
      <c r="C151" s="130"/>
    </row>
    <row r="152" customFormat="false" ht="12.75" hidden="false" customHeight="true" outlineLevel="0" collapsed="false">
      <c r="C152" s="130"/>
    </row>
    <row r="153" customFormat="false" ht="12.75" hidden="false" customHeight="true" outlineLevel="0" collapsed="false">
      <c r="C153" s="130"/>
    </row>
    <row r="154" customFormat="false" ht="12.75" hidden="false" customHeight="true" outlineLevel="0" collapsed="false">
      <c r="C154" s="130"/>
    </row>
    <row r="155" customFormat="false" ht="12.75" hidden="false" customHeight="true" outlineLevel="0" collapsed="false">
      <c r="C155" s="130"/>
    </row>
    <row r="156" customFormat="false" ht="12.75" hidden="false" customHeight="true" outlineLevel="0" collapsed="false">
      <c r="C156" s="130"/>
    </row>
    <row r="157" customFormat="false" ht="12.75" hidden="false" customHeight="true" outlineLevel="0" collapsed="false">
      <c r="C157" s="130"/>
    </row>
    <row r="158" customFormat="false" ht="12.75" hidden="false" customHeight="true" outlineLevel="0" collapsed="false">
      <c r="C158" s="130"/>
    </row>
    <row r="159" customFormat="false" ht="12.75" hidden="false" customHeight="true" outlineLevel="0" collapsed="false">
      <c r="C159" s="130"/>
    </row>
    <row r="160" customFormat="false" ht="12.75" hidden="false" customHeight="true" outlineLevel="0" collapsed="false">
      <c r="C160" s="130"/>
    </row>
    <row r="161" customFormat="false" ht="12.75" hidden="false" customHeight="true" outlineLevel="0" collapsed="false">
      <c r="C161" s="130"/>
    </row>
    <row r="162" customFormat="false" ht="12.75" hidden="false" customHeight="true" outlineLevel="0" collapsed="false">
      <c r="C162" s="130"/>
    </row>
    <row r="163" customFormat="false" ht="12.75" hidden="false" customHeight="true" outlineLevel="0" collapsed="false">
      <c r="C163" s="130"/>
    </row>
    <row r="164" customFormat="false" ht="12.75" hidden="false" customHeight="true" outlineLevel="0" collapsed="false">
      <c r="C164" s="130"/>
    </row>
    <row r="165" customFormat="false" ht="12.75" hidden="false" customHeight="true" outlineLevel="0" collapsed="false">
      <c r="C165" s="130"/>
    </row>
    <row r="166" customFormat="false" ht="12.75" hidden="false" customHeight="true" outlineLevel="0" collapsed="false">
      <c r="C166" s="130"/>
    </row>
    <row r="167" customFormat="false" ht="12.75" hidden="false" customHeight="true" outlineLevel="0" collapsed="false">
      <c r="C167" s="130"/>
    </row>
    <row r="168" customFormat="false" ht="12.75" hidden="false" customHeight="true" outlineLevel="0" collapsed="false">
      <c r="C168" s="130"/>
    </row>
    <row r="169" customFormat="false" ht="12.75" hidden="false" customHeight="true" outlineLevel="0" collapsed="false">
      <c r="C169" s="130"/>
    </row>
    <row r="170" customFormat="false" ht="12.75" hidden="false" customHeight="true" outlineLevel="0" collapsed="false">
      <c r="C170" s="130"/>
    </row>
    <row r="171" customFormat="false" ht="12.75" hidden="false" customHeight="true" outlineLevel="0" collapsed="false">
      <c r="C171" s="130"/>
    </row>
    <row r="172" customFormat="false" ht="12.75" hidden="false" customHeight="true" outlineLevel="0" collapsed="false">
      <c r="C172" s="130"/>
    </row>
    <row r="173" customFormat="false" ht="12.75" hidden="false" customHeight="true" outlineLevel="0" collapsed="false">
      <c r="C173" s="130"/>
    </row>
    <row r="174" customFormat="false" ht="12.75" hidden="false" customHeight="true" outlineLevel="0" collapsed="false">
      <c r="C174" s="130"/>
    </row>
    <row r="175" customFormat="false" ht="12.75" hidden="false" customHeight="true" outlineLevel="0" collapsed="false">
      <c r="C175" s="130"/>
    </row>
    <row r="176" customFormat="false" ht="12.75" hidden="false" customHeight="true" outlineLevel="0" collapsed="false">
      <c r="C176" s="130"/>
    </row>
    <row r="177" customFormat="false" ht="12.75" hidden="false" customHeight="true" outlineLevel="0" collapsed="false">
      <c r="C177" s="130"/>
    </row>
    <row r="178" customFormat="false" ht="12.75" hidden="false" customHeight="true" outlineLevel="0" collapsed="false">
      <c r="C178" s="130"/>
    </row>
    <row r="179" customFormat="false" ht="12.75" hidden="false" customHeight="true" outlineLevel="0" collapsed="false">
      <c r="C179" s="130"/>
    </row>
    <row r="180" customFormat="false" ht="12.75" hidden="false" customHeight="true" outlineLevel="0" collapsed="false">
      <c r="C180" s="130"/>
    </row>
    <row r="181" customFormat="false" ht="12.75" hidden="false" customHeight="true" outlineLevel="0" collapsed="false">
      <c r="C181" s="130"/>
    </row>
    <row r="182" customFormat="false" ht="12.75" hidden="false" customHeight="true" outlineLevel="0" collapsed="false">
      <c r="C182" s="130"/>
    </row>
    <row r="183" customFormat="false" ht="12.75" hidden="false" customHeight="true" outlineLevel="0" collapsed="false">
      <c r="C183" s="130"/>
    </row>
    <row r="184" customFormat="false" ht="12.75" hidden="false" customHeight="true" outlineLevel="0" collapsed="false">
      <c r="C184" s="130"/>
    </row>
    <row r="185" customFormat="false" ht="12.75" hidden="false" customHeight="true" outlineLevel="0" collapsed="false">
      <c r="C185" s="130"/>
    </row>
    <row r="186" customFormat="false" ht="12.75" hidden="false" customHeight="true" outlineLevel="0" collapsed="false">
      <c r="C186" s="130"/>
    </row>
    <row r="187" customFormat="false" ht="12.75" hidden="false" customHeight="true" outlineLevel="0" collapsed="false">
      <c r="C187" s="130"/>
    </row>
    <row r="188" customFormat="false" ht="12.75" hidden="false" customHeight="true" outlineLevel="0" collapsed="false">
      <c r="C188" s="130"/>
    </row>
    <row r="189" customFormat="false" ht="12.75" hidden="false" customHeight="true" outlineLevel="0" collapsed="false">
      <c r="C189" s="130"/>
    </row>
    <row r="190" customFormat="false" ht="12.75" hidden="false" customHeight="true" outlineLevel="0" collapsed="false">
      <c r="C190" s="130"/>
    </row>
    <row r="191" customFormat="false" ht="12.75" hidden="false" customHeight="true" outlineLevel="0" collapsed="false">
      <c r="C191" s="130"/>
    </row>
    <row r="192" customFormat="false" ht="12.75" hidden="false" customHeight="true" outlineLevel="0" collapsed="false">
      <c r="C192" s="130"/>
    </row>
    <row r="193" customFormat="false" ht="12.75" hidden="false" customHeight="true" outlineLevel="0" collapsed="false">
      <c r="C193" s="130"/>
    </row>
    <row r="194" customFormat="false" ht="12.75" hidden="false" customHeight="true" outlineLevel="0" collapsed="false">
      <c r="C194" s="130"/>
    </row>
    <row r="195" customFormat="false" ht="12.75" hidden="false" customHeight="true" outlineLevel="0" collapsed="false">
      <c r="C195" s="130"/>
    </row>
    <row r="196" customFormat="false" ht="12.75" hidden="false" customHeight="true" outlineLevel="0" collapsed="false">
      <c r="C196" s="130"/>
    </row>
    <row r="197" customFormat="false" ht="12.75" hidden="false" customHeight="true" outlineLevel="0" collapsed="false">
      <c r="C197" s="130"/>
    </row>
    <row r="198" customFormat="false" ht="12.75" hidden="false" customHeight="true" outlineLevel="0" collapsed="false">
      <c r="C198" s="130"/>
    </row>
    <row r="199" customFormat="false" ht="12.75" hidden="false" customHeight="true" outlineLevel="0" collapsed="false">
      <c r="C199" s="130"/>
    </row>
    <row r="200" customFormat="false" ht="12.75" hidden="false" customHeight="true" outlineLevel="0" collapsed="false">
      <c r="C200" s="130"/>
    </row>
    <row r="201" customFormat="false" ht="12.75" hidden="false" customHeight="true" outlineLevel="0" collapsed="false">
      <c r="C201" s="130"/>
    </row>
    <row r="202" customFormat="false" ht="12.75" hidden="false" customHeight="true" outlineLevel="0" collapsed="false">
      <c r="C202" s="130"/>
    </row>
    <row r="203" customFormat="false" ht="12.75" hidden="false" customHeight="true" outlineLevel="0" collapsed="false">
      <c r="C203" s="130"/>
    </row>
    <row r="204" customFormat="false" ht="12.75" hidden="false" customHeight="true" outlineLevel="0" collapsed="false">
      <c r="C204" s="130"/>
    </row>
    <row r="205" customFormat="false" ht="12.75" hidden="false" customHeight="true" outlineLevel="0" collapsed="false">
      <c r="C205" s="130"/>
    </row>
    <row r="206" customFormat="false" ht="12.75" hidden="false" customHeight="true" outlineLevel="0" collapsed="false">
      <c r="C206" s="130"/>
    </row>
    <row r="207" customFormat="false" ht="12.75" hidden="false" customHeight="true" outlineLevel="0" collapsed="false">
      <c r="C207" s="130"/>
    </row>
    <row r="208" customFormat="false" ht="12.75" hidden="false" customHeight="true" outlineLevel="0" collapsed="false">
      <c r="C208" s="130"/>
    </row>
    <row r="209" customFormat="false" ht="12.75" hidden="false" customHeight="true" outlineLevel="0" collapsed="false">
      <c r="C209" s="130"/>
    </row>
    <row r="210" customFormat="false" ht="12.75" hidden="false" customHeight="true" outlineLevel="0" collapsed="false">
      <c r="C210" s="130"/>
    </row>
    <row r="211" customFormat="false" ht="12.75" hidden="false" customHeight="true" outlineLevel="0" collapsed="false">
      <c r="C211" s="130"/>
    </row>
    <row r="212" customFormat="false" ht="12.75" hidden="false" customHeight="true" outlineLevel="0" collapsed="false">
      <c r="C212" s="130"/>
    </row>
    <row r="213" customFormat="false" ht="12.75" hidden="false" customHeight="true" outlineLevel="0" collapsed="false">
      <c r="C213" s="130"/>
    </row>
    <row r="214" customFormat="false" ht="12.75" hidden="false" customHeight="true" outlineLevel="0" collapsed="false">
      <c r="C214" s="130"/>
    </row>
    <row r="215" customFormat="false" ht="12.75" hidden="false" customHeight="true" outlineLevel="0" collapsed="false">
      <c r="C215" s="130"/>
    </row>
    <row r="216" customFormat="false" ht="12.75" hidden="false" customHeight="true" outlineLevel="0" collapsed="false">
      <c r="C216" s="130"/>
    </row>
    <row r="217" customFormat="false" ht="12.75" hidden="false" customHeight="true" outlineLevel="0" collapsed="false">
      <c r="C217" s="130"/>
    </row>
    <row r="218" customFormat="false" ht="12.75" hidden="false" customHeight="true" outlineLevel="0" collapsed="false">
      <c r="C218" s="130"/>
    </row>
    <row r="219" customFormat="false" ht="12.75" hidden="false" customHeight="true" outlineLevel="0" collapsed="false">
      <c r="C219" s="130"/>
    </row>
    <row r="220" customFormat="false" ht="12.75" hidden="false" customHeight="true" outlineLevel="0" collapsed="false">
      <c r="C220" s="130"/>
    </row>
    <row r="221" customFormat="false" ht="12.75" hidden="false" customHeight="true" outlineLevel="0" collapsed="false">
      <c r="C221" s="130"/>
    </row>
    <row r="222" customFormat="false" ht="12.75" hidden="false" customHeight="true" outlineLevel="0" collapsed="false">
      <c r="C222" s="130"/>
    </row>
    <row r="223" customFormat="false" ht="12.75" hidden="false" customHeight="true" outlineLevel="0" collapsed="false">
      <c r="C223" s="130"/>
    </row>
    <row r="224" customFormat="false" ht="12.75" hidden="false" customHeight="true" outlineLevel="0" collapsed="false">
      <c r="C224" s="130"/>
    </row>
    <row r="225" customFormat="false" ht="12.75" hidden="false" customHeight="true" outlineLevel="0" collapsed="false">
      <c r="C225" s="130"/>
    </row>
    <row r="226" customFormat="false" ht="12.75" hidden="false" customHeight="true" outlineLevel="0" collapsed="false">
      <c r="C226" s="130"/>
    </row>
    <row r="227" customFormat="false" ht="12.75" hidden="false" customHeight="true" outlineLevel="0" collapsed="false">
      <c r="C227" s="130"/>
    </row>
    <row r="228" customFormat="false" ht="12.75" hidden="false" customHeight="true" outlineLevel="0" collapsed="false">
      <c r="C228" s="130"/>
    </row>
    <row r="229" customFormat="false" ht="12.75" hidden="false" customHeight="true" outlineLevel="0" collapsed="false">
      <c r="C229" s="130"/>
    </row>
    <row r="230" customFormat="false" ht="12.75" hidden="false" customHeight="true" outlineLevel="0" collapsed="false">
      <c r="C230" s="130"/>
    </row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6">
    <cfRule type="cellIs" priority="2" operator="equal" aboveAverage="0" equalAverage="0" bottom="0" percent="0" rank="0" text="" dxfId="395">
      <formula>"."</formula>
    </cfRule>
    <cfRule type="cellIs" priority="3" operator="equal" aboveAverage="0" equalAverage="0" bottom="0" percent="0" rank="0" text="" dxfId="396">
      <formula>"..."</formula>
    </cfRule>
  </conditionalFormatting>
  <conditionalFormatting sqref="I6">
    <cfRule type="cellIs" priority="4" operator="equal" aboveAverage="0" equalAverage="0" bottom="0" percent="0" rank="0" text="" dxfId="397">
      <formula>"."</formula>
    </cfRule>
    <cfRule type="cellIs" priority="5" operator="equal" aboveAverage="0" equalAverage="0" bottom="0" percent="0" rank="0" text="" dxfId="398">
      <formula>"..."</formula>
    </cfRule>
  </conditionalFormatting>
  <conditionalFormatting sqref="D41:H41">
    <cfRule type="cellIs" priority="6" operator="equal" aboveAverage="0" equalAverage="0" bottom="0" percent="0" rank="0" text="" dxfId="399">
      <formula>"."</formula>
    </cfRule>
    <cfRule type="cellIs" priority="7" operator="equal" aboveAverage="0" equalAverage="0" bottom="0" percent="0" rank="0" text="" dxfId="400">
      <formula>"..."</formula>
    </cfRule>
  </conditionalFormatting>
  <conditionalFormatting sqref="I41">
    <cfRule type="cellIs" priority="8" operator="equal" aboveAverage="0" equalAverage="0" bottom="0" percent="0" rank="0" text="" dxfId="401">
      <formula>"."</formula>
    </cfRule>
    <cfRule type="cellIs" priority="9" operator="equal" aboveAverage="0" equalAverage="0" bottom="0" percent="0" rank="0" text="" dxfId="402">
      <formula>"..."</formula>
    </cfRule>
  </conditionalFormatting>
  <conditionalFormatting sqref="D7:H40 D42:H50">
    <cfRule type="cellIs" priority="10" operator="equal" aboveAverage="0" equalAverage="0" bottom="0" percent="0" rank="0" text="" dxfId="403">
      <formula>"."</formula>
    </cfRule>
    <cfRule type="cellIs" priority="11" operator="equal" aboveAverage="0" equalAverage="0" bottom="0" percent="0" rank="0" text="" dxfId="404">
      <formula>"..."</formula>
    </cfRule>
  </conditionalFormatting>
  <conditionalFormatting sqref="I7:I40 I42:I50">
    <cfRule type="cellIs" priority="12" operator="equal" aboveAverage="0" equalAverage="0" bottom="0" percent="0" rank="0" text="" dxfId="405">
      <formula>"."</formula>
    </cfRule>
    <cfRule type="cellIs" priority="13" operator="equal" aboveAverage="0" equalAverage="0" bottom="0" percent="0" rank="0" text="" dxfId="4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117049</v>
      </c>
      <c r="B6" s="126" t="s">
        <v>657</v>
      </c>
      <c r="C6" s="127" t="s">
        <v>250</v>
      </c>
      <c r="D6" s="112" t="n">
        <v>4066</v>
      </c>
      <c r="E6" s="112" t="s">
        <v>252</v>
      </c>
      <c r="F6" s="112" t="n">
        <v>9052</v>
      </c>
      <c r="G6" s="112" t="s">
        <v>252</v>
      </c>
      <c r="H6" s="112" t="n">
        <v>124</v>
      </c>
      <c r="I6" s="128" t="n">
        <v>40.3314917127072</v>
      </c>
    </row>
    <row r="7" customFormat="false" ht="20.1" hidden="false" customHeight="true" outlineLevel="0" collapsed="false">
      <c r="A7" s="125" t="n">
        <v>125094</v>
      </c>
      <c r="B7" s="126" t="s">
        <v>658</v>
      </c>
      <c r="C7" s="127" t="s">
        <v>250</v>
      </c>
      <c r="D7" s="112" t="n">
        <v>2113</v>
      </c>
      <c r="E7" s="112" t="s">
        <v>252</v>
      </c>
      <c r="F7" s="112" t="n">
        <v>5279</v>
      </c>
      <c r="G7" s="112" t="s">
        <v>252</v>
      </c>
      <c r="H7" s="112" t="n">
        <v>105</v>
      </c>
      <c r="I7" s="128" t="n">
        <v>27.9534021710352</v>
      </c>
    </row>
    <row r="8" customFormat="false" ht="14.1" hidden="false" customHeight="true" outlineLevel="0" collapsed="false">
      <c r="A8" s="125" t="n">
        <v>128115</v>
      </c>
      <c r="B8" s="126" t="s">
        <v>659</v>
      </c>
      <c r="C8" s="127" t="s">
        <v>250</v>
      </c>
      <c r="D8" s="112" t="n">
        <v>7941</v>
      </c>
      <c r="E8" s="112" t="n">
        <v>1091</v>
      </c>
      <c r="F8" s="112" t="n">
        <v>17627</v>
      </c>
      <c r="G8" s="112" t="n">
        <v>2804</v>
      </c>
      <c r="H8" s="112" t="n">
        <v>365</v>
      </c>
      <c r="I8" s="128" t="n">
        <v>27.5805416907888</v>
      </c>
    </row>
    <row r="9" customFormat="false" ht="14.1" hidden="false" customHeight="true" outlineLevel="0" collapsed="false">
      <c r="A9" s="125" t="n">
        <v>335080</v>
      </c>
      <c r="B9" s="126" t="s">
        <v>660</v>
      </c>
      <c r="C9" s="127" t="s">
        <v>260</v>
      </c>
      <c r="D9" s="112" t="n">
        <v>6392</v>
      </c>
      <c r="E9" s="112" t="n">
        <v>2127</v>
      </c>
      <c r="F9" s="112" t="n">
        <v>21516</v>
      </c>
      <c r="G9" s="112" t="n">
        <v>6843</v>
      </c>
      <c r="H9" s="112" t="n">
        <v>918</v>
      </c>
      <c r="I9" s="128" t="n">
        <v>34.6228115345005</v>
      </c>
    </row>
    <row r="10" customFormat="false" ht="14.1" hidden="false" customHeight="true" outlineLevel="0" collapsed="false">
      <c r="A10" s="125" t="n">
        <v>435057</v>
      </c>
      <c r="B10" s="126" t="s">
        <v>661</v>
      </c>
      <c r="C10" s="127" t="s">
        <v>250</v>
      </c>
      <c r="D10" s="112" t="n">
        <v>7036</v>
      </c>
      <c r="E10" s="112" t="n">
        <v>1185</v>
      </c>
      <c r="F10" s="112" t="n">
        <v>16493</v>
      </c>
      <c r="G10" s="112" t="n">
        <v>2806</v>
      </c>
      <c r="H10" s="112" t="n">
        <v>1213</v>
      </c>
      <c r="I10" s="128" t="n">
        <v>18.1437152097864</v>
      </c>
    </row>
    <row r="11" customFormat="false" ht="14.1" hidden="false" customHeight="true" outlineLevel="0" collapsed="false">
      <c r="A11" s="125" t="n">
        <v>236062</v>
      </c>
      <c r="B11" s="126" t="s">
        <v>662</v>
      </c>
      <c r="C11" s="127" t="s">
        <v>250</v>
      </c>
      <c r="D11" s="112" t="n">
        <v>5186</v>
      </c>
      <c r="E11" s="112" t="n">
        <v>903</v>
      </c>
      <c r="F11" s="112" t="n">
        <v>8279</v>
      </c>
      <c r="G11" s="112" t="n">
        <v>1202</v>
      </c>
      <c r="H11" s="112" t="n">
        <v>127</v>
      </c>
      <c r="I11" s="128" t="n">
        <v>36.3034422275817</v>
      </c>
    </row>
    <row r="12" customFormat="false" ht="14.1" hidden="false" customHeight="true" outlineLevel="0" collapsed="false">
      <c r="A12" s="125" t="n">
        <v>315113</v>
      </c>
      <c r="B12" s="126" t="s">
        <v>663</v>
      </c>
      <c r="C12" s="127" t="s">
        <v>345</v>
      </c>
      <c r="D12" s="112" t="n">
        <v>67253</v>
      </c>
      <c r="E12" s="112" t="n">
        <v>28637</v>
      </c>
      <c r="F12" s="112" t="n">
        <v>177430</v>
      </c>
      <c r="G12" s="112" t="n">
        <v>67378</v>
      </c>
      <c r="H12" s="112" t="n">
        <v>3256</v>
      </c>
      <c r="I12" s="128" t="n">
        <v>39.6967093546684</v>
      </c>
    </row>
    <row r="13" customFormat="false" ht="14.1" hidden="false" customHeight="true" outlineLevel="0" collapsed="false">
      <c r="A13" s="125" t="n">
        <v>337108</v>
      </c>
      <c r="B13" s="126" t="s">
        <v>664</v>
      </c>
      <c r="C13" s="127" t="s">
        <v>345</v>
      </c>
      <c r="D13" s="112" t="n">
        <v>13585</v>
      </c>
      <c r="E13" s="112" t="n">
        <v>4426</v>
      </c>
      <c r="F13" s="112" t="n">
        <v>67893</v>
      </c>
      <c r="G13" s="112" t="n">
        <v>11209</v>
      </c>
      <c r="H13" s="112" t="n">
        <v>1218</v>
      </c>
      <c r="I13" s="128" t="n">
        <v>32.5874407821792</v>
      </c>
    </row>
    <row r="14" customFormat="false" ht="14.1" hidden="false" customHeight="true" outlineLevel="0" collapsed="false">
      <c r="A14" s="125" t="n">
        <v>336087</v>
      </c>
      <c r="B14" s="126" t="s">
        <v>665</v>
      </c>
      <c r="C14" s="127" t="s">
        <v>260</v>
      </c>
      <c r="D14" s="112" t="n">
        <v>30259</v>
      </c>
      <c r="E14" s="112" t="n">
        <v>7762</v>
      </c>
      <c r="F14" s="112" t="n">
        <v>117959</v>
      </c>
      <c r="G14" s="112" t="n">
        <v>26505</v>
      </c>
      <c r="H14" s="112" t="n">
        <v>2072</v>
      </c>
      <c r="I14" s="128" t="n">
        <v>34.5654231487152</v>
      </c>
    </row>
    <row r="15" customFormat="false" ht="14.1" hidden="false" customHeight="true" outlineLevel="0" collapsed="false">
      <c r="A15" s="125" t="n">
        <v>326060</v>
      </c>
      <c r="B15" s="126" t="s">
        <v>666</v>
      </c>
      <c r="C15" s="127" t="s">
        <v>345</v>
      </c>
      <c r="D15" s="112" t="n">
        <v>16999</v>
      </c>
      <c r="E15" s="112" t="n">
        <v>4192</v>
      </c>
      <c r="F15" s="112" t="n">
        <v>58031</v>
      </c>
      <c r="G15" s="112" t="n">
        <v>8256</v>
      </c>
      <c r="H15" s="112" t="n">
        <v>872</v>
      </c>
      <c r="I15" s="128" t="n">
        <v>36.7019998229126</v>
      </c>
    </row>
    <row r="16" customFormat="false" ht="14.1" hidden="false" customHeight="true" outlineLevel="0" collapsed="false">
      <c r="A16" s="125" t="n">
        <v>415073</v>
      </c>
      <c r="B16" s="126" t="s">
        <v>667</v>
      </c>
      <c r="C16" s="127" t="s">
        <v>254</v>
      </c>
      <c r="D16" s="112" t="n">
        <v>3594</v>
      </c>
      <c r="E16" s="112" t="s">
        <v>252</v>
      </c>
      <c r="F16" s="112" t="n">
        <v>7291</v>
      </c>
      <c r="G16" s="112" t="s">
        <v>252</v>
      </c>
      <c r="H16" s="112" t="n">
        <v>186</v>
      </c>
      <c r="I16" s="128" t="n">
        <v>21.6568644923662</v>
      </c>
    </row>
    <row r="17" customFormat="false" ht="14.1" hidden="false" customHeight="true" outlineLevel="0" collapsed="false">
      <c r="A17" s="125" t="n">
        <v>327049</v>
      </c>
      <c r="B17" s="126" t="s">
        <v>668</v>
      </c>
      <c r="C17" s="127" t="s">
        <v>250</v>
      </c>
      <c r="D17" s="112" t="n">
        <v>6785</v>
      </c>
      <c r="E17" s="112" t="n">
        <v>553</v>
      </c>
      <c r="F17" s="112" t="n">
        <v>15141</v>
      </c>
      <c r="G17" s="112" t="n">
        <v>1338</v>
      </c>
      <c r="H17" s="112" t="n">
        <v>293</v>
      </c>
      <c r="I17" s="128" t="n">
        <v>29.1245888395176</v>
      </c>
    </row>
    <row r="18" customFormat="false" ht="14.1" hidden="false" customHeight="true" outlineLevel="0" collapsed="false">
      <c r="A18" s="125" t="n">
        <v>416041</v>
      </c>
      <c r="B18" s="126" t="s">
        <v>669</v>
      </c>
      <c r="C18" s="127" t="s">
        <v>250</v>
      </c>
      <c r="D18" s="112" t="n">
        <v>57476</v>
      </c>
      <c r="E18" s="112" t="n">
        <v>10159</v>
      </c>
      <c r="F18" s="112" t="n">
        <v>115517</v>
      </c>
      <c r="G18" s="112" t="n">
        <v>26489</v>
      </c>
      <c r="H18" s="112" t="n">
        <v>1796</v>
      </c>
      <c r="I18" s="128" t="n">
        <v>39.3486458223338</v>
      </c>
    </row>
    <row r="19" customFormat="false" ht="14.1" hidden="false" customHeight="true" outlineLevel="0" collapsed="false">
      <c r="A19" s="125" t="n">
        <v>327050</v>
      </c>
      <c r="B19" s="126" t="s">
        <v>670</v>
      </c>
      <c r="C19" s="127" t="s">
        <v>250</v>
      </c>
      <c r="D19" s="112" t="n">
        <v>19853</v>
      </c>
      <c r="E19" s="112" t="n">
        <v>5225</v>
      </c>
      <c r="F19" s="112" t="n">
        <v>45782</v>
      </c>
      <c r="G19" s="112" t="n">
        <v>14658</v>
      </c>
      <c r="H19" s="112" t="n">
        <v>871</v>
      </c>
      <c r="I19" s="128" t="n">
        <v>29.8884942810884</v>
      </c>
    </row>
    <row r="20" customFormat="false" ht="20.1" hidden="false" customHeight="true" outlineLevel="0" collapsed="false">
      <c r="A20" s="125" t="n">
        <v>435059</v>
      </c>
      <c r="B20" s="126" t="s">
        <v>671</v>
      </c>
      <c r="C20" s="127" t="s">
        <v>267</v>
      </c>
      <c r="D20" s="112" t="n">
        <v>42600</v>
      </c>
      <c r="E20" s="112" t="n">
        <v>7111</v>
      </c>
      <c r="F20" s="112" t="n">
        <v>164919</v>
      </c>
      <c r="G20" s="112" t="n">
        <v>33065</v>
      </c>
      <c r="H20" s="112" t="n">
        <v>2816</v>
      </c>
      <c r="I20" s="128" t="n">
        <v>40.3522894655712</v>
      </c>
    </row>
    <row r="21" customFormat="false" ht="14.1" hidden="false" customHeight="true" outlineLevel="0" collapsed="false">
      <c r="A21" s="125" t="n">
        <v>215084</v>
      </c>
      <c r="B21" s="126" t="s">
        <v>672</v>
      </c>
      <c r="C21" s="127" t="s">
        <v>250</v>
      </c>
      <c r="D21" s="112" t="n">
        <v>1763</v>
      </c>
      <c r="E21" s="112" t="s">
        <v>252</v>
      </c>
      <c r="F21" s="112" t="n">
        <v>5070</v>
      </c>
      <c r="G21" s="112" t="s">
        <v>252</v>
      </c>
      <c r="H21" s="112" t="n">
        <v>231</v>
      </c>
      <c r="I21" s="128" t="n">
        <v>17.7751288433895</v>
      </c>
    </row>
    <row r="22" customFormat="false" ht="14.1" hidden="false" customHeight="true" outlineLevel="0" collapsed="false">
      <c r="A22" s="125" t="n">
        <v>435066</v>
      </c>
      <c r="B22" s="126" t="s">
        <v>673</v>
      </c>
      <c r="C22" s="127" t="s">
        <v>254</v>
      </c>
      <c r="D22" s="112" t="n">
        <v>12771</v>
      </c>
      <c r="E22" s="112" t="n">
        <v>2361</v>
      </c>
      <c r="F22" s="112" t="n">
        <v>28662</v>
      </c>
      <c r="G22" s="112" t="n">
        <v>4255</v>
      </c>
      <c r="H22" s="112" t="n">
        <v>1503</v>
      </c>
      <c r="I22" s="128" t="n">
        <v>23.654369893538</v>
      </c>
    </row>
    <row r="23" customFormat="false" ht="14.1" hidden="false" customHeight="true" outlineLevel="0" collapsed="false">
      <c r="A23" s="125" t="n">
        <v>337128</v>
      </c>
      <c r="B23" s="126" t="s">
        <v>674</v>
      </c>
      <c r="C23" s="127" t="s">
        <v>260</v>
      </c>
      <c r="D23" s="112" t="n">
        <v>7540</v>
      </c>
      <c r="E23" s="112" t="n">
        <v>3360</v>
      </c>
      <c r="F23" s="112" t="n">
        <v>17272</v>
      </c>
      <c r="G23" s="112" t="n">
        <v>6922</v>
      </c>
      <c r="H23" s="112" t="n">
        <v>624</v>
      </c>
      <c r="I23" s="128" t="n">
        <v>16.5499266981593</v>
      </c>
    </row>
    <row r="24" customFormat="false" ht="14.1" hidden="false" customHeight="true" outlineLevel="0" collapsed="false">
      <c r="A24" s="125" t="n">
        <v>421000</v>
      </c>
      <c r="B24" s="126" t="s">
        <v>675</v>
      </c>
      <c r="C24" s="127" t="s">
        <v>250</v>
      </c>
      <c r="D24" s="112" t="n">
        <v>183663</v>
      </c>
      <c r="E24" s="112" t="n">
        <v>46920</v>
      </c>
      <c r="F24" s="112" t="n">
        <v>287980</v>
      </c>
      <c r="G24" s="112" t="n">
        <v>76826</v>
      </c>
      <c r="H24" s="112" t="n">
        <v>4026</v>
      </c>
      <c r="I24" s="128" t="n">
        <v>44.0935767426976</v>
      </c>
    </row>
    <row r="25" customFormat="false" ht="14.1" hidden="false" customHeight="true" outlineLevel="0" collapsed="false">
      <c r="A25" s="125" t="n">
        <v>315115</v>
      </c>
      <c r="B25" s="126" t="s">
        <v>676</v>
      </c>
      <c r="C25" s="127" t="s">
        <v>250</v>
      </c>
      <c r="D25" s="112" t="s">
        <v>252</v>
      </c>
      <c r="E25" s="112" t="s">
        <v>252</v>
      </c>
      <c r="F25" s="112" t="s">
        <v>252</v>
      </c>
      <c r="G25" s="112" t="n">
        <v>2591</v>
      </c>
      <c r="H25" s="112" t="n">
        <v>310</v>
      </c>
      <c r="I25" s="128" t="n">
        <v>32.0569702844786</v>
      </c>
    </row>
    <row r="26" customFormat="false" ht="14.1" hidden="false" customHeight="true" outlineLevel="0" collapsed="false">
      <c r="A26" s="125" t="n">
        <v>426120</v>
      </c>
      <c r="B26" s="126" t="s">
        <v>677</v>
      </c>
      <c r="C26" s="127" t="s">
        <v>250</v>
      </c>
      <c r="D26" s="112" t="n">
        <v>2070</v>
      </c>
      <c r="E26" s="112" t="n">
        <v>168</v>
      </c>
      <c r="F26" s="112" t="n">
        <v>5110</v>
      </c>
      <c r="G26" s="112" t="n">
        <v>495</v>
      </c>
      <c r="H26" s="112" t="n">
        <v>118</v>
      </c>
      <c r="I26" s="128" t="n">
        <v>24.3495663775851</v>
      </c>
    </row>
    <row r="27" customFormat="false" ht="14.1" hidden="false" customHeight="true" outlineLevel="0" collapsed="false">
      <c r="A27" s="125" t="n">
        <v>326065</v>
      </c>
      <c r="B27" s="126" t="s">
        <v>678</v>
      </c>
      <c r="C27" s="127" t="s">
        <v>260</v>
      </c>
      <c r="D27" s="112" t="n">
        <v>4817</v>
      </c>
      <c r="E27" s="112" t="s">
        <v>252</v>
      </c>
      <c r="F27" s="112" t="n">
        <v>22403</v>
      </c>
      <c r="G27" s="112" t="s">
        <v>252</v>
      </c>
      <c r="H27" s="112" t="n">
        <v>570</v>
      </c>
      <c r="I27" s="128" t="n">
        <v>23.5493840137914</v>
      </c>
    </row>
    <row r="28" customFormat="false" ht="20.1" hidden="false" customHeight="true" outlineLevel="0" collapsed="false">
      <c r="A28" s="125" t="n">
        <v>118073</v>
      </c>
      <c r="B28" s="126" t="s">
        <v>679</v>
      </c>
      <c r="C28" s="127" t="s">
        <v>250</v>
      </c>
      <c r="D28" s="112" t="n">
        <v>5355</v>
      </c>
      <c r="E28" s="112" t="n">
        <v>727</v>
      </c>
      <c r="F28" s="112" t="n">
        <v>12218</v>
      </c>
      <c r="G28" s="112" t="n">
        <v>1637</v>
      </c>
      <c r="H28" s="112" t="n">
        <v>206</v>
      </c>
      <c r="I28" s="128" t="n">
        <v>34.1256319302852</v>
      </c>
    </row>
    <row r="29" customFormat="false" ht="14.1" hidden="false" customHeight="true" outlineLevel="0" collapsed="false">
      <c r="A29" s="125" t="n">
        <v>326074</v>
      </c>
      <c r="B29" s="126" t="s">
        <v>680</v>
      </c>
      <c r="C29" s="127" t="s">
        <v>250</v>
      </c>
      <c r="D29" s="112" t="n">
        <v>37570</v>
      </c>
      <c r="E29" s="112" t="n">
        <v>4976</v>
      </c>
      <c r="F29" s="112" t="n">
        <v>63319</v>
      </c>
      <c r="G29" s="112" t="n">
        <v>8871</v>
      </c>
      <c r="H29" s="112" t="n">
        <v>1525</v>
      </c>
      <c r="I29" s="128" t="n">
        <v>28.1075490291822</v>
      </c>
    </row>
    <row r="30" customFormat="false" ht="14.1" hidden="false" customHeight="true" outlineLevel="0" collapsed="false">
      <c r="A30" s="125" t="n">
        <v>315133</v>
      </c>
      <c r="B30" s="126" t="s">
        <v>681</v>
      </c>
      <c r="C30" s="127" t="s">
        <v>254</v>
      </c>
      <c r="D30" s="112" t="n">
        <v>10239</v>
      </c>
      <c r="E30" s="112" t="n">
        <v>2061</v>
      </c>
      <c r="F30" s="112" t="n">
        <v>20705</v>
      </c>
      <c r="G30" s="112" t="n">
        <v>4211</v>
      </c>
      <c r="H30" s="112" t="n">
        <v>495</v>
      </c>
      <c r="I30" s="128" t="n">
        <v>25.8899878709064</v>
      </c>
    </row>
    <row r="31" customFormat="false" ht="14.1" hidden="false" customHeight="true" outlineLevel="0" collapsed="false">
      <c r="A31" s="125" t="n">
        <v>326068</v>
      </c>
      <c r="B31" s="126" t="s">
        <v>682</v>
      </c>
      <c r="C31" s="127" t="s">
        <v>254</v>
      </c>
      <c r="D31" s="112" t="n">
        <v>2351</v>
      </c>
      <c r="E31" s="112" t="n">
        <v>423</v>
      </c>
      <c r="F31" s="112" t="n">
        <v>5341</v>
      </c>
      <c r="G31" s="112" t="n">
        <v>1308</v>
      </c>
      <c r="H31" s="112" t="n">
        <v>213</v>
      </c>
      <c r="I31" s="128" t="n">
        <v>14.8546794604367</v>
      </c>
    </row>
    <row r="32" customFormat="false" ht="20.1" hidden="false" customHeight="true" outlineLevel="0" collapsed="false">
      <c r="A32" s="125" t="n">
        <v>215106</v>
      </c>
      <c r="B32" s="126" t="s">
        <v>683</v>
      </c>
      <c r="C32" s="127" t="s">
        <v>250</v>
      </c>
      <c r="D32" s="112" t="n">
        <v>3700</v>
      </c>
      <c r="E32" s="112" t="s">
        <v>252</v>
      </c>
      <c r="F32" s="112" t="n">
        <v>7472</v>
      </c>
      <c r="G32" s="112" t="s">
        <v>252</v>
      </c>
      <c r="H32" s="112" t="n">
        <v>167</v>
      </c>
      <c r="I32" s="128" t="n">
        <v>27.059718248651</v>
      </c>
    </row>
    <row r="33" customFormat="false" ht="14.1" hidden="false" customHeight="true" outlineLevel="0" collapsed="false">
      <c r="A33" s="125" t="n">
        <v>119079</v>
      </c>
      <c r="B33" s="126" t="s">
        <v>684</v>
      </c>
      <c r="C33" s="127" t="s">
        <v>250</v>
      </c>
      <c r="D33" s="112" t="n">
        <v>7070</v>
      </c>
      <c r="E33" s="112" t="n">
        <v>852</v>
      </c>
      <c r="F33" s="112" t="n">
        <v>15067</v>
      </c>
      <c r="G33" s="112" t="n">
        <v>2331</v>
      </c>
      <c r="H33" s="112" t="n">
        <v>305</v>
      </c>
      <c r="I33" s="128" t="n">
        <v>29.9280947084062</v>
      </c>
    </row>
    <row r="34" customFormat="false" ht="14.1" hidden="false" customHeight="true" outlineLevel="0" collapsed="false">
      <c r="A34" s="125" t="n">
        <v>237074</v>
      </c>
      <c r="B34" s="126" t="s">
        <v>685</v>
      </c>
      <c r="C34" s="127" t="s">
        <v>260</v>
      </c>
      <c r="D34" s="112" t="n">
        <v>18235</v>
      </c>
      <c r="E34" s="112" t="n">
        <v>1646</v>
      </c>
      <c r="F34" s="112" t="n">
        <v>103109</v>
      </c>
      <c r="G34" s="112" t="n">
        <v>4405</v>
      </c>
      <c r="H34" s="112" t="n">
        <v>1060</v>
      </c>
      <c r="I34" s="128" t="n">
        <v>52.6711279117286</v>
      </c>
    </row>
    <row r="35" customFormat="false" ht="14.1" hidden="false" customHeight="true" outlineLevel="0" collapsed="false">
      <c r="A35" s="125" t="n">
        <v>215110</v>
      </c>
      <c r="B35" s="126" t="s">
        <v>686</v>
      </c>
      <c r="C35" s="127" t="s">
        <v>270</v>
      </c>
      <c r="D35" s="112" t="n">
        <v>6944</v>
      </c>
      <c r="E35" s="112" t="n">
        <v>1513</v>
      </c>
      <c r="F35" s="112" t="n">
        <v>12531</v>
      </c>
      <c r="G35" s="112" t="n">
        <v>2903</v>
      </c>
      <c r="H35" s="112" t="n">
        <v>403</v>
      </c>
      <c r="I35" s="128" t="n">
        <v>17.2131485322601</v>
      </c>
    </row>
    <row r="36" customFormat="false" ht="14.1" hidden="false" customHeight="true" outlineLevel="0" collapsed="false">
      <c r="A36" s="125" t="n">
        <v>225118</v>
      </c>
      <c r="B36" s="126" t="s">
        <v>687</v>
      </c>
      <c r="C36" s="127" t="s">
        <v>260</v>
      </c>
      <c r="D36" s="112" t="n">
        <v>4343</v>
      </c>
      <c r="E36" s="112" t="n">
        <v>149</v>
      </c>
      <c r="F36" s="112" t="n">
        <v>14315</v>
      </c>
      <c r="G36" s="112" t="n">
        <v>853</v>
      </c>
      <c r="H36" s="112" t="n">
        <v>610</v>
      </c>
      <c r="I36" s="128" t="n">
        <v>14.4753872911863</v>
      </c>
    </row>
    <row r="37" customFormat="false" ht="14.1" hidden="false" customHeight="true" outlineLevel="0" collapsed="false">
      <c r="A37" s="125" t="n">
        <v>115048</v>
      </c>
      <c r="B37" s="126" t="s">
        <v>688</v>
      </c>
      <c r="C37" s="127" t="s">
        <v>250</v>
      </c>
      <c r="D37" s="112" t="n">
        <v>2768</v>
      </c>
      <c r="E37" s="112" t="s">
        <v>252</v>
      </c>
      <c r="F37" s="112" t="n">
        <v>5745</v>
      </c>
      <c r="G37" s="112" t="s">
        <v>252</v>
      </c>
      <c r="H37" s="112" t="n">
        <v>258</v>
      </c>
      <c r="I37" s="128" t="n">
        <v>12.3024540665553</v>
      </c>
    </row>
    <row r="38" customFormat="false" ht="14.1" hidden="false" customHeight="true" outlineLevel="0" collapsed="false">
      <c r="A38" s="125" t="n">
        <v>126085</v>
      </c>
      <c r="B38" s="126" t="s">
        <v>689</v>
      </c>
      <c r="C38" s="127" t="s">
        <v>260</v>
      </c>
      <c r="D38" s="112" t="n">
        <v>11982</v>
      </c>
      <c r="E38" s="112" t="n">
        <v>644</v>
      </c>
      <c r="F38" s="112" t="n">
        <v>24500</v>
      </c>
      <c r="G38" s="112" t="n">
        <v>1501</v>
      </c>
      <c r="H38" s="112" t="n">
        <v>489</v>
      </c>
      <c r="I38" s="128" t="n">
        <v>27.6274244474515</v>
      </c>
    </row>
    <row r="39" customFormat="false" ht="14.1" hidden="false" customHeight="true" outlineLevel="0" collapsed="false">
      <c r="A39" s="125" t="n">
        <v>316056</v>
      </c>
      <c r="B39" s="126" t="s">
        <v>690</v>
      </c>
      <c r="C39" s="127" t="s">
        <v>260</v>
      </c>
      <c r="D39" s="112" t="n">
        <v>10444</v>
      </c>
      <c r="E39" s="112" t="n">
        <v>1703</v>
      </c>
      <c r="F39" s="112" t="n">
        <v>20278</v>
      </c>
      <c r="G39" s="112" t="n">
        <v>3523</v>
      </c>
      <c r="H39" s="112" t="n">
        <v>640</v>
      </c>
      <c r="I39" s="128" t="n">
        <v>24.8416616643595</v>
      </c>
    </row>
    <row r="40" customFormat="false" ht="14.1" hidden="false" customHeight="true" outlineLevel="0" collapsed="false">
      <c r="A40" s="125" t="n">
        <v>337126</v>
      </c>
      <c r="B40" s="126" t="s">
        <v>691</v>
      </c>
      <c r="C40" s="127" t="s">
        <v>250</v>
      </c>
      <c r="D40" s="112" t="n">
        <v>12055</v>
      </c>
      <c r="E40" s="112" t="n">
        <v>2470</v>
      </c>
      <c r="F40" s="112" t="n">
        <v>24993</v>
      </c>
      <c r="G40" s="112" t="n">
        <v>6586</v>
      </c>
      <c r="H40" s="112" t="n">
        <v>660</v>
      </c>
      <c r="I40" s="128" t="n">
        <v>21.0462051485015</v>
      </c>
    </row>
    <row r="41" customFormat="false" ht="14.1" hidden="false" customHeight="true" outlineLevel="0" collapsed="false">
      <c r="A41" s="125" t="n">
        <v>136079</v>
      </c>
      <c r="B41" s="126" t="s">
        <v>692</v>
      </c>
      <c r="C41" s="127" t="s">
        <v>254</v>
      </c>
      <c r="D41" s="112" t="n">
        <v>2260</v>
      </c>
      <c r="E41" s="112" t="s">
        <v>252</v>
      </c>
      <c r="F41" s="112" t="n">
        <v>3684</v>
      </c>
      <c r="G41" s="112" t="s">
        <v>252</v>
      </c>
      <c r="H41" s="112" t="n">
        <v>104</v>
      </c>
      <c r="I41" s="128" t="n">
        <v>20.0228273275722</v>
      </c>
    </row>
    <row r="42" customFormat="false" ht="14.1" hidden="false" customHeight="true" outlineLevel="0" collapsed="false">
      <c r="A42" s="125" t="n">
        <v>226095</v>
      </c>
      <c r="B42" s="126" t="s">
        <v>693</v>
      </c>
      <c r="C42" s="127" t="s">
        <v>250</v>
      </c>
      <c r="D42" s="112" t="n">
        <v>38558</v>
      </c>
      <c r="E42" s="112" t="n">
        <v>15318</v>
      </c>
      <c r="F42" s="112" t="n">
        <v>70492</v>
      </c>
      <c r="G42" s="112" t="n">
        <v>30162</v>
      </c>
      <c r="H42" s="112" t="n">
        <v>1129</v>
      </c>
      <c r="I42" s="128" t="n">
        <v>39.6773666998756</v>
      </c>
    </row>
    <row r="43" customFormat="false" ht="14.1" hidden="false" customHeight="true" outlineLevel="0" collapsed="false">
      <c r="A43" s="125" t="n">
        <v>225109</v>
      </c>
      <c r="B43" s="126" t="s">
        <v>694</v>
      </c>
      <c r="C43" s="127" t="s">
        <v>254</v>
      </c>
      <c r="D43" s="112" t="n">
        <v>4174</v>
      </c>
      <c r="E43" s="112" t="n">
        <v>316</v>
      </c>
      <c r="F43" s="112" t="n">
        <v>11409</v>
      </c>
      <c r="G43" s="112" t="n">
        <v>1910</v>
      </c>
      <c r="H43" s="112" t="n">
        <v>374</v>
      </c>
      <c r="I43" s="128" t="n">
        <v>17.4957828553903</v>
      </c>
    </row>
    <row r="44" customFormat="false" ht="14.1" hidden="false" customHeight="true" outlineLevel="0" collapsed="false">
      <c r="A44" s="125" t="n">
        <v>436081</v>
      </c>
      <c r="B44" s="126" t="s">
        <v>695</v>
      </c>
      <c r="C44" s="127" t="s">
        <v>260</v>
      </c>
      <c r="D44" s="112" t="n">
        <v>14760</v>
      </c>
      <c r="E44" s="112" t="n">
        <v>2376</v>
      </c>
      <c r="F44" s="112" t="n">
        <v>27003</v>
      </c>
      <c r="G44" s="112" t="n">
        <v>4400</v>
      </c>
      <c r="H44" s="112" t="n">
        <v>902</v>
      </c>
      <c r="I44" s="128" t="n">
        <v>16.565749516886</v>
      </c>
    </row>
    <row r="45" customFormat="false" ht="14.1" hidden="false" customHeight="true" outlineLevel="0" collapsed="false">
      <c r="A45" s="125" t="n">
        <v>337116</v>
      </c>
      <c r="B45" s="126" t="s">
        <v>696</v>
      </c>
      <c r="C45" s="127" t="s">
        <v>254</v>
      </c>
      <c r="D45" s="112" t="s">
        <v>252</v>
      </c>
      <c r="E45" s="112" t="s">
        <v>252</v>
      </c>
      <c r="F45" s="112" t="s">
        <v>252</v>
      </c>
      <c r="G45" s="112" t="s">
        <v>252</v>
      </c>
      <c r="H45" s="112" t="n">
        <v>92</v>
      </c>
      <c r="I45" s="128" t="n">
        <v>31.0886110356075</v>
      </c>
    </row>
    <row r="46" customFormat="false" ht="14.1" hidden="false" customHeight="true" outlineLevel="0" collapsed="false">
      <c r="A46" s="125" t="n">
        <v>128126</v>
      </c>
      <c r="B46" s="126" t="s">
        <v>697</v>
      </c>
      <c r="C46" s="127" t="s">
        <v>254</v>
      </c>
      <c r="D46" s="112" t="n">
        <v>8127</v>
      </c>
      <c r="E46" s="112" t="n">
        <v>325</v>
      </c>
      <c r="F46" s="112" t="n">
        <v>22296</v>
      </c>
      <c r="G46" s="112" t="n">
        <v>935</v>
      </c>
      <c r="H46" s="112" t="n">
        <v>683</v>
      </c>
      <c r="I46" s="128" t="n">
        <v>28.4398637702973</v>
      </c>
    </row>
    <row r="47" customFormat="false" ht="14.1" hidden="false" customHeight="true" outlineLevel="0" collapsed="false">
      <c r="A47" s="125" t="n">
        <v>336091</v>
      </c>
      <c r="B47" s="126" t="s">
        <v>698</v>
      </c>
      <c r="C47" s="127" t="s">
        <v>250</v>
      </c>
      <c r="D47" s="112" t="n">
        <v>45571</v>
      </c>
      <c r="E47" s="112" t="n">
        <v>10856</v>
      </c>
      <c r="F47" s="112" t="n">
        <v>92154</v>
      </c>
      <c r="G47" s="112" t="n">
        <v>20074</v>
      </c>
      <c r="H47" s="112" t="n">
        <v>1279</v>
      </c>
      <c r="I47" s="128" t="n">
        <v>40.2737534907503</v>
      </c>
    </row>
    <row r="48" customFormat="false" ht="14.1" hidden="false" customHeight="true" outlineLevel="0" collapsed="false">
      <c r="A48" s="125" t="n">
        <v>115050</v>
      </c>
      <c r="B48" s="126" t="s">
        <v>699</v>
      </c>
      <c r="C48" s="127" t="s">
        <v>250</v>
      </c>
      <c r="D48" s="112" t="n">
        <v>2487</v>
      </c>
      <c r="E48" s="112" t="s">
        <v>252</v>
      </c>
      <c r="F48" s="112" t="n">
        <v>5884</v>
      </c>
      <c r="G48" s="112" t="s">
        <v>252</v>
      </c>
      <c r="H48" s="112" t="n">
        <v>146</v>
      </c>
      <c r="I48" s="128" t="n">
        <v>27.2092485549133</v>
      </c>
    </row>
    <row r="49" customFormat="false" ht="14.1" hidden="false" customHeight="true" outlineLevel="0" collapsed="false">
      <c r="A49" s="125" t="n">
        <v>215090</v>
      </c>
      <c r="B49" s="126" t="s">
        <v>700</v>
      </c>
      <c r="C49" s="127" t="s">
        <v>250</v>
      </c>
      <c r="D49" s="112" t="n">
        <v>3278</v>
      </c>
      <c r="E49" s="112" t="n">
        <v>326</v>
      </c>
      <c r="F49" s="112" t="n">
        <v>7600</v>
      </c>
      <c r="G49" s="112" t="n">
        <v>1115</v>
      </c>
      <c r="H49" s="112" t="n">
        <v>127</v>
      </c>
      <c r="I49" s="128" t="n">
        <v>33.1212411749325</v>
      </c>
    </row>
    <row r="50" customFormat="false" ht="12.75" hidden="false" customHeight="true" outlineLevel="0" collapsed="false">
      <c r="C50" s="130"/>
    </row>
    <row r="51" customFormat="false" ht="12.75" hidden="false" customHeight="true" outlineLevel="0" collapsed="false">
      <c r="C51" s="130"/>
    </row>
    <row r="52" customFormat="false" ht="12.75" hidden="false" customHeight="true" outlineLevel="0" collapsed="false">
      <c r="C52" s="130"/>
    </row>
    <row r="53" customFormat="false" ht="12.75" hidden="false" customHeight="true" outlineLevel="0" collapsed="false">
      <c r="C53" s="130"/>
    </row>
    <row r="54" customFormat="false" ht="12.75" hidden="false" customHeight="true" outlineLevel="0" collapsed="false">
      <c r="C54" s="130"/>
    </row>
    <row r="55" customFormat="false" ht="12.75" hidden="false" customHeight="true" outlineLevel="0" collapsed="false">
      <c r="C55" s="130"/>
    </row>
    <row r="56" customFormat="false" ht="12.75" hidden="false" customHeight="true" outlineLevel="0" collapsed="false">
      <c r="C56" s="130"/>
    </row>
    <row r="57" customFormat="false" ht="12.75" hidden="false" customHeight="true" outlineLevel="0" collapsed="false">
      <c r="C57" s="130"/>
    </row>
    <row r="58" customFormat="false" ht="12.75" hidden="false" customHeight="true" outlineLevel="0" collapsed="false">
      <c r="C58" s="130"/>
    </row>
    <row r="59" customFormat="false" ht="12.75" hidden="false" customHeight="true" outlineLevel="0" collapsed="false">
      <c r="C59" s="130"/>
    </row>
    <row r="60" customFormat="false" ht="12.75" hidden="false" customHeight="true" outlineLevel="0" collapsed="false">
      <c r="C60" s="130"/>
    </row>
    <row r="61" customFormat="false" ht="12.75" hidden="false" customHeight="true" outlineLevel="0" collapsed="false">
      <c r="C61" s="130"/>
    </row>
    <row r="62" customFormat="false" ht="12.75" hidden="false" customHeight="true" outlineLevel="0" collapsed="false">
      <c r="C62" s="130"/>
    </row>
    <row r="63" customFormat="false" ht="12.75" hidden="false" customHeight="true" outlineLevel="0" collapsed="false">
      <c r="C63" s="130"/>
    </row>
    <row r="64" customFormat="false" ht="12.75" hidden="false" customHeight="true" outlineLevel="0" collapsed="false">
      <c r="C64" s="130"/>
    </row>
    <row r="65" customFormat="false" ht="12.75" hidden="false" customHeight="true" outlineLevel="0" collapsed="false">
      <c r="C65" s="130"/>
    </row>
    <row r="66" customFormat="false" ht="12.75" hidden="false" customHeight="true" outlineLevel="0" collapsed="false">
      <c r="C66" s="130"/>
    </row>
    <row r="67" customFormat="false" ht="12.75" hidden="false" customHeight="true" outlineLevel="0" collapsed="false">
      <c r="C67" s="130"/>
    </row>
    <row r="68" customFormat="false" ht="12.75" hidden="false" customHeight="true" outlineLevel="0" collapsed="false">
      <c r="C68" s="130"/>
    </row>
    <row r="69" customFormat="false" ht="12.75" hidden="false" customHeight="true" outlineLevel="0" collapsed="false">
      <c r="C69" s="130"/>
    </row>
    <row r="70" customFormat="false" ht="12.75" hidden="false" customHeight="true" outlineLevel="0" collapsed="false">
      <c r="C70" s="130"/>
    </row>
    <row r="71" customFormat="false" ht="12.75" hidden="false" customHeight="true" outlineLevel="0" collapsed="false">
      <c r="C71" s="130"/>
    </row>
    <row r="72" customFormat="false" ht="12.75" hidden="false" customHeight="true" outlineLevel="0" collapsed="false">
      <c r="C72" s="130"/>
    </row>
    <row r="73" customFormat="false" ht="12.75" hidden="false" customHeight="true" outlineLevel="0" collapsed="false">
      <c r="C73" s="130"/>
    </row>
    <row r="74" customFormat="false" ht="12.75" hidden="false" customHeight="true" outlineLevel="0" collapsed="false">
      <c r="C74" s="130"/>
    </row>
    <row r="75" customFormat="false" ht="12.75" hidden="false" customHeight="true" outlineLevel="0" collapsed="false">
      <c r="C75" s="130"/>
    </row>
    <row r="76" customFormat="false" ht="12.75" hidden="false" customHeight="true" outlineLevel="0" collapsed="false">
      <c r="C76" s="130"/>
    </row>
    <row r="77" customFormat="false" ht="12.75" hidden="false" customHeight="true" outlineLevel="0" collapsed="false">
      <c r="C77" s="130"/>
    </row>
    <row r="78" customFormat="false" ht="12.75" hidden="false" customHeight="true" outlineLevel="0" collapsed="false">
      <c r="C78" s="130"/>
    </row>
    <row r="79" customFormat="false" ht="12.75" hidden="false" customHeight="true" outlineLevel="0" collapsed="false">
      <c r="C79" s="130"/>
    </row>
    <row r="80" customFormat="false" ht="12.75" hidden="false" customHeight="true" outlineLevel="0" collapsed="false">
      <c r="C80" s="130"/>
    </row>
    <row r="81" customFormat="false" ht="12.75" hidden="false" customHeight="true" outlineLevel="0" collapsed="false">
      <c r="C81" s="130"/>
    </row>
    <row r="82" customFormat="false" ht="12.75" hidden="false" customHeight="true" outlineLevel="0" collapsed="false">
      <c r="C82" s="130"/>
    </row>
    <row r="83" customFormat="false" ht="12.75" hidden="false" customHeight="true" outlineLevel="0" collapsed="false">
      <c r="C83" s="130"/>
    </row>
    <row r="84" customFormat="false" ht="12.75" hidden="false" customHeight="true" outlineLevel="0" collapsed="false">
      <c r="C84" s="130"/>
    </row>
    <row r="85" customFormat="false" ht="12.75" hidden="false" customHeight="true" outlineLevel="0" collapsed="false">
      <c r="C85" s="130"/>
    </row>
    <row r="86" customFormat="false" ht="12.75" hidden="false" customHeight="true" outlineLevel="0" collapsed="false">
      <c r="C86" s="130"/>
    </row>
    <row r="87" customFormat="false" ht="12.75" hidden="false" customHeight="true" outlineLevel="0" collapsed="false">
      <c r="C87" s="130"/>
    </row>
    <row r="88" customFormat="false" ht="12.75" hidden="false" customHeight="true" outlineLevel="0" collapsed="false">
      <c r="C88" s="130"/>
    </row>
    <row r="89" customFormat="false" ht="12.75" hidden="false" customHeight="true" outlineLevel="0" collapsed="false">
      <c r="C89" s="130"/>
    </row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>
      <c r="C134" s="130"/>
    </row>
    <row r="135" customFormat="false" ht="12.75" hidden="false" customHeight="true" outlineLevel="0" collapsed="false">
      <c r="C135" s="130"/>
    </row>
    <row r="136" customFormat="false" ht="12.75" hidden="false" customHeight="true" outlineLevel="0" collapsed="false">
      <c r="C136" s="130"/>
    </row>
    <row r="137" customFormat="false" ht="12.75" hidden="false" customHeight="true" outlineLevel="0" collapsed="false">
      <c r="C137" s="130"/>
    </row>
    <row r="138" customFormat="false" ht="12.75" hidden="false" customHeight="true" outlineLevel="0" collapsed="false">
      <c r="C138" s="130"/>
    </row>
    <row r="139" customFormat="false" ht="12.75" hidden="false" customHeight="true" outlineLevel="0" collapsed="false">
      <c r="C139" s="130"/>
    </row>
    <row r="140" customFormat="false" ht="12.75" hidden="false" customHeight="true" outlineLevel="0" collapsed="false">
      <c r="C140" s="130"/>
    </row>
    <row r="141" customFormat="false" ht="12.75" hidden="false" customHeight="true" outlineLevel="0" collapsed="false">
      <c r="C141" s="130"/>
    </row>
    <row r="142" customFormat="false" ht="12.75" hidden="false" customHeight="true" outlineLevel="0" collapsed="false">
      <c r="C142" s="130"/>
    </row>
    <row r="143" customFormat="false" ht="12.75" hidden="false" customHeight="true" outlineLevel="0" collapsed="false">
      <c r="C143" s="130"/>
    </row>
    <row r="144" customFormat="false" ht="12.75" hidden="false" customHeight="true" outlineLevel="0" collapsed="false">
      <c r="C144" s="130"/>
    </row>
    <row r="145" customFormat="false" ht="12.75" hidden="false" customHeight="true" outlineLevel="0" collapsed="false">
      <c r="C145" s="130"/>
    </row>
    <row r="146" customFormat="false" ht="12.75" hidden="false" customHeight="true" outlineLevel="0" collapsed="false">
      <c r="C146" s="130"/>
    </row>
    <row r="147" customFormat="false" ht="12.75" hidden="false" customHeight="true" outlineLevel="0" collapsed="false">
      <c r="C147" s="130"/>
    </row>
    <row r="148" customFormat="false" ht="12.75" hidden="false" customHeight="true" outlineLevel="0" collapsed="false">
      <c r="C148" s="130"/>
    </row>
    <row r="149" customFormat="false" ht="12.75" hidden="false" customHeight="true" outlineLevel="0" collapsed="false">
      <c r="C149" s="130"/>
    </row>
    <row r="150" customFormat="false" ht="12.75" hidden="false" customHeight="true" outlineLevel="0" collapsed="false">
      <c r="C150" s="130"/>
    </row>
    <row r="151" customFormat="false" ht="12.75" hidden="false" customHeight="true" outlineLevel="0" collapsed="false">
      <c r="C151" s="130"/>
    </row>
    <row r="152" customFormat="false" ht="12.75" hidden="false" customHeight="true" outlineLevel="0" collapsed="false">
      <c r="C152" s="130"/>
    </row>
    <row r="153" customFormat="false" ht="12.75" hidden="false" customHeight="true" outlineLevel="0" collapsed="false">
      <c r="C153" s="130"/>
    </row>
    <row r="154" customFormat="false" ht="12.75" hidden="false" customHeight="true" outlineLevel="0" collapsed="false">
      <c r="C154" s="130"/>
    </row>
    <row r="155" customFormat="false" ht="12.75" hidden="false" customHeight="true" outlineLevel="0" collapsed="false">
      <c r="C155" s="130"/>
    </row>
    <row r="156" customFormat="false" ht="12.75" hidden="false" customHeight="true" outlineLevel="0" collapsed="false">
      <c r="C156" s="130"/>
    </row>
    <row r="157" customFormat="false" ht="12.75" hidden="false" customHeight="true" outlineLevel="0" collapsed="false">
      <c r="C157" s="130"/>
    </row>
    <row r="158" customFormat="false" ht="12.75" hidden="false" customHeight="true" outlineLevel="0" collapsed="false">
      <c r="C158" s="130"/>
    </row>
    <row r="159" customFormat="false" ht="12.75" hidden="false" customHeight="true" outlineLevel="0" collapsed="false">
      <c r="C159" s="130"/>
    </row>
    <row r="160" customFormat="false" ht="12.75" hidden="false" customHeight="true" outlineLevel="0" collapsed="false">
      <c r="C160" s="130"/>
    </row>
    <row r="161" customFormat="false" ht="12.75" hidden="false" customHeight="true" outlineLevel="0" collapsed="false">
      <c r="C161" s="130"/>
    </row>
    <row r="162" customFormat="false" ht="12.75" hidden="false" customHeight="true" outlineLevel="0" collapsed="false">
      <c r="C162" s="130"/>
    </row>
    <row r="163" customFormat="false" ht="12.75" hidden="false" customHeight="true" outlineLevel="0" collapsed="false">
      <c r="C163" s="130"/>
    </row>
    <row r="164" customFormat="false" ht="12.75" hidden="false" customHeight="true" outlineLevel="0" collapsed="false">
      <c r="C164" s="130"/>
    </row>
    <row r="165" customFormat="false" ht="12.75" hidden="false" customHeight="true" outlineLevel="0" collapsed="false">
      <c r="C165" s="130"/>
    </row>
    <row r="166" customFormat="false" ht="12.75" hidden="false" customHeight="true" outlineLevel="0" collapsed="false">
      <c r="C166" s="130"/>
    </row>
    <row r="167" customFormat="false" ht="12.75" hidden="false" customHeight="true" outlineLevel="0" collapsed="false">
      <c r="C167" s="130"/>
    </row>
    <row r="168" customFormat="false" ht="12.75" hidden="false" customHeight="true" outlineLevel="0" collapsed="false">
      <c r="C168" s="130"/>
    </row>
    <row r="169" customFormat="false" ht="12.75" hidden="false" customHeight="true" outlineLevel="0" collapsed="false">
      <c r="C169" s="130"/>
    </row>
    <row r="170" customFormat="false" ht="12.75" hidden="false" customHeight="true" outlineLevel="0" collapsed="false">
      <c r="C170" s="130"/>
    </row>
    <row r="171" customFormat="false" ht="12.75" hidden="false" customHeight="true" outlineLevel="0" collapsed="false">
      <c r="C171" s="130"/>
    </row>
    <row r="172" customFormat="false" ht="12.75" hidden="false" customHeight="true" outlineLevel="0" collapsed="false">
      <c r="C172" s="130"/>
    </row>
    <row r="173" customFormat="false" ht="12.75" hidden="false" customHeight="true" outlineLevel="0" collapsed="false">
      <c r="C173" s="130"/>
    </row>
    <row r="174" customFormat="false" ht="12.75" hidden="false" customHeight="true" outlineLevel="0" collapsed="false">
      <c r="C174" s="130"/>
    </row>
    <row r="175" customFormat="false" ht="12.75" hidden="false" customHeight="true" outlineLevel="0" collapsed="false">
      <c r="C175" s="130"/>
    </row>
    <row r="176" customFormat="false" ht="12.75" hidden="false" customHeight="true" outlineLevel="0" collapsed="false">
      <c r="C176" s="130"/>
    </row>
    <row r="177" customFormat="false" ht="12.75" hidden="false" customHeight="true" outlineLevel="0" collapsed="false">
      <c r="C177" s="130"/>
    </row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6">
    <cfRule type="cellIs" priority="2" operator="equal" aboveAverage="0" equalAverage="0" bottom="0" percent="0" rank="0" text="" dxfId="407">
      <formula>"."</formula>
    </cfRule>
    <cfRule type="cellIs" priority="3" operator="equal" aboveAverage="0" equalAverage="0" bottom="0" percent="0" rank="0" text="" dxfId="408">
      <formula>"..."</formula>
    </cfRule>
  </conditionalFormatting>
  <conditionalFormatting sqref="I6">
    <cfRule type="cellIs" priority="4" operator="equal" aboveAverage="0" equalAverage="0" bottom="0" percent="0" rank="0" text="" dxfId="409">
      <formula>"."</formula>
    </cfRule>
    <cfRule type="cellIs" priority="5" operator="equal" aboveAverage="0" equalAverage="0" bottom="0" percent="0" rank="0" text="" dxfId="410">
      <formula>"..."</formula>
    </cfRule>
  </conditionalFormatting>
  <conditionalFormatting sqref="D7:H19">
    <cfRule type="cellIs" priority="6" operator="equal" aboveAverage="0" equalAverage="0" bottom="0" percent="0" rank="0" text="" dxfId="411">
      <formula>"."</formula>
    </cfRule>
    <cfRule type="cellIs" priority="7" operator="equal" aboveAverage="0" equalAverage="0" bottom="0" percent="0" rank="0" text="" dxfId="412">
      <formula>"..."</formula>
    </cfRule>
  </conditionalFormatting>
  <conditionalFormatting sqref="I7:I19">
    <cfRule type="cellIs" priority="8" operator="equal" aboveAverage="0" equalAverage="0" bottom="0" percent="0" rank="0" text="" dxfId="413">
      <formula>"."</formula>
    </cfRule>
    <cfRule type="cellIs" priority="9" operator="equal" aboveAverage="0" equalAverage="0" bottom="0" percent="0" rank="0" text="" dxfId="414">
      <formula>"..."</formula>
    </cfRule>
  </conditionalFormatting>
  <conditionalFormatting sqref="D20:H20">
    <cfRule type="cellIs" priority="10" operator="equal" aboveAverage="0" equalAverage="0" bottom="0" percent="0" rank="0" text="" dxfId="415">
      <formula>"."</formula>
    </cfRule>
    <cfRule type="cellIs" priority="11" operator="equal" aboveAverage="0" equalAverage="0" bottom="0" percent="0" rank="0" text="" dxfId="416">
      <formula>"..."</formula>
    </cfRule>
  </conditionalFormatting>
  <conditionalFormatting sqref="I20">
    <cfRule type="cellIs" priority="12" operator="equal" aboveAverage="0" equalAverage="0" bottom="0" percent="0" rank="0" text="" dxfId="417">
      <formula>"."</formula>
    </cfRule>
    <cfRule type="cellIs" priority="13" operator="equal" aboveAverage="0" equalAverage="0" bottom="0" percent="0" rank="0" text="" dxfId="418">
      <formula>"..."</formula>
    </cfRule>
  </conditionalFormatting>
  <conditionalFormatting sqref="D48:H49">
    <cfRule type="cellIs" priority="14" operator="equal" aboveAverage="0" equalAverage="0" bottom="0" percent="0" rank="0" text="" dxfId="419">
      <formula>"."</formula>
    </cfRule>
    <cfRule type="cellIs" priority="15" operator="equal" aboveAverage="0" equalAverage="0" bottom="0" percent="0" rank="0" text="" dxfId="420">
      <formula>"..."</formula>
    </cfRule>
  </conditionalFormatting>
  <conditionalFormatting sqref="I48:I49">
    <cfRule type="cellIs" priority="16" operator="equal" aboveAverage="0" equalAverage="0" bottom="0" percent="0" rank="0" text="" dxfId="421">
      <formula>"."</formula>
    </cfRule>
    <cfRule type="cellIs" priority="17" operator="equal" aboveAverage="0" equalAverage="0" bottom="0" percent="0" rank="0" text="" dxfId="422">
      <formula>"..."</formula>
    </cfRule>
  </conditionalFormatting>
  <conditionalFormatting sqref="D32:H32">
    <cfRule type="cellIs" priority="18" operator="equal" aboveAverage="0" equalAverage="0" bottom="0" percent="0" rank="0" text="" dxfId="423">
      <formula>"."</formula>
    </cfRule>
    <cfRule type="cellIs" priority="19" operator="equal" aboveAverage="0" equalAverage="0" bottom="0" percent="0" rank="0" text="" dxfId="424">
      <formula>"..."</formula>
    </cfRule>
  </conditionalFormatting>
  <conditionalFormatting sqref="I32">
    <cfRule type="cellIs" priority="20" operator="equal" aboveAverage="0" equalAverage="0" bottom="0" percent="0" rank="0" text="" dxfId="425">
      <formula>"."</formula>
    </cfRule>
    <cfRule type="cellIs" priority="21" operator="equal" aboveAverage="0" equalAverage="0" bottom="0" percent="0" rank="0" text="" dxfId="426">
      <formula>"..."</formula>
    </cfRule>
  </conditionalFormatting>
  <conditionalFormatting sqref="D21:H27 D29:H31">
    <cfRule type="cellIs" priority="22" operator="equal" aboveAverage="0" equalAverage="0" bottom="0" percent="0" rank="0" text="" dxfId="427">
      <formula>"."</formula>
    </cfRule>
    <cfRule type="cellIs" priority="23" operator="equal" aboveAverage="0" equalAverage="0" bottom="0" percent="0" rank="0" text="" dxfId="428">
      <formula>"..."</formula>
    </cfRule>
  </conditionalFormatting>
  <conditionalFormatting sqref="I21:I27 I29:I31">
    <cfRule type="cellIs" priority="24" operator="equal" aboveAverage="0" equalAverage="0" bottom="0" percent="0" rank="0" text="" dxfId="429">
      <formula>"."</formula>
    </cfRule>
    <cfRule type="cellIs" priority="25" operator="equal" aboveAverage="0" equalAverage="0" bottom="0" percent="0" rank="0" text="" dxfId="430">
      <formula>"..."</formula>
    </cfRule>
  </conditionalFormatting>
  <conditionalFormatting sqref="D33:H47">
    <cfRule type="cellIs" priority="26" operator="equal" aboveAverage="0" equalAverage="0" bottom="0" percent="0" rank="0" text="" dxfId="431">
      <formula>"."</formula>
    </cfRule>
    <cfRule type="cellIs" priority="27" operator="equal" aboveAverage="0" equalAverage="0" bottom="0" percent="0" rank="0" text="" dxfId="432">
      <formula>"..."</formula>
    </cfRule>
  </conditionalFormatting>
  <conditionalFormatting sqref="I33:I47">
    <cfRule type="cellIs" priority="28" operator="equal" aboveAverage="0" equalAverage="0" bottom="0" percent="0" rank="0" text="" dxfId="433">
      <formula>"."</formula>
    </cfRule>
    <cfRule type="cellIs" priority="29" operator="equal" aboveAverage="0" equalAverage="0" bottom="0" percent="0" rank="0" text="" dxfId="434">
      <formula>"..."</formula>
    </cfRule>
  </conditionalFormatting>
  <conditionalFormatting sqref="D28:H28">
    <cfRule type="cellIs" priority="30" operator="equal" aboveAverage="0" equalAverage="0" bottom="0" percent="0" rank="0" text="" dxfId="435">
      <formula>"."</formula>
    </cfRule>
    <cfRule type="cellIs" priority="31" operator="equal" aboveAverage="0" equalAverage="0" bottom="0" percent="0" rank="0" text="" dxfId="436">
      <formula>"..."</formula>
    </cfRule>
  </conditionalFormatting>
  <conditionalFormatting sqref="I28">
    <cfRule type="cellIs" priority="32" operator="equal" aboveAverage="0" equalAverage="0" bottom="0" percent="0" rank="0" text="" dxfId="437">
      <formula>"."</formula>
    </cfRule>
    <cfRule type="cellIs" priority="33" operator="equal" aboveAverage="0" equalAverage="0" bottom="0" percent="0" rank="0" text="" dxfId="4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6" width="7.11"/>
    <col collapsed="false" customWidth="true" hidden="false" outlineLevel="0" max="2" min="2" style="117" width="22.87"/>
    <col collapsed="false" customWidth="true" hidden="false" outlineLevel="0" max="3" min="3" style="117" width="5.99"/>
    <col collapsed="false" customWidth="true" hidden="false" outlineLevel="0" max="7" min="4" style="117" width="8.24"/>
    <col collapsed="false" customWidth="true" hidden="false" outlineLevel="0" max="8" min="8" style="117" width="6.87"/>
    <col collapsed="false" customWidth="true" hidden="false" outlineLevel="0" max="9" min="9" style="117" width="7.24"/>
    <col collapsed="false" customWidth="false" hidden="false" outlineLevel="0" max="257" min="10" style="117" width="10.99"/>
  </cols>
  <sheetData>
    <row r="1" customFormat="false" ht="16.5" hidden="false" customHeight="true" outlineLevel="0" collapsed="false">
      <c r="A1" s="159"/>
    </row>
    <row r="2" customFormat="false" ht="14.85" hidden="false" customHeight="true" outlineLevel="0" collapsed="false">
      <c r="A2" s="131" t="s">
        <v>300</v>
      </c>
      <c r="B2" s="77"/>
      <c r="C2" s="77"/>
      <c r="D2" s="77"/>
      <c r="E2" s="77"/>
      <c r="F2" s="77"/>
      <c r="G2" s="77"/>
      <c r="H2" s="77"/>
      <c r="I2" s="77"/>
    </row>
    <row r="3" customFormat="false" ht="23.25" hidden="false" customHeight="true" outlineLevel="0" collapsed="false">
      <c r="A3" s="118" t="s">
        <v>244</v>
      </c>
      <c r="B3" s="119" t="s">
        <v>245</v>
      </c>
      <c r="C3" s="9" t="s">
        <v>246</v>
      </c>
      <c r="D3" s="120" t="s">
        <v>3</v>
      </c>
      <c r="E3" s="120"/>
      <c r="F3" s="78" t="s">
        <v>5</v>
      </c>
      <c r="G3" s="78"/>
      <c r="H3" s="55" t="s">
        <v>247</v>
      </c>
      <c r="I3" s="68" t="s">
        <v>248</v>
      </c>
    </row>
    <row r="4" customFormat="false" ht="36.75" hidden="false" customHeight="true" outlineLevel="0" collapsed="false">
      <c r="A4" s="118"/>
      <c r="B4" s="119"/>
      <c r="C4" s="9"/>
      <c r="D4" s="121" t="s">
        <v>7</v>
      </c>
      <c r="E4" s="55" t="s">
        <v>9</v>
      </c>
      <c r="F4" s="122" t="s">
        <v>7</v>
      </c>
      <c r="G4" s="55" t="s">
        <v>9</v>
      </c>
      <c r="H4" s="123" t="s">
        <v>63</v>
      </c>
      <c r="I4" s="68"/>
    </row>
    <row r="5" customFormat="false" ht="14.25" hidden="false" customHeight="true" outlineLevel="0" collapsed="false">
      <c r="A5" s="118"/>
      <c r="B5" s="119"/>
      <c r="C5" s="9"/>
      <c r="D5" s="124" t="s">
        <v>10</v>
      </c>
      <c r="E5" s="124"/>
      <c r="F5" s="124"/>
      <c r="G5" s="124"/>
      <c r="H5" s="124"/>
      <c r="I5" s="70" t="s">
        <v>11</v>
      </c>
    </row>
    <row r="6" customFormat="false" ht="20.1" hidden="false" customHeight="true" outlineLevel="0" collapsed="false">
      <c r="A6" s="125" t="n">
        <v>436082</v>
      </c>
      <c r="B6" s="126" t="s">
        <v>701</v>
      </c>
      <c r="C6" s="127" t="s">
        <v>250</v>
      </c>
      <c r="D6" s="112" t="n">
        <v>14171</v>
      </c>
      <c r="E6" s="112" t="n">
        <v>2290</v>
      </c>
      <c r="F6" s="112" t="n">
        <v>25149</v>
      </c>
      <c r="G6" s="112" t="n">
        <v>5115</v>
      </c>
      <c r="H6" s="112" t="n">
        <v>403</v>
      </c>
      <c r="I6" s="128" t="n">
        <v>35.36036669385</v>
      </c>
    </row>
    <row r="7" customFormat="false" ht="14.1" hidden="false" customHeight="true" outlineLevel="0" collapsed="false">
      <c r="A7" s="125" t="n">
        <v>226096</v>
      </c>
      <c r="B7" s="126" t="s">
        <v>702</v>
      </c>
      <c r="C7" s="127" t="s">
        <v>250</v>
      </c>
      <c r="D7" s="112" t="n">
        <v>27944</v>
      </c>
      <c r="E7" s="112" t="n">
        <v>5863</v>
      </c>
      <c r="F7" s="112" t="n">
        <v>53401</v>
      </c>
      <c r="G7" s="112" t="n">
        <v>13129</v>
      </c>
      <c r="H7" s="112" t="n">
        <v>862</v>
      </c>
      <c r="I7" s="128" t="n">
        <v>36.0230975236271</v>
      </c>
    </row>
    <row r="8" customFormat="false" ht="14.1" hidden="false" customHeight="true" outlineLevel="0" collapsed="false">
      <c r="A8" s="125" t="n">
        <v>125102</v>
      </c>
      <c r="B8" s="126" t="s">
        <v>703</v>
      </c>
      <c r="C8" s="127" t="s">
        <v>250</v>
      </c>
      <c r="D8" s="112" t="n">
        <v>4425</v>
      </c>
      <c r="E8" s="112" t="n">
        <v>560</v>
      </c>
      <c r="F8" s="112" t="n">
        <v>7021</v>
      </c>
      <c r="G8" s="112" t="n">
        <v>1236</v>
      </c>
      <c r="H8" s="112" t="n">
        <v>128</v>
      </c>
      <c r="I8" s="128" t="n">
        <v>31.2753352042407</v>
      </c>
    </row>
    <row r="9" customFormat="false" ht="14.1" hidden="false" customHeight="true" outlineLevel="0" collapsed="false">
      <c r="A9" s="125" t="n">
        <v>119091</v>
      </c>
      <c r="B9" s="126" t="s">
        <v>704</v>
      </c>
      <c r="C9" s="127" t="s">
        <v>250</v>
      </c>
      <c r="D9" s="112" t="n">
        <v>8058</v>
      </c>
      <c r="E9" s="112" t="n">
        <v>512</v>
      </c>
      <c r="F9" s="112" t="n">
        <v>13601</v>
      </c>
      <c r="G9" s="112" t="n">
        <v>1552</v>
      </c>
      <c r="H9" s="112" t="n">
        <v>310</v>
      </c>
      <c r="I9" s="128" t="n">
        <v>25.0917812009962</v>
      </c>
    </row>
    <row r="10" customFormat="false" ht="14.1" hidden="false" customHeight="true" outlineLevel="0" collapsed="false">
      <c r="A10" s="125" t="n">
        <v>128128</v>
      </c>
      <c r="B10" s="126" t="s">
        <v>705</v>
      </c>
      <c r="C10" s="127" t="s">
        <v>250</v>
      </c>
      <c r="D10" s="112" t="n">
        <v>2820</v>
      </c>
      <c r="E10" s="112" t="n">
        <v>295</v>
      </c>
      <c r="F10" s="112" t="n">
        <v>5090</v>
      </c>
      <c r="G10" s="112" t="n">
        <v>666</v>
      </c>
      <c r="H10" s="112" t="n">
        <v>131</v>
      </c>
      <c r="I10" s="128" t="n">
        <v>21.5796837240853</v>
      </c>
    </row>
    <row r="11" customFormat="false" ht="14.1" hidden="false" customHeight="true" outlineLevel="0" collapsed="false">
      <c r="A11" s="125" t="n">
        <v>116072</v>
      </c>
      <c r="B11" s="126" t="s">
        <v>706</v>
      </c>
      <c r="C11" s="127" t="s">
        <v>250</v>
      </c>
      <c r="D11" s="112" t="n">
        <v>6590</v>
      </c>
      <c r="E11" s="112" t="n">
        <v>594</v>
      </c>
      <c r="F11" s="112" t="n">
        <v>16061</v>
      </c>
      <c r="G11" s="112" t="n">
        <v>2033</v>
      </c>
      <c r="H11" s="112" t="n">
        <v>275</v>
      </c>
      <c r="I11" s="128" t="n">
        <v>33.2408883001842</v>
      </c>
    </row>
    <row r="12" customFormat="false" ht="14.1" hidden="false" customHeight="true" outlineLevel="0" collapsed="false">
      <c r="A12" s="125" t="n">
        <v>128131</v>
      </c>
      <c r="B12" s="126" t="s">
        <v>707</v>
      </c>
      <c r="C12" s="127" t="s">
        <v>254</v>
      </c>
      <c r="D12" s="112" t="n">
        <v>22066</v>
      </c>
      <c r="E12" s="112" t="n">
        <v>3516</v>
      </c>
      <c r="F12" s="112" t="n">
        <v>41198</v>
      </c>
      <c r="G12" s="112" t="n">
        <v>6345</v>
      </c>
      <c r="H12" s="112" t="n">
        <v>3095</v>
      </c>
      <c r="I12" s="128" t="n">
        <v>15.3521667356057</v>
      </c>
    </row>
    <row r="13" customFormat="false" ht="14.1" hidden="false" customHeight="true" outlineLevel="0" collapsed="false">
      <c r="A13" s="125" t="n">
        <v>425134</v>
      </c>
      <c r="B13" s="126" t="s">
        <v>708</v>
      </c>
      <c r="C13" s="127" t="s">
        <v>260</v>
      </c>
      <c r="D13" s="112" t="n">
        <v>1458</v>
      </c>
      <c r="E13" s="112" t="n">
        <v>321</v>
      </c>
      <c r="F13" s="112" t="n">
        <v>5793</v>
      </c>
      <c r="G13" s="112" t="n">
        <v>1149</v>
      </c>
      <c r="H13" s="112" t="n">
        <v>379</v>
      </c>
      <c r="I13" s="128" t="n">
        <v>8.37150825878987</v>
      </c>
    </row>
    <row r="14" customFormat="false" ht="14.1" hidden="false" customHeight="true" outlineLevel="0" collapsed="false">
      <c r="A14" s="125" t="n">
        <v>136082</v>
      </c>
      <c r="B14" s="126" t="s">
        <v>709</v>
      </c>
      <c r="C14" s="127" t="s">
        <v>250</v>
      </c>
      <c r="D14" s="112" t="n">
        <v>2286</v>
      </c>
      <c r="E14" s="112" t="n">
        <v>446</v>
      </c>
      <c r="F14" s="112" t="n">
        <v>7543</v>
      </c>
      <c r="G14" s="112" t="n">
        <v>2506</v>
      </c>
      <c r="H14" s="112" t="n">
        <v>91</v>
      </c>
      <c r="I14" s="128" t="n">
        <v>42.6664404095254</v>
      </c>
    </row>
    <row r="15" customFormat="false" ht="14.1" hidden="false" customHeight="true" outlineLevel="0" collapsed="false">
      <c r="A15" s="125" t="n">
        <v>336096</v>
      </c>
      <c r="B15" s="126" t="s">
        <v>710</v>
      </c>
      <c r="C15" s="127" t="s">
        <v>254</v>
      </c>
      <c r="D15" s="112" t="n">
        <v>4607</v>
      </c>
      <c r="E15" s="112" t="n">
        <v>625</v>
      </c>
      <c r="F15" s="112" t="n">
        <v>9772</v>
      </c>
      <c r="G15" s="112" t="n">
        <v>1279</v>
      </c>
      <c r="H15" s="112" t="n">
        <v>251</v>
      </c>
      <c r="I15" s="128" t="n">
        <v>20.0628246453282</v>
      </c>
    </row>
    <row r="16" customFormat="false" ht="14.1" hidden="false" customHeight="true" outlineLevel="0" collapsed="false">
      <c r="A16" s="125" t="n">
        <v>117058</v>
      </c>
      <c r="B16" s="126" t="s">
        <v>711</v>
      </c>
      <c r="C16" s="127" t="s">
        <v>254</v>
      </c>
      <c r="D16" s="112" t="n">
        <v>7402</v>
      </c>
      <c r="E16" s="112" t="s">
        <v>252</v>
      </c>
      <c r="F16" s="112" t="n">
        <v>12973</v>
      </c>
      <c r="G16" s="112" t="s">
        <v>252</v>
      </c>
      <c r="H16" s="112" t="n">
        <v>189</v>
      </c>
      <c r="I16" s="128" t="n">
        <v>39.8018040130085</v>
      </c>
    </row>
    <row r="17" customFormat="false" ht="14.1" hidden="false" customHeight="true" outlineLevel="0" collapsed="false">
      <c r="A17" s="125" t="n">
        <v>226098</v>
      </c>
      <c r="B17" s="126" t="s">
        <v>712</v>
      </c>
      <c r="C17" s="127" t="s">
        <v>250</v>
      </c>
      <c r="D17" s="112" t="n">
        <v>17905</v>
      </c>
      <c r="E17" s="112" t="n">
        <v>1743</v>
      </c>
      <c r="F17" s="112" t="n">
        <v>34855</v>
      </c>
      <c r="G17" s="112" t="n">
        <v>4146</v>
      </c>
      <c r="H17" s="112" t="n">
        <v>430</v>
      </c>
      <c r="I17" s="128" t="n">
        <v>45.0299726112346</v>
      </c>
    </row>
    <row r="18" customFormat="false" ht="14.1" hidden="false" customHeight="true" outlineLevel="0" collapsed="false">
      <c r="A18" s="125" t="n">
        <v>235080</v>
      </c>
      <c r="B18" s="126" t="s">
        <v>713</v>
      </c>
      <c r="C18" s="127" t="s">
        <v>260</v>
      </c>
      <c r="D18" s="112" t="n">
        <v>8684</v>
      </c>
      <c r="E18" s="112" t="n">
        <v>448</v>
      </c>
      <c r="F18" s="112" t="n">
        <v>19196</v>
      </c>
      <c r="G18" s="112" t="n">
        <v>1334</v>
      </c>
      <c r="H18" s="112" t="n">
        <v>770</v>
      </c>
      <c r="I18" s="128" t="n">
        <v>24.8726952330357</v>
      </c>
    </row>
    <row r="19" customFormat="false" ht="14.1" hidden="false" customHeight="true" outlineLevel="0" collapsed="false">
      <c r="A19" s="125" t="n">
        <v>317141</v>
      </c>
      <c r="B19" s="126" t="s">
        <v>714</v>
      </c>
      <c r="C19" s="127" t="s">
        <v>250</v>
      </c>
      <c r="D19" s="112" t="n">
        <v>1988</v>
      </c>
      <c r="E19" s="112" t="n">
        <v>365</v>
      </c>
      <c r="F19" s="112" t="n">
        <v>3306</v>
      </c>
      <c r="G19" s="112" t="n">
        <v>693</v>
      </c>
      <c r="H19" s="112" t="n">
        <v>222</v>
      </c>
      <c r="I19" s="128" t="n">
        <v>16.3178677196446</v>
      </c>
    </row>
    <row r="20" customFormat="false" ht="14.1" hidden="false" customHeight="true" outlineLevel="0" collapsed="false">
      <c r="A20" s="125" t="n">
        <v>316055</v>
      </c>
      <c r="B20" s="126" t="s">
        <v>715</v>
      </c>
      <c r="C20" s="127" t="s">
        <v>254</v>
      </c>
      <c r="D20" s="112" t="n">
        <v>9908</v>
      </c>
      <c r="E20" s="112" t="s">
        <v>252</v>
      </c>
      <c r="F20" s="112" t="n">
        <v>30991</v>
      </c>
      <c r="G20" s="112" t="s">
        <v>252</v>
      </c>
      <c r="H20" s="112" t="n">
        <v>323</v>
      </c>
      <c r="I20" s="128" t="n">
        <v>57.0810233363417</v>
      </c>
    </row>
    <row r="21" customFormat="false" ht="14.1" hidden="false" customHeight="true" outlineLevel="0" collapsed="false">
      <c r="A21" s="125" t="n">
        <v>119085</v>
      </c>
      <c r="B21" s="126" t="s">
        <v>716</v>
      </c>
      <c r="C21" s="127" t="s">
        <v>250</v>
      </c>
      <c r="D21" s="112" t="n">
        <v>13345</v>
      </c>
      <c r="E21" s="112" t="s">
        <v>252</v>
      </c>
      <c r="F21" s="112" t="n">
        <v>25311</v>
      </c>
      <c r="G21" s="112" t="s">
        <v>252</v>
      </c>
      <c r="H21" s="112" t="n">
        <v>321</v>
      </c>
      <c r="I21" s="128" t="n">
        <v>44.7657452114395</v>
      </c>
    </row>
    <row r="22" customFormat="false" ht="14.1" hidden="false" customHeight="true" outlineLevel="0" collapsed="false">
      <c r="A22" s="125" t="n">
        <v>119086</v>
      </c>
      <c r="B22" s="126" t="s">
        <v>717</v>
      </c>
      <c r="C22" s="127" t="s">
        <v>250</v>
      </c>
      <c r="D22" s="112" t="n">
        <v>2866</v>
      </c>
      <c r="E22" s="112" t="s">
        <v>252</v>
      </c>
      <c r="F22" s="112" t="n">
        <v>5210</v>
      </c>
      <c r="G22" s="112" t="s">
        <v>252</v>
      </c>
      <c r="H22" s="112" t="n">
        <v>92</v>
      </c>
      <c r="I22" s="128" t="n">
        <v>31.2875330290656</v>
      </c>
    </row>
    <row r="23" customFormat="false" ht="14.1" hidden="false" customHeight="true" outlineLevel="0" collapsed="false">
      <c r="A23" s="125" t="n">
        <v>315125</v>
      </c>
      <c r="B23" s="126" t="s">
        <v>718</v>
      </c>
      <c r="C23" s="127" t="s">
        <v>254</v>
      </c>
      <c r="D23" s="112" t="n">
        <v>1577</v>
      </c>
      <c r="E23" s="112" t="n">
        <v>0</v>
      </c>
      <c r="F23" s="112" t="s">
        <v>252</v>
      </c>
      <c r="G23" s="112" t="n">
        <v>0</v>
      </c>
      <c r="H23" s="112" t="n">
        <v>205</v>
      </c>
      <c r="I23" s="128" t="n">
        <v>81.7434210526316</v>
      </c>
    </row>
    <row r="24" customFormat="false" ht="14.1" hidden="false" customHeight="true" outlineLevel="0" collapsed="false">
      <c r="A24" s="125" t="n">
        <v>317145</v>
      </c>
      <c r="B24" s="126" t="s">
        <v>719</v>
      </c>
      <c r="C24" s="127" t="s">
        <v>260</v>
      </c>
      <c r="D24" s="112" t="n">
        <v>13512</v>
      </c>
      <c r="E24" s="112" t="n">
        <v>2348</v>
      </c>
      <c r="F24" s="112" t="n">
        <v>34838</v>
      </c>
      <c r="G24" s="112" t="n">
        <v>5807</v>
      </c>
      <c r="H24" s="112" t="n">
        <v>1059</v>
      </c>
      <c r="I24" s="128" t="n">
        <v>25.3895375107496</v>
      </c>
    </row>
    <row r="25" customFormat="false" ht="14.1" hidden="false" customHeight="true" outlineLevel="0" collapsed="false">
      <c r="A25" s="125" t="n">
        <v>125107</v>
      </c>
      <c r="B25" s="126" t="s">
        <v>720</v>
      </c>
      <c r="C25" s="127" t="s">
        <v>254</v>
      </c>
      <c r="D25" s="112" t="n">
        <v>8199</v>
      </c>
      <c r="E25" s="112" t="n">
        <v>143</v>
      </c>
      <c r="F25" s="112" t="n">
        <v>13356</v>
      </c>
      <c r="G25" s="112" t="n">
        <v>349</v>
      </c>
      <c r="H25" s="112" t="n">
        <v>515</v>
      </c>
      <c r="I25" s="128" t="n">
        <v>14.6168494320047</v>
      </c>
    </row>
    <row r="26" customFormat="false" ht="20.1" hidden="false" customHeight="true" outlineLevel="0" collapsed="false">
      <c r="A26" s="125" t="n">
        <v>125108</v>
      </c>
      <c r="B26" s="126" t="s">
        <v>721</v>
      </c>
      <c r="C26" s="127" t="s">
        <v>250</v>
      </c>
      <c r="D26" s="112" t="n">
        <v>2581</v>
      </c>
      <c r="E26" s="112" t="s">
        <v>252</v>
      </c>
      <c r="F26" s="112" t="n">
        <v>6917</v>
      </c>
      <c r="G26" s="112" t="s">
        <v>252</v>
      </c>
      <c r="H26" s="112" t="n">
        <v>148</v>
      </c>
      <c r="I26" s="128" t="n">
        <v>25.8212632522025</v>
      </c>
    </row>
    <row r="27" customFormat="false" ht="14.1" hidden="false" customHeight="true" outlineLevel="0" collapsed="false">
      <c r="A27" s="125" t="n">
        <v>317146</v>
      </c>
      <c r="B27" s="126" t="s">
        <v>722</v>
      </c>
      <c r="C27" s="127" t="s">
        <v>254</v>
      </c>
      <c r="D27" s="112" t="n">
        <v>9742</v>
      </c>
      <c r="E27" s="112" t="n">
        <v>1811</v>
      </c>
      <c r="F27" s="112" t="n">
        <v>26466</v>
      </c>
      <c r="G27" s="112" t="n">
        <v>4373</v>
      </c>
      <c r="H27" s="112" t="n">
        <v>579</v>
      </c>
      <c r="I27" s="128" t="n">
        <v>27.4142592266498</v>
      </c>
    </row>
    <row r="28" customFormat="false" ht="14.1" hidden="false" customHeight="true" outlineLevel="0" collapsed="false">
      <c r="A28" s="125" t="n">
        <v>336103</v>
      </c>
      <c r="B28" s="126" t="s">
        <v>723</v>
      </c>
      <c r="C28" s="127" t="s">
        <v>254</v>
      </c>
      <c r="D28" s="112" t="s">
        <v>252</v>
      </c>
      <c r="E28" s="112" t="n">
        <v>384</v>
      </c>
      <c r="F28" s="112" t="n">
        <v>5598</v>
      </c>
      <c r="G28" s="112" t="n">
        <v>1018</v>
      </c>
      <c r="H28" s="112" t="n">
        <v>132</v>
      </c>
      <c r="I28" s="128" t="n">
        <v>27.1905964639596</v>
      </c>
    </row>
    <row r="29" customFormat="false" ht="14.1" hidden="false" customHeight="true" outlineLevel="0" collapsed="false">
      <c r="A29" s="125" t="n">
        <v>415085</v>
      </c>
      <c r="B29" s="126" t="s">
        <v>724</v>
      </c>
      <c r="C29" s="127" t="s">
        <v>254</v>
      </c>
      <c r="D29" s="112" t="n">
        <v>1137</v>
      </c>
      <c r="E29" s="112" t="n">
        <v>211</v>
      </c>
      <c r="F29" s="112" t="n">
        <v>2830</v>
      </c>
      <c r="G29" s="112" t="s">
        <v>252</v>
      </c>
      <c r="H29" s="112" t="n">
        <v>81</v>
      </c>
      <c r="I29" s="128" t="n">
        <v>22.2326969911226</v>
      </c>
    </row>
    <row r="30" customFormat="false" ht="290.25" hidden="false" customHeight="true" outlineLevel="0" collapsed="false">
      <c r="A30" s="162" t="s">
        <v>725</v>
      </c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C31" s="130"/>
    </row>
    <row r="32" customFormat="false" ht="12.75" hidden="false" customHeight="true" outlineLevel="0" collapsed="false">
      <c r="C32" s="130"/>
    </row>
    <row r="33" customFormat="false" ht="12.75" hidden="false" customHeight="true" outlineLevel="0" collapsed="false">
      <c r="C33" s="130"/>
    </row>
    <row r="34" customFormat="false" ht="12.75" hidden="false" customHeight="true" outlineLevel="0" collapsed="false">
      <c r="C34" s="130"/>
    </row>
    <row r="35" customFormat="false" ht="12.75" hidden="false" customHeight="true" outlineLevel="0" collapsed="false">
      <c r="C35" s="130"/>
    </row>
    <row r="36" customFormat="false" ht="12.75" hidden="false" customHeight="true" outlineLevel="0" collapsed="false">
      <c r="C36" s="130"/>
    </row>
    <row r="37" customFormat="false" ht="12.75" hidden="false" customHeight="true" outlineLevel="0" collapsed="false">
      <c r="C37" s="130"/>
    </row>
    <row r="38" customFormat="false" ht="12.75" hidden="false" customHeight="true" outlineLevel="0" collapsed="false">
      <c r="C38" s="130"/>
    </row>
    <row r="39" customFormat="false" ht="12.75" hidden="false" customHeight="true" outlineLevel="0" collapsed="false">
      <c r="C39" s="130"/>
    </row>
    <row r="40" customFormat="false" ht="12.75" hidden="false" customHeight="true" outlineLevel="0" collapsed="false">
      <c r="C40" s="130"/>
    </row>
    <row r="41" customFormat="false" ht="12.75" hidden="false" customHeight="true" outlineLevel="0" collapsed="false">
      <c r="C41" s="130"/>
    </row>
    <row r="42" customFormat="false" ht="12.75" hidden="false" customHeight="true" outlineLevel="0" collapsed="false">
      <c r="C42" s="130"/>
    </row>
    <row r="43" customFormat="false" ht="12.75" hidden="false" customHeight="true" outlineLevel="0" collapsed="false">
      <c r="C43" s="130"/>
    </row>
    <row r="44" customFormat="false" ht="12.75" hidden="false" customHeight="true" outlineLevel="0" collapsed="false">
      <c r="C44" s="130"/>
    </row>
    <row r="45" customFormat="false" ht="12.75" hidden="false" customHeight="true" outlineLevel="0" collapsed="false">
      <c r="C45" s="130"/>
    </row>
    <row r="46" customFormat="false" ht="12.75" hidden="false" customHeight="true" outlineLevel="0" collapsed="false">
      <c r="C46" s="130"/>
    </row>
    <row r="47" customFormat="false" ht="12.75" hidden="false" customHeight="true" outlineLevel="0" collapsed="false">
      <c r="C47" s="130"/>
    </row>
    <row r="48" customFormat="false" ht="12.75" hidden="false" customHeight="true" outlineLevel="0" collapsed="false">
      <c r="C48" s="130"/>
    </row>
    <row r="49" customFormat="false" ht="12.75" hidden="false" customHeight="true" outlineLevel="0" collapsed="false">
      <c r="C49" s="130"/>
    </row>
    <row r="50" customFormat="false" ht="12.75" hidden="false" customHeight="true" outlineLevel="0" collapsed="false">
      <c r="C50" s="130"/>
    </row>
    <row r="51" customFormat="false" ht="12.75" hidden="false" customHeight="true" outlineLevel="0" collapsed="false">
      <c r="C51" s="130"/>
    </row>
    <row r="52" customFormat="false" ht="12.75" hidden="false" customHeight="true" outlineLevel="0" collapsed="false">
      <c r="C52" s="130"/>
    </row>
    <row r="53" customFormat="false" ht="12.75" hidden="false" customHeight="true" outlineLevel="0" collapsed="false">
      <c r="C53" s="130"/>
    </row>
    <row r="54" customFormat="false" ht="12.75" hidden="false" customHeight="true" outlineLevel="0" collapsed="false">
      <c r="C54" s="130"/>
    </row>
    <row r="55" customFormat="false" ht="12.75" hidden="false" customHeight="true" outlineLevel="0" collapsed="false">
      <c r="C55" s="130"/>
    </row>
    <row r="56" customFormat="false" ht="12.75" hidden="false" customHeight="true" outlineLevel="0" collapsed="false">
      <c r="C56" s="130"/>
    </row>
    <row r="57" customFormat="false" ht="12.75" hidden="false" customHeight="true" outlineLevel="0" collapsed="false">
      <c r="C57" s="130"/>
    </row>
    <row r="58" customFormat="false" ht="12.75" hidden="false" customHeight="true" outlineLevel="0" collapsed="false">
      <c r="C58" s="130"/>
    </row>
    <row r="59" customFormat="false" ht="12.75" hidden="false" customHeight="true" outlineLevel="0" collapsed="false">
      <c r="C59" s="130"/>
    </row>
    <row r="60" customFormat="false" ht="12.75" hidden="false" customHeight="true" outlineLevel="0" collapsed="false">
      <c r="C60" s="130"/>
    </row>
    <row r="61" customFormat="false" ht="12.75" hidden="false" customHeight="true" outlineLevel="0" collapsed="false">
      <c r="C61" s="130"/>
    </row>
    <row r="62" customFormat="false" ht="12.75" hidden="false" customHeight="true" outlineLevel="0" collapsed="false">
      <c r="C62" s="130"/>
    </row>
    <row r="63" customFormat="false" ht="12.75" hidden="false" customHeight="true" outlineLevel="0" collapsed="false">
      <c r="C63" s="130"/>
    </row>
    <row r="64" customFormat="false" ht="12.75" hidden="false" customHeight="true" outlineLevel="0" collapsed="false">
      <c r="C64" s="130"/>
    </row>
    <row r="65" customFormat="false" ht="12.75" hidden="false" customHeight="true" outlineLevel="0" collapsed="false">
      <c r="C65" s="130"/>
    </row>
    <row r="66" customFormat="false" ht="12.75" hidden="false" customHeight="true" outlineLevel="0" collapsed="false">
      <c r="C66" s="130"/>
    </row>
    <row r="67" customFormat="false" ht="12.75" hidden="false" customHeight="true" outlineLevel="0" collapsed="false">
      <c r="C67" s="130"/>
    </row>
    <row r="68" customFormat="false" ht="12.75" hidden="false" customHeight="true" outlineLevel="0" collapsed="false">
      <c r="C68" s="130"/>
    </row>
    <row r="69" customFormat="false" ht="12.75" hidden="false" customHeight="true" outlineLevel="0" collapsed="false">
      <c r="C69" s="130"/>
    </row>
    <row r="70" customFormat="false" ht="12.75" hidden="false" customHeight="true" outlineLevel="0" collapsed="false">
      <c r="C70" s="130"/>
    </row>
    <row r="71" customFormat="false" ht="12.75" hidden="false" customHeight="true" outlineLevel="0" collapsed="false">
      <c r="C71" s="130"/>
    </row>
    <row r="72" customFormat="false" ht="12.75" hidden="false" customHeight="true" outlineLevel="0" collapsed="false">
      <c r="C72" s="130"/>
    </row>
    <row r="73" customFormat="false" ht="12.75" hidden="false" customHeight="true" outlineLevel="0" collapsed="false">
      <c r="C73" s="130"/>
    </row>
    <row r="74" customFormat="false" ht="12.75" hidden="false" customHeight="true" outlineLevel="0" collapsed="false">
      <c r="C74" s="130"/>
    </row>
    <row r="75" customFormat="false" ht="12.75" hidden="false" customHeight="true" outlineLevel="0" collapsed="false">
      <c r="C75" s="130"/>
    </row>
    <row r="76" customFormat="false" ht="12.75" hidden="false" customHeight="true" outlineLevel="0" collapsed="false">
      <c r="C76" s="130"/>
    </row>
    <row r="77" customFormat="false" ht="12.75" hidden="false" customHeight="true" outlineLevel="0" collapsed="false">
      <c r="C77" s="130"/>
    </row>
    <row r="78" customFormat="false" ht="12.75" hidden="false" customHeight="true" outlineLevel="0" collapsed="false">
      <c r="C78" s="130"/>
    </row>
    <row r="79" customFormat="false" ht="12.75" hidden="false" customHeight="true" outlineLevel="0" collapsed="false">
      <c r="C79" s="130"/>
    </row>
    <row r="80" customFormat="false" ht="12.75" hidden="false" customHeight="true" outlineLevel="0" collapsed="false">
      <c r="C80" s="130"/>
    </row>
    <row r="81" customFormat="false" ht="12.75" hidden="false" customHeight="true" outlineLevel="0" collapsed="false">
      <c r="C81" s="130"/>
    </row>
    <row r="82" customFormat="false" ht="12.75" hidden="false" customHeight="true" outlineLevel="0" collapsed="false">
      <c r="C82" s="130"/>
    </row>
    <row r="83" customFormat="false" ht="12.75" hidden="false" customHeight="true" outlineLevel="0" collapsed="false">
      <c r="C83" s="130"/>
    </row>
    <row r="84" customFormat="false" ht="12.75" hidden="false" customHeight="true" outlineLevel="0" collapsed="false">
      <c r="C84" s="130"/>
    </row>
    <row r="85" customFormat="false" ht="12.75" hidden="false" customHeight="true" outlineLevel="0" collapsed="false">
      <c r="C85" s="130"/>
    </row>
    <row r="86" customFormat="false" ht="12.75" hidden="false" customHeight="true" outlineLevel="0" collapsed="false">
      <c r="C86" s="130"/>
    </row>
    <row r="87" customFormat="false" ht="12.75" hidden="false" customHeight="true" outlineLevel="0" collapsed="false">
      <c r="C87" s="130"/>
    </row>
    <row r="88" customFormat="false" ht="12.75" hidden="false" customHeight="true" outlineLevel="0" collapsed="false">
      <c r="C88" s="130"/>
    </row>
    <row r="89" customFormat="false" ht="12.75" hidden="false" customHeight="true" outlineLevel="0" collapsed="false">
      <c r="C89" s="130"/>
    </row>
    <row r="90" customFormat="false" ht="12.75" hidden="false" customHeight="true" outlineLevel="0" collapsed="false">
      <c r="C90" s="130"/>
    </row>
    <row r="91" customFormat="false" ht="12.75" hidden="false" customHeight="true" outlineLevel="0" collapsed="false">
      <c r="C91" s="130"/>
    </row>
    <row r="92" customFormat="false" ht="12.75" hidden="false" customHeight="true" outlineLevel="0" collapsed="false">
      <c r="C92" s="130"/>
    </row>
    <row r="93" customFormat="false" ht="12.75" hidden="false" customHeight="true" outlineLevel="0" collapsed="false">
      <c r="C93" s="130"/>
    </row>
    <row r="94" customFormat="false" ht="12.75" hidden="false" customHeight="true" outlineLevel="0" collapsed="false">
      <c r="C94" s="130"/>
    </row>
    <row r="95" customFormat="false" ht="12.75" hidden="false" customHeight="true" outlineLevel="0" collapsed="false">
      <c r="C95" s="130"/>
    </row>
    <row r="96" customFormat="false" ht="12.75" hidden="false" customHeight="true" outlineLevel="0" collapsed="false">
      <c r="C96" s="130"/>
    </row>
    <row r="97" customFormat="false" ht="12.75" hidden="false" customHeight="true" outlineLevel="0" collapsed="false">
      <c r="C97" s="130"/>
    </row>
    <row r="98" customFormat="false" ht="12.75" hidden="false" customHeight="true" outlineLevel="0" collapsed="false">
      <c r="C98" s="130"/>
    </row>
    <row r="99" customFormat="false" ht="12.75" hidden="false" customHeight="true" outlineLevel="0" collapsed="false">
      <c r="C99" s="130"/>
    </row>
    <row r="100" customFormat="false" ht="12.75" hidden="false" customHeight="true" outlineLevel="0" collapsed="false">
      <c r="C100" s="130"/>
    </row>
    <row r="101" customFormat="false" ht="12.75" hidden="false" customHeight="true" outlineLevel="0" collapsed="false">
      <c r="C101" s="130"/>
    </row>
    <row r="102" customFormat="false" ht="12.75" hidden="false" customHeight="true" outlineLevel="0" collapsed="false">
      <c r="C102" s="130"/>
    </row>
    <row r="103" customFormat="false" ht="12.75" hidden="false" customHeight="true" outlineLevel="0" collapsed="false">
      <c r="C103" s="130"/>
    </row>
    <row r="104" customFormat="false" ht="12.75" hidden="false" customHeight="true" outlineLevel="0" collapsed="false">
      <c r="C104" s="130"/>
    </row>
    <row r="105" customFormat="false" ht="12.75" hidden="false" customHeight="true" outlineLevel="0" collapsed="false">
      <c r="C105" s="130"/>
    </row>
    <row r="106" customFormat="false" ht="12.75" hidden="false" customHeight="true" outlineLevel="0" collapsed="false">
      <c r="C106" s="130"/>
    </row>
    <row r="107" customFormat="false" ht="12.75" hidden="false" customHeight="true" outlineLevel="0" collapsed="false">
      <c r="C107" s="130"/>
    </row>
    <row r="108" customFormat="false" ht="12.75" hidden="false" customHeight="true" outlineLevel="0" collapsed="false">
      <c r="C108" s="130"/>
    </row>
    <row r="109" customFormat="false" ht="12.75" hidden="false" customHeight="true" outlineLevel="0" collapsed="false">
      <c r="C109" s="130"/>
    </row>
    <row r="110" customFormat="false" ht="12.75" hidden="false" customHeight="true" outlineLevel="0" collapsed="false">
      <c r="C110" s="130"/>
    </row>
    <row r="111" customFormat="false" ht="12.75" hidden="false" customHeight="true" outlineLevel="0" collapsed="false">
      <c r="C111" s="130"/>
    </row>
    <row r="112" customFormat="false" ht="12.75" hidden="false" customHeight="true" outlineLevel="0" collapsed="false">
      <c r="C112" s="130"/>
    </row>
    <row r="113" customFormat="false" ht="12.75" hidden="false" customHeight="true" outlineLevel="0" collapsed="false">
      <c r="C113" s="130"/>
    </row>
    <row r="114" customFormat="false" ht="12.75" hidden="false" customHeight="true" outlineLevel="0" collapsed="false">
      <c r="C114" s="130"/>
    </row>
    <row r="115" customFormat="false" ht="12.75" hidden="false" customHeight="true" outlineLevel="0" collapsed="false">
      <c r="C115" s="130"/>
    </row>
    <row r="116" customFormat="false" ht="12.75" hidden="false" customHeight="true" outlineLevel="0" collapsed="false">
      <c r="C116" s="130"/>
    </row>
    <row r="117" customFormat="false" ht="12.75" hidden="false" customHeight="true" outlineLevel="0" collapsed="false">
      <c r="C117" s="130"/>
    </row>
    <row r="118" customFormat="false" ht="12.75" hidden="false" customHeight="true" outlineLevel="0" collapsed="false">
      <c r="C118" s="130"/>
    </row>
    <row r="119" customFormat="false" ht="12.75" hidden="false" customHeight="true" outlineLevel="0" collapsed="false">
      <c r="C119" s="130"/>
    </row>
    <row r="120" customFormat="false" ht="12.75" hidden="false" customHeight="true" outlineLevel="0" collapsed="false">
      <c r="C120" s="130"/>
    </row>
    <row r="121" customFormat="false" ht="12.75" hidden="false" customHeight="true" outlineLevel="0" collapsed="false">
      <c r="C121" s="130"/>
    </row>
    <row r="122" customFormat="false" ht="12.75" hidden="false" customHeight="true" outlineLevel="0" collapsed="false">
      <c r="C122" s="130"/>
    </row>
    <row r="123" customFormat="false" ht="12.75" hidden="false" customHeight="true" outlineLevel="0" collapsed="false">
      <c r="C123" s="130"/>
    </row>
    <row r="124" customFormat="false" ht="12.75" hidden="false" customHeight="true" outlineLevel="0" collapsed="false">
      <c r="C124" s="130"/>
    </row>
    <row r="125" customFormat="false" ht="12.75" hidden="false" customHeight="true" outlineLevel="0" collapsed="false">
      <c r="C125" s="130"/>
    </row>
    <row r="126" customFormat="false" ht="12.75" hidden="false" customHeight="true" outlineLevel="0" collapsed="false">
      <c r="C126" s="130"/>
    </row>
    <row r="127" customFormat="false" ht="12.75" hidden="false" customHeight="true" outlineLevel="0" collapsed="false">
      <c r="C127" s="130"/>
    </row>
    <row r="128" customFormat="false" ht="12.75" hidden="false" customHeight="true" outlineLevel="0" collapsed="false">
      <c r="C128" s="130"/>
    </row>
    <row r="129" customFormat="false" ht="12.75" hidden="false" customHeight="true" outlineLevel="0" collapsed="false">
      <c r="C129" s="130"/>
    </row>
    <row r="130" customFormat="false" ht="12.75" hidden="false" customHeight="true" outlineLevel="0" collapsed="false">
      <c r="C130" s="130"/>
    </row>
    <row r="131" customFormat="false" ht="12.75" hidden="false" customHeight="true" outlineLevel="0" collapsed="false">
      <c r="C131" s="130"/>
    </row>
    <row r="132" customFormat="false" ht="12.75" hidden="false" customHeight="true" outlineLevel="0" collapsed="false">
      <c r="C132" s="130"/>
    </row>
    <row r="133" customFormat="false" ht="12.75" hidden="false" customHeight="true" outlineLevel="0" collapsed="false">
      <c r="C133" s="130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30:I30"/>
  </mergeCells>
  <conditionalFormatting sqref="D27:H29 D8:H25">
    <cfRule type="cellIs" priority="2" operator="equal" aboveAverage="0" equalAverage="0" bottom="0" percent="0" rank="0" text="" dxfId="439">
      <formula>"."</formula>
    </cfRule>
    <cfRule type="cellIs" priority="3" operator="equal" aboveAverage="0" equalAverage="0" bottom="0" percent="0" rank="0" text="" dxfId="440">
      <formula>"..."</formula>
    </cfRule>
  </conditionalFormatting>
  <conditionalFormatting sqref="I8:I25 I27:I29">
    <cfRule type="cellIs" priority="4" operator="equal" aboveAverage="0" equalAverage="0" bottom="0" percent="0" rank="0" text="" dxfId="441">
      <formula>"."</formula>
    </cfRule>
    <cfRule type="cellIs" priority="5" operator="equal" aboveAverage="0" equalAverage="0" bottom="0" percent="0" rank="0" text="" dxfId="442">
      <formula>"..."</formula>
    </cfRule>
  </conditionalFormatting>
  <conditionalFormatting sqref="I26">
    <cfRule type="cellIs" priority="6" operator="equal" aboveAverage="0" equalAverage="0" bottom="0" percent="0" rank="0" text="" dxfId="443">
      <formula>"."</formula>
    </cfRule>
    <cfRule type="cellIs" priority="7" operator="equal" aboveAverage="0" equalAverage="0" bottom="0" percent="0" rank="0" text="" dxfId="444">
      <formula>"..."</formula>
    </cfRule>
  </conditionalFormatting>
  <conditionalFormatting sqref="D7:H7">
    <cfRule type="cellIs" priority="8" operator="equal" aboveAverage="0" equalAverage="0" bottom="0" percent="0" rank="0" text="" dxfId="445">
      <formula>"."</formula>
    </cfRule>
    <cfRule type="cellIs" priority="9" operator="equal" aboveAverage="0" equalAverage="0" bottom="0" percent="0" rank="0" text="" dxfId="446">
      <formula>"..."</formula>
    </cfRule>
  </conditionalFormatting>
  <conditionalFormatting sqref="I7">
    <cfRule type="cellIs" priority="10" operator="equal" aboveAverage="0" equalAverage="0" bottom="0" percent="0" rank="0" text="" dxfId="447">
      <formula>"."</formula>
    </cfRule>
    <cfRule type="cellIs" priority="11" operator="equal" aboveAverage="0" equalAverage="0" bottom="0" percent="0" rank="0" text="" dxfId="448">
      <formula>"..."</formula>
    </cfRule>
  </conditionalFormatting>
  <conditionalFormatting sqref="D26:H26">
    <cfRule type="cellIs" priority="12" operator="equal" aboveAverage="0" equalAverage="0" bottom="0" percent="0" rank="0" text="" dxfId="449">
      <formula>"."</formula>
    </cfRule>
    <cfRule type="cellIs" priority="13" operator="equal" aboveAverage="0" equalAverage="0" bottom="0" percent="0" rank="0" text="" dxfId="450">
      <formula>"..."</formula>
    </cfRule>
  </conditionalFormatting>
  <conditionalFormatting sqref="D6:H6">
    <cfRule type="cellIs" priority="14" operator="equal" aboveAverage="0" equalAverage="0" bottom="0" percent="0" rank="0" text="" dxfId="451">
      <formula>"."</formula>
    </cfRule>
    <cfRule type="cellIs" priority="15" operator="equal" aboveAverage="0" equalAverage="0" bottom="0" percent="0" rank="0" text="" dxfId="452">
      <formula>"..."</formula>
    </cfRule>
  </conditionalFormatting>
  <conditionalFormatting sqref="I6">
    <cfRule type="cellIs" priority="16" operator="equal" aboveAverage="0" equalAverage="0" bottom="0" percent="0" rank="0" text="" dxfId="453">
      <formula>"."</formula>
    </cfRule>
    <cfRule type="cellIs" priority="17" operator="equal" aboveAverage="0" equalAverage="0" bottom="0" percent="0" rank="0" text="" dxfId="4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53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54</v>
      </c>
      <c r="B2" s="6"/>
      <c r="C2" s="6"/>
      <c r="D2" s="6"/>
    </row>
    <row r="3" customFormat="false" ht="13.5" hidden="false" customHeight="true" outlineLevel="0" collapsed="false">
      <c r="A3" s="9" t="s">
        <v>55</v>
      </c>
      <c r="B3" s="10" t="s">
        <v>56</v>
      </c>
      <c r="C3" s="10"/>
      <c r="D3" s="10"/>
      <c r="E3" s="50" t="s">
        <v>57</v>
      </c>
      <c r="F3" s="50"/>
      <c r="G3" s="50"/>
    </row>
    <row r="4" customFormat="false" ht="39" hidden="false" customHeight="true" outlineLevel="0" collapsed="false">
      <c r="A4" s="9"/>
      <c r="B4" s="51" t="s">
        <v>58</v>
      </c>
      <c r="C4" s="52" t="s">
        <v>59</v>
      </c>
      <c r="D4" s="53" t="s">
        <v>60</v>
      </c>
      <c r="E4" s="54" t="s">
        <v>58</v>
      </c>
      <c r="F4" s="52" t="s">
        <v>61</v>
      </c>
      <c r="G4" s="55" t="s">
        <v>62</v>
      </c>
    </row>
    <row r="5" customFormat="false" ht="18" hidden="false" customHeight="true" outlineLevel="0" collapsed="false">
      <c r="A5" s="9"/>
      <c r="B5" s="56" t="s">
        <v>63</v>
      </c>
      <c r="C5" s="56"/>
      <c r="D5" s="53"/>
      <c r="E5" s="57" t="s">
        <v>63</v>
      </c>
      <c r="F5" s="57"/>
      <c r="G5" s="55"/>
    </row>
    <row r="6" customFormat="false" ht="14.1" hidden="false" customHeight="true" outlineLevel="0" collapsed="false">
      <c r="A6" s="9"/>
      <c r="B6" s="37" t="s">
        <v>10</v>
      </c>
      <c r="C6" s="37"/>
      <c r="D6" s="38" t="s">
        <v>11</v>
      </c>
      <c r="E6" s="40" t="s">
        <v>10</v>
      </c>
      <c r="F6" s="40"/>
      <c r="G6" s="41" t="s">
        <v>11</v>
      </c>
    </row>
    <row r="7" s="46" customFormat="true" ht="39.95" hidden="false" customHeight="true" outlineLevel="0" collapsed="false">
      <c r="A7" s="58" t="s">
        <v>64</v>
      </c>
      <c r="B7" s="59" t="n">
        <v>6426</v>
      </c>
      <c r="C7" s="59" t="n">
        <v>393272</v>
      </c>
      <c r="D7" s="60" t="n">
        <v>34.2</v>
      </c>
      <c r="E7" s="59" t="n">
        <v>4519</v>
      </c>
      <c r="F7" s="59" t="n">
        <v>228957</v>
      </c>
      <c r="G7" s="60" t="n">
        <v>38.1</v>
      </c>
    </row>
    <row r="8" customFormat="false" ht="17.45" hidden="false" customHeight="true" outlineLevel="0" collapsed="false">
      <c r="A8" s="61" t="s">
        <v>65</v>
      </c>
      <c r="B8" s="62" t="n">
        <v>1753</v>
      </c>
      <c r="C8" s="62" t="n">
        <v>135508</v>
      </c>
      <c r="D8" s="63" t="n">
        <v>40.9</v>
      </c>
      <c r="E8" s="62" t="n">
        <v>1753</v>
      </c>
      <c r="F8" s="62" t="n">
        <v>135508</v>
      </c>
      <c r="G8" s="63" t="n">
        <v>40.9</v>
      </c>
    </row>
    <row r="9" customFormat="false" ht="17.45" hidden="false" customHeight="true" outlineLevel="0" collapsed="false">
      <c r="A9" s="61" t="s">
        <v>66</v>
      </c>
      <c r="B9" s="62" t="n">
        <v>955</v>
      </c>
      <c r="C9" s="62" t="n">
        <v>48260</v>
      </c>
      <c r="D9" s="63" t="n">
        <v>41.3</v>
      </c>
      <c r="E9" s="62" t="n">
        <v>955</v>
      </c>
      <c r="F9" s="62" t="n">
        <v>48260</v>
      </c>
      <c r="G9" s="63" t="n">
        <v>41.3</v>
      </c>
    </row>
    <row r="10" customFormat="false" ht="17.45" hidden="false" customHeight="true" outlineLevel="0" collapsed="false">
      <c r="A10" s="61" t="s">
        <v>67</v>
      </c>
      <c r="B10" s="62" t="n">
        <v>1330</v>
      </c>
      <c r="C10" s="62" t="n">
        <v>32737</v>
      </c>
      <c r="D10" s="63" t="n">
        <v>24.3</v>
      </c>
      <c r="E10" s="62" t="n">
        <v>1330</v>
      </c>
      <c r="F10" s="62" t="n">
        <v>32737</v>
      </c>
      <c r="G10" s="63" t="n">
        <v>24.3</v>
      </c>
    </row>
    <row r="11" customFormat="false" ht="17.45" hidden="false" customHeight="true" outlineLevel="0" collapsed="false">
      <c r="A11" s="61" t="s">
        <v>68</v>
      </c>
      <c r="B11" s="62" t="n">
        <v>481</v>
      </c>
      <c r="C11" s="62" t="n">
        <v>12452</v>
      </c>
      <c r="D11" s="63" t="n">
        <v>30.7</v>
      </c>
      <c r="E11" s="62" t="n">
        <v>481</v>
      </c>
      <c r="F11" s="62" t="n">
        <v>12452</v>
      </c>
      <c r="G11" s="63" t="n">
        <v>30.7</v>
      </c>
    </row>
    <row r="12" customFormat="false" ht="17.45" hidden="false" customHeight="true" outlineLevel="0" collapsed="false">
      <c r="A12" s="61" t="s">
        <v>69</v>
      </c>
      <c r="B12" s="62" t="n">
        <v>295</v>
      </c>
      <c r="C12" s="62" t="n">
        <v>17854</v>
      </c>
      <c r="D12" s="63" t="n">
        <v>23.5</v>
      </c>
      <c r="E12" s="64" t="s">
        <v>70</v>
      </c>
      <c r="F12" s="64" t="s">
        <v>70</v>
      </c>
      <c r="G12" s="64" t="s">
        <v>70</v>
      </c>
    </row>
    <row r="13" customFormat="false" ht="17.45" hidden="false" customHeight="true" outlineLevel="0" collapsed="false">
      <c r="A13" s="61" t="s">
        <v>71</v>
      </c>
      <c r="B13" s="62" t="n">
        <v>5</v>
      </c>
      <c r="C13" s="62" t="n">
        <v>1973</v>
      </c>
      <c r="D13" s="63" t="n">
        <v>8.8</v>
      </c>
      <c r="E13" s="64" t="s">
        <v>70</v>
      </c>
      <c r="F13" s="64" t="s">
        <v>70</v>
      </c>
      <c r="G13" s="64" t="s">
        <v>70</v>
      </c>
    </row>
    <row r="14" customFormat="false" ht="17.45" hidden="false" customHeight="true" outlineLevel="0" collapsed="false">
      <c r="A14" s="61" t="s">
        <v>72</v>
      </c>
      <c r="B14" s="62" t="n">
        <v>754</v>
      </c>
      <c r="C14" s="62" t="n">
        <v>17522</v>
      </c>
      <c r="D14" s="63" t="n">
        <v>23.4</v>
      </c>
      <c r="E14" s="64" t="s">
        <v>70</v>
      </c>
      <c r="F14" s="64" t="s">
        <v>70</v>
      </c>
      <c r="G14" s="64" t="s">
        <v>70</v>
      </c>
    </row>
    <row r="15" customFormat="false" ht="17.45" hidden="false" customHeight="true" outlineLevel="0" collapsed="false">
      <c r="A15" s="61" t="s">
        <v>73</v>
      </c>
      <c r="B15" s="62" t="n">
        <v>307</v>
      </c>
      <c r="C15" s="62" t="n">
        <v>16353</v>
      </c>
      <c r="D15" s="63" t="n">
        <v>21.9</v>
      </c>
      <c r="E15" s="64" t="s">
        <v>70</v>
      </c>
      <c r="F15" s="64" t="s">
        <v>70</v>
      </c>
      <c r="G15" s="64" t="s">
        <v>70</v>
      </c>
    </row>
    <row r="16" customFormat="false" ht="17.45" hidden="false" customHeight="true" outlineLevel="0" collapsed="false">
      <c r="A16" s="61" t="s">
        <v>74</v>
      </c>
      <c r="B16" s="62" t="n">
        <v>293</v>
      </c>
      <c r="C16" s="62" t="n">
        <v>78316</v>
      </c>
      <c r="D16" s="63" t="n">
        <v>7.3</v>
      </c>
      <c r="E16" s="64" t="s">
        <v>70</v>
      </c>
      <c r="F16" s="64" t="s">
        <v>70</v>
      </c>
      <c r="G16" s="64" t="s">
        <v>70</v>
      </c>
    </row>
    <row r="17" customFormat="false" ht="17.45" hidden="false" customHeight="true" outlineLevel="0" collapsed="false">
      <c r="A17" s="61" t="s">
        <v>75</v>
      </c>
      <c r="B17" s="62" t="n">
        <v>127</v>
      </c>
      <c r="C17" s="62" t="n">
        <v>21858</v>
      </c>
      <c r="D17" s="63" t="n">
        <v>82.5</v>
      </c>
      <c r="E17" s="64" t="s">
        <v>70</v>
      </c>
      <c r="F17" s="64" t="s">
        <v>70</v>
      </c>
      <c r="G17" s="64" t="s">
        <v>70</v>
      </c>
    </row>
    <row r="18" customFormat="false" ht="17.45" hidden="false" customHeight="true" outlineLevel="0" collapsed="false">
      <c r="A18" s="61" t="s">
        <v>76</v>
      </c>
      <c r="B18" s="62" t="n">
        <v>126</v>
      </c>
      <c r="C18" s="62" t="n">
        <v>10439</v>
      </c>
      <c r="D18" s="63" t="n">
        <v>37.5</v>
      </c>
      <c r="E18" s="64" t="s">
        <v>70</v>
      </c>
      <c r="F18" s="64" t="s">
        <v>70</v>
      </c>
      <c r="G18" s="64" t="s">
        <v>70</v>
      </c>
    </row>
    <row r="19" s="46" customFormat="true" ht="39.95" hidden="false" customHeight="true" outlineLevel="0" collapsed="false">
      <c r="A19" s="65" t="s">
        <v>77</v>
      </c>
      <c r="B19" s="59" t="n">
        <v>6426</v>
      </c>
      <c r="C19" s="59" t="n">
        <v>393272</v>
      </c>
      <c r="D19" s="60" t="n">
        <v>34.2</v>
      </c>
      <c r="E19" s="59" t="n">
        <v>4519</v>
      </c>
      <c r="F19" s="59" t="n">
        <v>228957</v>
      </c>
      <c r="G19" s="60" t="n">
        <v>38.1</v>
      </c>
    </row>
    <row r="20" customFormat="false" ht="17.45" hidden="false" customHeight="true" outlineLevel="0" collapsed="false">
      <c r="A20" s="61" t="s">
        <v>78</v>
      </c>
      <c r="B20" s="62" t="n">
        <v>530</v>
      </c>
      <c r="C20" s="62" t="n">
        <v>40098</v>
      </c>
      <c r="D20" s="63" t="n">
        <v>43.9</v>
      </c>
      <c r="E20" s="62" t="n">
        <v>335</v>
      </c>
      <c r="F20" s="62" t="n">
        <v>16411</v>
      </c>
      <c r="G20" s="63" t="n">
        <v>37.4</v>
      </c>
    </row>
    <row r="21" customFormat="false" ht="17.45" hidden="false" customHeight="true" outlineLevel="0" collapsed="false">
      <c r="A21" s="61" t="s">
        <v>79</v>
      </c>
      <c r="B21" s="62" t="n">
        <v>435</v>
      </c>
      <c r="C21" s="62" t="n">
        <v>25725</v>
      </c>
      <c r="D21" s="63" t="n">
        <v>35.5</v>
      </c>
      <c r="E21" s="62" t="n">
        <v>258</v>
      </c>
      <c r="F21" s="62" t="n">
        <v>11256</v>
      </c>
      <c r="G21" s="63" t="n">
        <v>36.7</v>
      </c>
    </row>
    <row r="22" customFormat="false" ht="17.45" hidden="false" customHeight="true" outlineLevel="0" collapsed="false">
      <c r="A22" s="61" t="s">
        <v>80</v>
      </c>
      <c r="B22" s="62" t="n">
        <v>165</v>
      </c>
      <c r="C22" s="62" t="n">
        <v>10355</v>
      </c>
      <c r="D22" s="63" t="n">
        <v>44</v>
      </c>
      <c r="E22" s="62" t="n">
        <v>114</v>
      </c>
      <c r="F22" s="62" t="n">
        <v>6073</v>
      </c>
      <c r="G22" s="63" t="n">
        <v>45</v>
      </c>
    </row>
    <row r="23" customFormat="false" ht="17.45" hidden="false" customHeight="true" outlineLevel="0" collapsed="false">
      <c r="A23" s="61" t="s">
        <v>81</v>
      </c>
      <c r="B23" s="62" t="n">
        <v>1130</v>
      </c>
      <c r="C23" s="62" t="n">
        <v>76178</v>
      </c>
      <c r="D23" s="63" t="n">
        <v>41.2</v>
      </c>
      <c r="E23" s="62" t="n">
        <v>707</v>
      </c>
      <c r="F23" s="62" t="n">
        <v>33740</v>
      </c>
      <c r="G23" s="63" t="n">
        <v>38.5</v>
      </c>
    </row>
    <row r="24" customFormat="false" ht="17.45" hidden="false" customHeight="true" outlineLevel="0" collapsed="false">
      <c r="A24" s="61" t="s">
        <v>82</v>
      </c>
      <c r="B24" s="62" t="n">
        <v>807</v>
      </c>
      <c r="C24" s="62" t="n">
        <v>39878</v>
      </c>
      <c r="D24" s="63" t="n">
        <v>24.8</v>
      </c>
      <c r="E24" s="62" t="n">
        <v>463</v>
      </c>
      <c r="F24" s="62" t="n">
        <v>16368</v>
      </c>
      <c r="G24" s="63" t="n">
        <v>31.4</v>
      </c>
    </row>
    <row r="25" customFormat="false" ht="17.45" hidden="false" customHeight="true" outlineLevel="0" collapsed="false">
      <c r="A25" s="61" t="s">
        <v>83</v>
      </c>
      <c r="B25" s="62" t="n">
        <v>1364</v>
      </c>
      <c r="C25" s="62" t="n">
        <v>76098</v>
      </c>
      <c r="D25" s="63" t="n">
        <v>26.4</v>
      </c>
      <c r="E25" s="62" t="n">
        <v>847</v>
      </c>
      <c r="F25" s="62" t="n">
        <v>34279</v>
      </c>
      <c r="G25" s="63" t="n">
        <v>30.6</v>
      </c>
    </row>
    <row r="26" customFormat="false" ht="17.45" hidden="false" customHeight="true" outlineLevel="0" collapsed="false">
      <c r="A26" s="61" t="s">
        <v>84</v>
      </c>
      <c r="B26" s="62" t="n">
        <v>3125</v>
      </c>
      <c r="C26" s="62" t="n">
        <v>201118</v>
      </c>
      <c r="D26" s="63" t="n">
        <v>35.9</v>
      </c>
      <c r="E26" s="62" t="n">
        <v>2502</v>
      </c>
      <c r="F26" s="62" t="n">
        <v>144570</v>
      </c>
      <c r="G26" s="63" t="n">
        <v>40.3</v>
      </c>
    </row>
    <row r="27" s="46" customFormat="true" ht="39.95" hidden="false" customHeight="true" outlineLevel="0" collapsed="false">
      <c r="A27" s="65" t="s">
        <v>85</v>
      </c>
      <c r="B27" s="59" t="n">
        <v>6426</v>
      </c>
      <c r="C27" s="59" t="n">
        <v>393272</v>
      </c>
      <c r="D27" s="60" t="n">
        <v>34.2</v>
      </c>
      <c r="E27" s="59" t="n">
        <v>4519</v>
      </c>
      <c r="F27" s="59" t="n">
        <v>228957</v>
      </c>
      <c r="G27" s="60" t="n">
        <v>38.1</v>
      </c>
    </row>
    <row r="28" customFormat="false" ht="17.45" hidden="false" customHeight="true" outlineLevel="0" collapsed="false">
      <c r="A28" s="61" t="s">
        <v>86</v>
      </c>
      <c r="B28" s="62" t="n">
        <v>771</v>
      </c>
      <c r="C28" s="62" t="n">
        <v>47474</v>
      </c>
      <c r="D28" s="63" t="n">
        <v>34.5</v>
      </c>
      <c r="E28" s="62" t="n">
        <v>548</v>
      </c>
      <c r="F28" s="62" t="n">
        <v>29336</v>
      </c>
      <c r="G28" s="63" t="n">
        <v>39.6</v>
      </c>
    </row>
    <row r="29" customFormat="false" ht="17.45" hidden="false" customHeight="true" outlineLevel="0" collapsed="false">
      <c r="A29" s="61" t="s">
        <v>87</v>
      </c>
      <c r="B29" s="62" t="n">
        <v>797</v>
      </c>
      <c r="C29" s="62" t="n">
        <v>45205</v>
      </c>
      <c r="D29" s="63" t="n">
        <v>28.9</v>
      </c>
      <c r="E29" s="62" t="n">
        <v>490</v>
      </c>
      <c r="F29" s="62" t="n">
        <v>23311</v>
      </c>
      <c r="G29" s="63" t="n">
        <v>32.3</v>
      </c>
    </row>
    <row r="30" customFormat="false" ht="17.45" hidden="false" customHeight="true" outlineLevel="0" collapsed="false">
      <c r="A30" s="61" t="s">
        <v>88</v>
      </c>
      <c r="B30" s="62" t="n">
        <v>1321</v>
      </c>
      <c r="C30" s="62" t="n">
        <v>71044</v>
      </c>
      <c r="D30" s="63" t="n">
        <v>31.3</v>
      </c>
      <c r="E30" s="62" t="n">
        <v>884</v>
      </c>
      <c r="F30" s="62" t="n">
        <v>37427</v>
      </c>
      <c r="G30" s="63" t="n">
        <v>36</v>
      </c>
    </row>
    <row r="31" s="46" customFormat="true" ht="17.45" hidden="false" customHeight="true" outlineLevel="0" collapsed="false">
      <c r="A31" s="65" t="s">
        <v>89</v>
      </c>
      <c r="B31" s="62" t="n">
        <v>2889</v>
      </c>
      <c r="C31" s="62" t="n">
        <v>163723</v>
      </c>
      <c r="D31" s="63" t="n">
        <v>31.6</v>
      </c>
      <c r="E31" s="62" t="n">
        <v>1922</v>
      </c>
      <c r="F31" s="62" t="n">
        <v>90074</v>
      </c>
      <c r="G31" s="63" t="n">
        <v>36.3</v>
      </c>
    </row>
    <row r="32" customFormat="false" ht="23.1" hidden="false" customHeight="true" outlineLevel="0" collapsed="false">
      <c r="A32" s="61" t="s">
        <v>90</v>
      </c>
      <c r="B32" s="62" t="n">
        <v>1067</v>
      </c>
      <c r="C32" s="62" t="n">
        <v>70082</v>
      </c>
      <c r="D32" s="63" t="n">
        <v>36.1</v>
      </c>
      <c r="E32" s="62" t="n">
        <v>789</v>
      </c>
      <c r="F32" s="62" t="n">
        <v>41329</v>
      </c>
      <c r="G32" s="63" t="n">
        <v>38.8</v>
      </c>
    </row>
    <row r="33" customFormat="false" ht="17.45" hidden="false" customHeight="true" outlineLevel="0" collapsed="false">
      <c r="A33" s="61" t="s">
        <v>91</v>
      </c>
      <c r="B33" s="62" t="n">
        <v>819</v>
      </c>
      <c r="C33" s="62" t="n">
        <v>57219</v>
      </c>
      <c r="D33" s="63" t="n">
        <v>42.2</v>
      </c>
      <c r="E33" s="62" t="n">
        <v>684</v>
      </c>
      <c r="F33" s="62" t="n">
        <v>48518</v>
      </c>
      <c r="G33" s="63" t="n">
        <v>43.9</v>
      </c>
    </row>
    <row r="34" customFormat="false" ht="17.45" hidden="false" customHeight="true" outlineLevel="0" collapsed="false">
      <c r="A34" s="61" t="s">
        <v>92</v>
      </c>
      <c r="B34" s="62" t="n">
        <v>740</v>
      </c>
      <c r="C34" s="62" t="n">
        <v>39403</v>
      </c>
      <c r="D34" s="63" t="n">
        <v>29.6</v>
      </c>
      <c r="E34" s="62" t="n">
        <v>515</v>
      </c>
      <c r="F34" s="62" t="n">
        <v>22378</v>
      </c>
      <c r="G34" s="63" t="n">
        <v>35.5</v>
      </c>
    </row>
    <row r="35" customFormat="false" ht="23.1" hidden="false" customHeight="true" outlineLevel="0" collapsed="false">
      <c r="A35" s="61" t="s">
        <v>93</v>
      </c>
      <c r="B35" s="62" t="n">
        <v>292</v>
      </c>
      <c r="C35" s="62" t="n">
        <v>19079</v>
      </c>
      <c r="D35" s="63" t="n">
        <v>40.4</v>
      </c>
      <c r="E35" s="62" t="n">
        <v>187</v>
      </c>
      <c r="F35" s="62" t="n">
        <v>7305</v>
      </c>
      <c r="G35" s="63" t="n">
        <v>32.2</v>
      </c>
    </row>
    <row r="36" customFormat="false" ht="17.45" hidden="false" customHeight="true" outlineLevel="0" collapsed="false">
      <c r="A36" s="61" t="s">
        <v>94</v>
      </c>
      <c r="B36" s="62" t="n">
        <v>545</v>
      </c>
      <c r="C36" s="62" t="n">
        <v>38196</v>
      </c>
      <c r="D36" s="63" t="n">
        <v>31.4</v>
      </c>
      <c r="E36" s="62" t="n">
        <v>365</v>
      </c>
      <c r="F36" s="62" t="n">
        <v>17055</v>
      </c>
      <c r="G36" s="63" t="n">
        <v>36.1</v>
      </c>
    </row>
    <row r="37" customFormat="false" ht="17.45" hidden="false" customHeight="true" outlineLevel="0" collapsed="false">
      <c r="A37" s="61" t="s">
        <v>95</v>
      </c>
      <c r="B37" s="62" t="n">
        <v>74</v>
      </c>
      <c r="C37" s="62" t="n">
        <v>5570</v>
      </c>
      <c r="D37" s="63" t="n">
        <v>24.1</v>
      </c>
      <c r="E37" s="62" t="n">
        <v>57</v>
      </c>
      <c r="F37" s="62" t="n">
        <v>2298</v>
      </c>
      <c r="G37" s="63" t="n">
        <v>27</v>
      </c>
    </row>
    <row r="38" customFormat="false" ht="17.45" hidden="false" customHeight="true" outlineLevel="0" collapsed="false">
      <c r="A38" s="65" t="s">
        <v>96</v>
      </c>
      <c r="B38" s="62" t="n">
        <v>911</v>
      </c>
      <c r="C38" s="62" t="n">
        <v>62845</v>
      </c>
      <c r="D38" s="63" t="n">
        <v>34</v>
      </c>
      <c r="E38" s="62" t="n">
        <v>609</v>
      </c>
      <c r="F38" s="62" t="n">
        <v>26658</v>
      </c>
      <c r="G38" s="63" t="n">
        <v>34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7:D38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E7:F11 E19:F38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conditionalFormatting sqref="B7:C38">
    <cfRule type="cellIs" priority="6" operator="equal" aboveAverage="0" equalAverage="0" bottom="0" percent="0" rank="0" text="" dxfId="102">
      <formula>"."</formula>
    </cfRule>
    <cfRule type="cellIs" priority="7" operator="equal" aboveAverage="0" equalAverage="0" bottom="0" percent="0" rank="0" text="" dxfId="103">
      <formula>"..."</formula>
    </cfRule>
  </conditionalFormatting>
  <conditionalFormatting sqref="G7:G11 G27:G38">
    <cfRule type="cellIs" priority="8" operator="equal" aboveAverage="0" equalAverage="0" bottom="0" percent="0" rank="0" text="" dxfId="104">
      <formula>"."</formula>
    </cfRule>
    <cfRule type="cellIs" priority="9" operator="equal" aboveAverage="0" equalAverage="0" bottom="0" percent="0" rank="0" text="" dxfId="105">
      <formula>"..."</formula>
    </cfRule>
  </conditionalFormatting>
  <conditionalFormatting sqref="G19:G26">
    <cfRule type="cellIs" priority="10" operator="equal" aboveAverage="0" equalAverage="0" bottom="0" percent="0" rank="0" text="" dxfId="106">
      <formula>"."</formula>
    </cfRule>
    <cfRule type="cellIs" priority="11" operator="equal" aboveAverage="0" equalAverage="0" bottom="0" percent="0" rank="0" text="" dxfId="107">
      <formula>"..."</formula>
    </cfRule>
  </conditionalFormatting>
  <conditionalFormatting sqref="E12:G18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7</v>
      </c>
      <c r="B1" s="66"/>
    </row>
    <row r="2" s="8" customFormat="true" ht="12.75" hidden="false" customHeight="true" outlineLevel="0" collapsed="false">
      <c r="A2" s="5" t="s">
        <v>98</v>
      </c>
    </row>
    <row r="3" s="8" customFormat="true" ht="12.75" hidden="false" customHeight="true" outlineLevel="0" collapsed="false">
      <c r="A3" s="67" t="s">
        <v>99</v>
      </c>
    </row>
    <row r="4" customFormat="false" ht="15.95" hidden="false" customHeight="true" outlineLevel="0" collapsed="false">
      <c r="A4" s="9" t="s">
        <v>55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8" t="s">
        <v>4</v>
      </c>
      <c r="I4" s="68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9" t="s">
        <v>8</v>
      </c>
    </row>
    <row r="6" customFormat="false" ht="14.1" hidden="false" customHeight="true" outlineLevel="0" collapsed="false">
      <c r="A6" s="9"/>
      <c r="B6" s="37" t="s">
        <v>42</v>
      </c>
      <c r="C6" s="38" t="s">
        <v>11</v>
      </c>
      <c r="D6" s="38" t="s">
        <v>42</v>
      </c>
      <c r="E6" s="39" t="s">
        <v>11</v>
      </c>
      <c r="F6" s="40" t="s">
        <v>42</v>
      </c>
      <c r="G6" s="38" t="s">
        <v>11</v>
      </c>
      <c r="H6" s="38" t="s">
        <v>42</v>
      </c>
      <c r="I6" s="70" t="s">
        <v>11</v>
      </c>
    </row>
    <row r="7" s="46" customFormat="true" ht="27.75" hidden="false" customHeight="true" outlineLevel="0" collapsed="false">
      <c r="A7" s="58" t="s">
        <v>64</v>
      </c>
      <c r="B7" s="44" t="n">
        <v>9002.725</v>
      </c>
      <c r="C7" s="45" t="n">
        <v>5.24625898501769</v>
      </c>
      <c r="D7" s="44" t="n">
        <v>1994.958</v>
      </c>
      <c r="E7" s="45" t="n">
        <v>7.3059402484279</v>
      </c>
      <c r="F7" s="44" t="n">
        <v>21477.233</v>
      </c>
      <c r="G7" s="45" t="n">
        <v>4.39711889048702</v>
      </c>
      <c r="H7" s="44" t="n">
        <v>4443.028</v>
      </c>
      <c r="I7" s="45" t="n">
        <v>6.73435995942053</v>
      </c>
    </row>
    <row r="8" customFormat="false" ht="18.95" hidden="false" customHeight="true" outlineLevel="0" collapsed="false">
      <c r="A8" s="61" t="s">
        <v>65</v>
      </c>
      <c r="B8" s="48" t="n">
        <v>5076.098</v>
      </c>
      <c r="C8" s="28" t="n">
        <v>5.46449710965125</v>
      </c>
      <c r="D8" s="48" t="n">
        <v>1318.264</v>
      </c>
      <c r="E8" s="28" t="n">
        <v>6.09147309655047</v>
      </c>
      <c r="F8" s="48" t="n">
        <v>9581.639</v>
      </c>
      <c r="G8" s="28" t="n">
        <v>4.85551182459514</v>
      </c>
      <c r="H8" s="48" t="n">
        <v>2669.902</v>
      </c>
      <c r="I8" s="28" t="n">
        <v>5.47040143034174</v>
      </c>
    </row>
    <row r="9" customFormat="false" ht="18.95" hidden="false" customHeight="true" outlineLevel="0" collapsed="false">
      <c r="A9" s="61" t="s">
        <v>66</v>
      </c>
      <c r="B9" s="48" t="n">
        <v>1753.979</v>
      </c>
      <c r="C9" s="28" t="n">
        <v>10.5921986799396</v>
      </c>
      <c r="D9" s="48" t="n">
        <v>395.37</v>
      </c>
      <c r="E9" s="28" t="n">
        <v>16.1653704557942</v>
      </c>
      <c r="F9" s="48" t="n">
        <v>3363.273</v>
      </c>
      <c r="G9" s="28" t="n">
        <v>10.6219719569915</v>
      </c>
      <c r="H9" s="48" t="n">
        <v>833.608</v>
      </c>
      <c r="I9" s="28" t="n">
        <v>14.2323103317858</v>
      </c>
    </row>
    <row r="10" customFormat="false" ht="18.95" hidden="false" customHeight="true" outlineLevel="0" collapsed="false">
      <c r="A10" s="61" t="s">
        <v>67</v>
      </c>
      <c r="B10" s="48" t="n">
        <v>649.352</v>
      </c>
      <c r="C10" s="28" t="n">
        <v>-0.153148775732376</v>
      </c>
      <c r="D10" s="48" t="n">
        <v>96.509</v>
      </c>
      <c r="E10" s="28" t="n">
        <v>0.560586010357284</v>
      </c>
      <c r="F10" s="48" t="n">
        <v>1350.635</v>
      </c>
      <c r="G10" s="28" t="n">
        <v>-0.141658244310193</v>
      </c>
      <c r="H10" s="48" t="n">
        <v>228.831</v>
      </c>
      <c r="I10" s="28" t="n">
        <v>1.08403238844936</v>
      </c>
    </row>
    <row r="11" customFormat="false" ht="18.95" hidden="false" customHeight="true" outlineLevel="0" collapsed="false">
      <c r="A11" s="61" t="s">
        <v>68</v>
      </c>
      <c r="B11" s="48" t="n">
        <v>209.311</v>
      </c>
      <c r="C11" s="28" t="n">
        <v>-17.7637472301237</v>
      </c>
      <c r="D11" s="48" t="n">
        <v>45.642</v>
      </c>
      <c r="E11" s="28" t="n">
        <v>-23.3319895182423</v>
      </c>
      <c r="F11" s="48" t="n">
        <v>614.516</v>
      </c>
      <c r="G11" s="28" t="n">
        <v>-11.5509062017825</v>
      </c>
      <c r="H11" s="48" t="n">
        <v>158.378</v>
      </c>
      <c r="I11" s="28" t="n">
        <v>-9.11501073096831</v>
      </c>
    </row>
    <row r="12" customFormat="false" ht="18.95" hidden="false" customHeight="true" outlineLevel="0" collapsed="false">
      <c r="A12" s="61" t="s">
        <v>69</v>
      </c>
      <c r="B12" s="48" t="n">
        <v>272.86</v>
      </c>
      <c r="C12" s="28" t="n">
        <v>1.78836555176711</v>
      </c>
      <c r="D12" s="48" t="n">
        <v>9.677</v>
      </c>
      <c r="E12" s="28" t="n">
        <v>1.16035960694126</v>
      </c>
      <c r="F12" s="48" t="n">
        <v>717.597</v>
      </c>
      <c r="G12" s="28" t="n">
        <v>0.679618325001783</v>
      </c>
      <c r="H12" s="48" t="n">
        <v>39.954</v>
      </c>
      <c r="I12" s="28" t="n">
        <v>-5.63979027915545</v>
      </c>
    </row>
    <row r="13" customFormat="false" ht="18.95" hidden="false" customHeight="true" outlineLevel="0" collapsed="false">
      <c r="A13" s="61" t="s">
        <v>71</v>
      </c>
      <c r="B13" s="48" t="n">
        <v>5.606</v>
      </c>
      <c r="C13" s="28" t="n">
        <v>14.0822140822141</v>
      </c>
      <c r="D13" s="48" t="n">
        <v>0.965</v>
      </c>
      <c r="E13" s="28" t="n">
        <v>4.89130434782609</v>
      </c>
      <c r="F13" s="48" t="n">
        <v>27.085</v>
      </c>
      <c r="G13" s="28" t="n">
        <v>8.55711422845691</v>
      </c>
      <c r="H13" s="48" t="n">
        <v>4.936</v>
      </c>
      <c r="I13" s="28" t="n">
        <v>-6.69187145557656</v>
      </c>
    </row>
    <row r="14" customFormat="false" ht="18.95" hidden="false" customHeight="true" outlineLevel="0" collapsed="false">
      <c r="A14" s="61" t="s">
        <v>72</v>
      </c>
      <c r="B14" s="48" t="n">
        <v>139.094</v>
      </c>
      <c r="C14" s="28" t="n">
        <v>8.66464067248425</v>
      </c>
      <c r="D14" s="48" t="n">
        <v>26.931</v>
      </c>
      <c r="E14" s="28" t="n">
        <v>11.4094237372275</v>
      </c>
      <c r="F14" s="48" t="n">
        <v>669.088</v>
      </c>
      <c r="G14" s="28" t="n">
        <v>8.48785549826508</v>
      </c>
      <c r="H14" s="48" t="n">
        <v>179.312</v>
      </c>
      <c r="I14" s="28" t="n">
        <v>8.69699633255539</v>
      </c>
    </row>
    <row r="15" customFormat="false" ht="18.95" hidden="false" customHeight="true" outlineLevel="0" collapsed="false">
      <c r="A15" s="61" t="s">
        <v>73</v>
      </c>
      <c r="B15" s="48" t="n">
        <v>265.609</v>
      </c>
      <c r="C15" s="28" t="n">
        <v>2.30722712898516</v>
      </c>
      <c r="D15" s="48" t="n">
        <v>31.576</v>
      </c>
      <c r="E15" s="28" t="n">
        <v>-2.52816792714926</v>
      </c>
      <c r="F15" s="48" t="n">
        <v>616.413</v>
      </c>
      <c r="G15" s="28" t="n">
        <v>1.89015137740547</v>
      </c>
      <c r="H15" s="48" t="n">
        <v>79.509</v>
      </c>
      <c r="I15" s="28" t="n">
        <v>-1.60020791564565</v>
      </c>
    </row>
    <row r="16" customFormat="false" ht="18.95" hidden="false" customHeight="true" outlineLevel="0" collapsed="false">
      <c r="A16" s="61" t="s">
        <v>74</v>
      </c>
      <c r="B16" s="48" t="n">
        <v>232.924</v>
      </c>
      <c r="C16" s="28" t="n">
        <v>36.5914875151003</v>
      </c>
      <c r="D16" s="48" t="n">
        <v>57.091</v>
      </c>
      <c r="E16" s="28" t="n">
        <v>53.8716545831873</v>
      </c>
      <c r="F16" s="48" t="n">
        <v>652.698</v>
      </c>
      <c r="G16" s="28" t="n">
        <v>22.1811851255604</v>
      </c>
      <c r="H16" s="48" t="n">
        <v>131.155</v>
      </c>
      <c r="I16" s="28" t="n">
        <v>40.8738896467278</v>
      </c>
    </row>
    <row r="17" customFormat="false" ht="18.95" hidden="false" customHeight="true" outlineLevel="0" collapsed="false">
      <c r="A17" s="61" t="s">
        <v>75</v>
      </c>
      <c r="B17" s="48" t="n">
        <v>167.383</v>
      </c>
      <c r="C17" s="28" t="n">
        <v>2.87767131117818</v>
      </c>
      <c r="D17" s="48" t="n">
        <v>6.052</v>
      </c>
      <c r="E17" s="28" t="n">
        <v>31.1091854419411</v>
      </c>
      <c r="F17" s="48" t="n">
        <v>3193.763</v>
      </c>
      <c r="G17" s="28" t="n">
        <v>1.27462013649939</v>
      </c>
      <c r="H17" s="48" t="n">
        <v>61.648</v>
      </c>
      <c r="I17" s="28" t="n">
        <v>24.8187892285888</v>
      </c>
    </row>
    <row r="18" customFormat="false" ht="18.95" hidden="false" customHeight="true" outlineLevel="0" collapsed="false">
      <c r="A18" s="61" t="s">
        <v>76</v>
      </c>
      <c r="B18" s="48" t="n">
        <v>230.509</v>
      </c>
      <c r="C18" s="28" t="n">
        <v>-10.0227959373268</v>
      </c>
      <c r="D18" s="48" t="n">
        <v>6.881</v>
      </c>
      <c r="E18" s="28" t="n">
        <v>-42.3267119269131</v>
      </c>
      <c r="F18" s="48" t="n">
        <v>690.526</v>
      </c>
      <c r="G18" s="28" t="n">
        <v>-1.33129859125548</v>
      </c>
      <c r="H18" s="48" t="n">
        <v>55.795</v>
      </c>
      <c r="I18" s="28" t="n">
        <v>-14.1575765035309</v>
      </c>
    </row>
    <row r="19" s="46" customFormat="true" ht="29.1" hidden="false" customHeight="true" outlineLevel="0" collapsed="false">
      <c r="A19" s="65" t="s">
        <v>77</v>
      </c>
      <c r="B19" s="44" t="n">
        <v>9002.725</v>
      </c>
      <c r="C19" s="45" t="n">
        <v>5.24625898501769</v>
      </c>
      <c r="D19" s="44" t="n">
        <v>1994.958</v>
      </c>
      <c r="E19" s="45" t="n">
        <v>7.3059402484279</v>
      </c>
      <c r="F19" s="44" t="n">
        <v>21477.233</v>
      </c>
      <c r="G19" s="45" t="n">
        <v>4.39711889048702</v>
      </c>
      <c r="H19" s="44" t="n">
        <v>4443.028</v>
      </c>
      <c r="I19" s="45" t="n">
        <v>6.73435995942053</v>
      </c>
    </row>
    <row r="20" customFormat="false" ht="18.95" hidden="false" customHeight="true" outlineLevel="0" collapsed="false">
      <c r="A20" s="61" t="s">
        <v>78</v>
      </c>
      <c r="B20" s="48" t="n">
        <v>705.607</v>
      </c>
      <c r="C20" s="28" t="n">
        <v>6.85785592808368</v>
      </c>
      <c r="D20" s="48" t="n">
        <v>150.028</v>
      </c>
      <c r="E20" s="28" t="n">
        <v>10.0509073837713</v>
      </c>
      <c r="F20" s="48" t="n">
        <v>3028.043</v>
      </c>
      <c r="G20" s="28" t="n">
        <v>3.77498420949638</v>
      </c>
      <c r="H20" s="48" t="n">
        <v>365.195</v>
      </c>
      <c r="I20" s="28" t="n">
        <v>9.05217077110973</v>
      </c>
    </row>
    <row r="21" customFormat="false" ht="18.95" hidden="false" customHeight="true" outlineLevel="0" collapsed="false">
      <c r="A21" s="61" t="s">
        <v>79</v>
      </c>
      <c r="B21" s="48" t="n">
        <v>401.2</v>
      </c>
      <c r="C21" s="28" t="n">
        <v>1.20017556162063</v>
      </c>
      <c r="D21" s="48" t="n">
        <v>113.95</v>
      </c>
      <c r="E21" s="28" t="n">
        <v>4.18571480817759</v>
      </c>
      <c r="F21" s="48" t="n">
        <v>1464.457</v>
      </c>
      <c r="G21" s="28" t="n">
        <v>-2.36771086393613</v>
      </c>
      <c r="H21" s="48" t="n">
        <v>299.088</v>
      </c>
      <c r="I21" s="28" t="n">
        <v>0.79737936519706</v>
      </c>
    </row>
    <row r="22" customFormat="false" ht="18.95" hidden="false" customHeight="true" outlineLevel="0" collapsed="false">
      <c r="A22" s="61" t="s">
        <v>80</v>
      </c>
      <c r="B22" s="48" t="n">
        <v>211.561</v>
      </c>
      <c r="C22" s="28" t="n">
        <v>1.38349770455351</v>
      </c>
      <c r="D22" s="48" t="n">
        <v>37.544</v>
      </c>
      <c r="E22" s="28" t="n">
        <v>-2.55145741947206</v>
      </c>
      <c r="F22" s="48" t="n">
        <v>715.614</v>
      </c>
      <c r="G22" s="28" t="n">
        <v>1.79242773604472</v>
      </c>
      <c r="H22" s="48" t="n">
        <v>116.978</v>
      </c>
      <c r="I22" s="28" t="n">
        <v>1.17891277083424</v>
      </c>
    </row>
    <row r="23" customFormat="false" ht="18.95" hidden="false" customHeight="true" outlineLevel="0" collapsed="false">
      <c r="A23" s="61" t="s">
        <v>81</v>
      </c>
      <c r="B23" s="48" t="n">
        <v>1318.368</v>
      </c>
      <c r="C23" s="28" t="n">
        <v>4.18265914042479</v>
      </c>
      <c r="D23" s="48" t="n">
        <v>301.522</v>
      </c>
      <c r="E23" s="28" t="n">
        <v>6.08567156302225</v>
      </c>
      <c r="F23" s="48" t="n">
        <v>5208.114</v>
      </c>
      <c r="G23" s="28" t="n">
        <v>1.70353599519457</v>
      </c>
      <c r="H23" s="48" t="n">
        <v>781.261</v>
      </c>
      <c r="I23" s="28" t="n">
        <v>4.55596626419599</v>
      </c>
    </row>
    <row r="24" customFormat="false" ht="18.95" hidden="false" customHeight="true" outlineLevel="0" collapsed="false">
      <c r="A24" s="61" t="s">
        <v>82</v>
      </c>
      <c r="B24" s="48" t="n">
        <v>511.936</v>
      </c>
      <c r="C24" s="28" t="n">
        <v>3.00025753283543</v>
      </c>
      <c r="D24" s="48" t="n">
        <v>98.123</v>
      </c>
      <c r="E24" s="28" t="n">
        <v>3.01735451290827</v>
      </c>
      <c r="F24" s="48" t="n">
        <v>1620.645</v>
      </c>
      <c r="G24" s="28" t="n">
        <v>2.21981000989624</v>
      </c>
      <c r="H24" s="48" t="n">
        <v>293.159</v>
      </c>
      <c r="I24" s="28" t="n">
        <v>3.20174326912246</v>
      </c>
    </row>
    <row r="25" customFormat="false" ht="18.95" hidden="false" customHeight="true" outlineLevel="0" collapsed="false">
      <c r="A25" s="61" t="s">
        <v>83</v>
      </c>
      <c r="B25" s="48" t="n">
        <v>1121.616</v>
      </c>
      <c r="C25" s="28" t="n">
        <v>6.15914937598316</v>
      </c>
      <c r="D25" s="48" t="n">
        <v>260.272</v>
      </c>
      <c r="E25" s="28" t="n">
        <v>8.39924199829241</v>
      </c>
      <c r="F25" s="48" t="n">
        <v>2736.942</v>
      </c>
      <c r="G25" s="28" t="n">
        <v>4.62968449486722</v>
      </c>
      <c r="H25" s="48" t="n">
        <v>491.063</v>
      </c>
      <c r="I25" s="28" t="n">
        <v>6.90784245852139</v>
      </c>
    </row>
    <row r="26" customFormat="false" ht="18.95" hidden="false" customHeight="true" outlineLevel="0" collapsed="false">
      <c r="A26" s="61" t="s">
        <v>84</v>
      </c>
      <c r="B26" s="48" t="n">
        <v>6050.805</v>
      </c>
      <c r="C26" s="28" t="n">
        <v>5.50741705648359</v>
      </c>
      <c r="D26" s="48" t="n">
        <v>1335.041</v>
      </c>
      <c r="E26" s="28" t="n">
        <v>7.70350900970674</v>
      </c>
      <c r="F26" s="48" t="n">
        <v>11911.532</v>
      </c>
      <c r="G26" s="28" t="n">
        <v>5.87591765104088</v>
      </c>
      <c r="H26" s="48" t="n">
        <v>2877.545</v>
      </c>
      <c r="I26" s="28" t="n">
        <v>7.68924756051648</v>
      </c>
    </row>
    <row r="27" s="46" customFormat="true" ht="29.1" hidden="false" customHeight="true" outlineLevel="0" collapsed="false">
      <c r="A27" s="65" t="s">
        <v>85</v>
      </c>
      <c r="B27" s="44" t="n">
        <v>9002.725</v>
      </c>
      <c r="C27" s="45" t="n">
        <v>5.24625898501769</v>
      </c>
      <c r="D27" s="44" t="n">
        <v>1994.958</v>
      </c>
      <c r="E27" s="45" t="n">
        <v>7.3059402484279</v>
      </c>
      <c r="F27" s="44" t="n">
        <v>21477.233</v>
      </c>
      <c r="G27" s="45" t="n">
        <v>4.39711889048702</v>
      </c>
      <c r="H27" s="44" t="n">
        <v>4443.028</v>
      </c>
      <c r="I27" s="45" t="n">
        <v>6.73435995942053</v>
      </c>
    </row>
    <row r="28" customFormat="false" ht="18.95" hidden="false" customHeight="true" outlineLevel="0" collapsed="false">
      <c r="A28" s="61" t="s">
        <v>86</v>
      </c>
      <c r="B28" s="48" t="n">
        <v>1183.273</v>
      </c>
      <c r="C28" s="28" t="n">
        <v>5.45926584130929</v>
      </c>
      <c r="D28" s="48" t="n">
        <v>237.256</v>
      </c>
      <c r="E28" s="28" t="n">
        <v>10.6062795739027</v>
      </c>
      <c r="F28" s="48" t="n">
        <v>2779.578</v>
      </c>
      <c r="G28" s="28" t="n">
        <v>3.35351263800068</v>
      </c>
      <c r="H28" s="48" t="n">
        <v>523.056</v>
      </c>
      <c r="I28" s="28" t="n">
        <v>5.91115349803488</v>
      </c>
    </row>
    <row r="29" customFormat="false" ht="18.95" hidden="false" customHeight="true" outlineLevel="0" collapsed="false">
      <c r="A29" s="61" t="s">
        <v>87</v>
      </c>
      <c r="B29" s="48" t="n">
        <v>836.256</v>
      </c>
      <c r="C29" s="28" t="n">
        <v>7.20942128481157</v>
      </c>
      <c r="D29" s="48" t="n">
        <v>245.148</v>
      </c>
      <c r="E29" s="28" t="n">
        <v>8.00232615514751</v>
      </c>
      <c r="F29" s="48" t="n">
        <v>2046.11</v>
      </c>
      <c r="G29" s="28" t="n">
        <v>3.94792925621279</v>
      </c>
      <c r="H29" s="48" t="n">
        <v>450.53</v>
      </c>
      <c r="I29" s="28" t="n">
        <v>5.59387619737358</v>
      </c>
    </row>
    <row r="30" customFormat="false" ht="18.95" hidden="false" customHeight="true" outlineLevel="0" collapsed="false">
      <c r="A30" s="61" t="s">
        <v>88</v>
      </c>
      <c r="B30" s="48" t="n">
        <v>1319.888</v>
      </c>
      <c r="C30" s="28" t="n">
        <v>4.84096579432112</v>
      </c>
      <c r="D30" s="48" t="n">
        <v>385.893</v>
      </c>
      <c r="E30" s="28" t="n">
        <v>4.50158420667803</v>
      </c>
      <c r="F30" s="48" t="n">
        <v>3689.171</v>
      </c>
      <c r="G30" s="28" t="n">
        <v>3.03617242691028</v>
      </c>
      <c r="H30" s="48" t="n">
        <v>911.002</v>
      </c>
      <c r="I30" s="28" t="n">
        <v>2.42042198020627</v>
      </c>
    </row>
    <row r="31" s="46" customFormat="true" ht="18.95" hidden="false" customHeight="true" outlineLevel="0" collapsed="false">
      <c r="A31" s="65" t="s">
        <v>89</v>
      </c>
      <c r="B31" s="48" t="n">
        <v>3339.417</v>
      </c>
      <c r="C31" s="28" t="n">
        <v>5.64488958023502</v>
      </c>
      <c r="D31" s="48" t="n">
        <v>868.297</v>
      </c>
      <c r="E31" s="28" t="n">
        <v>7.09680681928909</v>
      </c>
      <c r="F31" s="48" t="n">
        <v>8514.859</v>
      </c>
      <c r="G31" s="28" t="n">
        <v>3.35761842624345</v>
      </c>
      <c r="H31" s="48" t="n">
        <v>1884.588</v>
      </c>
      <c r="I31" s="28" t="n">
        <v>4.12094150328259</v>
      </c>
    </row>
    <row r="32" customFormat="false" ht="24" hidden="false" customHeight="true" outlineLevel="0" collapsed="false">
      <c r="A32" s="61" t="s">
        <v>90</v>
      </c>
      <c r="B32" s="48" t="n">
        <v>1714.298</v>
      </c>
      <c r="C32" s="28" t="n">
        <v>6.15650222493586</v>
      </c>
      <c r="D32" s="48" t="n">
        <v>321.835</v>
      </c>
      <c r="E32" s="28" t="n">
        <v>6.9094955736044</v>
      </c>
      <c r="F32" s="48" t="n">
        <v>4020.334</v>
      </c>
      <c r="G32" s="28" t="n">
        <v>5.66379207934324</v>
      </c>
      <c r="H32" s="48" t="n">
        <v>706.307</v>
      </c>
      <c r="I32" s="28" t="n">
        <v>6.06038309297423</v>
      </c>
    </row>
    <row r="33" customFormat="false" ht="18.95" hidden="false" customHeight="true" outlineLevel="0" collapsed="false">
      <c r="A33" s="61" t="s">
        <v>91</v>
      </c>
      <c r="B33" s="48" t="n">
        <v>2112.938</v>
      </c>
      <c r="C33" s="28" t="n">
        <v>3.87372360126462</v>
      </c>
      <c r="D33" s="48" t="n">
        <v>486.194</v>
      </c>
      <c r="E33" s="28" t="n">
        <v>7.33493903556315</v>
      </c>
      <c r="F33" s="48" t="n">
        <v>4245.04</v>
      </c>
      <c r="G33" s="28" t="n">
        <v>5.57634316340551</v>
      </c>
      <c r="H33" s="48" t="n">
        <v>1131.702</v>
      </c>
      <c r="I33" s="28" t="n">
        <v>10.5300785439004</v>
      </c>
    </row>
    <row r="34" customFormat="false" ht="18.95" hidden="false" customHeight="true" outlineLevel="0" collapsed="false">
      <c r="A34" s="61" t="s">
        <v>92</v>
      </c>
      <c r="B34" s="48" t="n">
        <v>910.199</v>
      </c>
      <c r="C34" s="28" t="n">
        <v>7.74926663651925</v>
      </c>
      <c r="D34" s="48" t="n">
        <v>150.579</v>
      </c>
      <c r="E34" s="28" t="n">
        <v>12.2701719330162</v>
      </c>
      <c r="F34" s="48" t="n">
        <v>1896.418</v>
      </c>
      <c r="G34" s="28" t="n">
        <v>6.14634332004744</v>
      </c>
      <c r="H34" s="48" t="n">
        <v>328.25</v>
      </c>
      <c r="I34" s="28" t="n">
        <v>11.9882911252051</v>
      </c>
    </row>
    <row r="35" customFormat="false" ht="24" hidden="false" customHeight="true" outlineLevel="0" collapsed="false">
      <c r="A35" s="61" t="s">
        <v>93</v>
      </c>
      <c r="B35" s="48" t="n">
        <v>313.991</v>
      </c>
      <c r="C35" s="28" t="n">
        <v>1.43761246490772</v>
      </c>
      <c r="D35" s="48" t="n">
        <v>35.847</v>
      </c>
      <c r="E35" s="28" t="n">
        <v>1.7109295199183</v>
      </c>
      <c r="F35" s="48" t="n">
        <v>1232.648</v>
      </c>
      <c r="G35" s="28" t="n">
        <v>2.85609385691159</v>
      </c>
      <c r="H35" s="48" t="n">
        <v>97.342</v>
      </c>
      <c r="I35" s="28" t="n">
        <v>11.9748769152901</v>
      </c>
    </row>
    <row r="36" customFormat="false" ht="18" hidden="false" customHeight="true" outlineLevel="0" collapsed="false">
      <c r="A36" s="61" t="s">
        <v>94</v>
      </c>
      <c r="B36" s="48" t="n">
        <v>545.398</v>
      </c>
      <c r="C36" s="28" t="n">
        <v>3.8989886289817</v>
      </c>
      <c r="D36" s="48" t="n">
        <v>118.156</v>
      </c>
      <c r="E36" s="28" t="n">
        <v>6.16565133789781</v>
      </c>
      <c r="F36" s="48" t="n">
        <v>1363.839</v>
      </c>
      <c r="G36" s="28" t="n">
        <v>3.11342530463257</v>
      </c>
      <c r="H36" s="48" t="n">
        <v>262.136</v>
      </c>
      <c r="I36" s="28" t="n">
        <v>4.35142612607234</v>
      </c>
    </row>
    <row r="37" customFormat="false" ht="18" hidden="false" customHeight="true" outlineLevel="0" collapsed="false">
      <c r="A37" s="61" t="s">
        <v>95</v>
      </c>
      <c r="B37" s="48" t="n">
        <v>66.484</v>
      </c>
      <c r="C37" s="28" t="n">
        <v>2.67799227799227</v>
      </c>
      <c r="D37" s="48" t="n">
        <v>14.05</v>
      </c>
      <c r="E37" s="28" t="n">
        <v>2.49489349285088</v>
      </c>
      <c r="F37" s="48" t="n">
        <v>204.095</v>
      </c>
      <c r="G37" s="28" t="n">
        <v>1.52313301796224</v>
      </c>
      <c r="H37" s="48" t="n">
        <v>32.703</v>
      </c>
      <c r="I37" s="28" t="n">
        <v>3.43813259109311</v>
      </c>
    </row>
    <row r="38" customFormat="false" ht="23.25" hidden="false" customHeight="true" outlineLevel="0" collapsed="false">
      <c r="A38" s="65" t="s">
        <v>96</v>
      </c>
      <c r="B38" s="48" t="n">
        <v>925.873</v>
      </c>
      <c r="C38" s="28" t="n">
        <v>2.96378424905083</v>
      </c>
      <c r="D38" s="48" t="n">
        <v>168.053</v>
      </c>
      <c r="E38" s="28" t="n">
        <v>4.87188447761567</v>
      </c>
      <c r="F38" s="48" t="n">
        <v>2800.582</v>
      </c>
      <c r="G38" s="28" t="n">
        <v>2.88268814802623</v>
      </c>
      <c r="H38" s="48" t="n">
        <v>392.181</v>
      </c>
      <c r="I38" s="28" t="n">
        <v>6.06567086676782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00</v>
      </c>
      <c r="B1" s="66"/>
    </row>
    <row r="2" s="8" customFormat="true" ht="12.75" hidden="false" customHeight="true" outlineLevel="0" collapsed="false">
      <c r="A2" s="5" t="s">
        <v>101</v>
      </c>
    </row>
    <row r="3" s="8" customFormat="true" ht="12.75" hidden="false" customHeight="true" outlineLevel="0" collapsed="false">
      <c r="A3" s="67" t="s">
        <v>102</v>
      </c>
    </row>
    <row r="4" customFormat="false" ht="15.95" hidden="false" customHeight="true" outlineLevel="0" collapsed="false">
      <c r="A4" s="9" t="s">
        <v>55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8" t="s">
        <v>4</v>
      </c>
      <c r="I4" s="68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9" t="s">
        <v>8</v>
      </c>
    </row>
    <row r="6" customFormat="false" ht="14.1" hidden="false" customHeight="true" outlineLevel="0" collapsed="false">
      <c r="A6" s="9"/>
      <c r="B6" s="37" t="s">
        <v>42</v>
      </c>
      <c r="C6" s="38" t="s">
        <v>11</v>
      </c>
      <c r="D6" s="38" t="s">
        <v>42</v>
      </c>
      <c r="E6" s="39" t="s">
        <v>11</v>
      </c>
      <c r="F6" s="40" t="s">
        <v>42</v>
      </c>
      <c r="G6" s="38" t="s">
        <v>11</v>
      </c>
      <c r="H6" s="38" t="s">
        <v>42</v>
      </c>
      <c r="I6" s="70" t="s">
        <v>11</v>
      </c>
    </row>
    <row r="7" s="46" customFormat="true" ht="29.1" hidden="false" customHeight="true" outlineLevel="0" collapsed="false">
      <c r="A7" s="58" t="s">
        <v>64</v>
      </c>
      <c r="B7" s="44" t="n">
        <v>7688.74</v>
      </c>
      <c r="C7" s="45" t="n">
        <v>5.26828850209347</v>
      </c>
      <c r="D7" s="44" t="n">
        <v>1855.785</v>
      </c>
      <c r="E7" s="45" t="n">
        <v>6.75081553611396</v>
      </c>
      <c r="F7" s="44" t="n">
        <v>14910.063</v>
      </c>
      <c r="G7" s="45" t="n">
        <v>4.81153194727757</v>
      </c>
      <c r="H7" s="44" t="n">
        <v>3890.719</v>
      </c>
      <c r="I7" s="45" t="n">
        <v>6.25125279574854</v>
      </c>
    </row>
    <row r="8" customFormat="false" ht="18.95" hidden="false" customHeight="true" outlineLevel="0" collapsed="false">
      <c r="A8" s="61" t="s">
        <v>65</v>
      </c>
      <c r="B8" s="48" t="n">
        <v>5076.098</v>
      </c>
      <c r="C8" s="28" t="n">
        <v>5.46449710965125</v>
      </c>
      <c r="D8" s="48" t="n">
        <v>1318.264</v>
      </c>
      <c r="E8" s="28" t="n">
        <v>6.09147309655047</v>
      </c>
      <c r="F8" s="48" t="n">
        <v>9581.639</v>
      </c>
      <c r="G8" s="28" t="n">
        <v>4.85551182459514</v>
      </c>
      <c r="H8" s="48" t="n">
        <v>2669.902</v>
      </c>
      <c r="I8" s="28" t="n">
        <v>5.47040143034174</v>
      </c>
    </row>
    <row r="9" customFormat="false" ht="18.95" hidden="false" customHeight="true" outlineLevel="0" collapsed="false">
      <c r="A9" s="61" t="s">
        <v>66</v>
      </c>
      <c r="B9" s="48" t="n">
        <v>1753.979</v>
      </c>
      <c r="C9" s="28" t="n">
        <v>10.5921986799396</v>
      </c>
      <c r="D9" s="48" t="n">
        <v>395.37</v>
      </c>
      <c r="E9" s="28" t="n">
        <v>16.1653704557942</v>
      </c>
      <c r="F9" s="48" t="n">
        <v>3363.273</v>
      </c>
      <c r="G9" s="28" t="n">
        <v>10.6219719569915</v>
      </c>
      <c r="H9" s="48" t="n">
        <v>833.608</v>
      </c>
      <c r="I9" s="28" t="n">
        <v>14.2323103317858</v>
      </c>
    </row>
    <row r="10" customFormat="false" ht="18.95" hidden="false" customHeight="true" outlineLevel="0" collapsed="false">
      <c r="A10" s="61" t="s">
        <v>67</v>
      </c>
      <c r="B10" s="48" t="n">
        <v>649.352</v>
      </c>
      <c r="C10" s="28" t="n">
        <v>-0.153148775732376</v>
      </c>
      <c r="D10" s="48" t="n">
        <v>96.509</v>
      </c>
      <c r="E10" s="28" t="n">
        <v>0.560586010357284</v>
      </c>
      <c r="F10" s="48" t="n">
        <v>1350.635</v>
      </c>
      <c r="G10" s="28" t="n">
        <v>-0.141658244310193</v>
      </c>
      <c r="H10" s="48" t="n">
        <v>228.831</v>
      </c>
      <c r="I10" s="28" t="n">
        <v>1.08403238844936</v>
      </c>
    </row>
    <row r="11" customFormat="false" ht="18.95" hidden="false" customHeight="true" outlineLevel="0" collapsed="false">
      <c r="A11" s="61" t="s">
        <v>68</v>
      </c>
      <c r="B11" s="48" t="n">
        <v>209.311</v>
      </c>
      <c r="C11" s="28" t="n">
        <v>-17.7637472301237</v>
      </c>
      <c r="D11" s="48" t="n">
        <v>45.642</v>
      </c>
      <c r="E11" s="28" t="n">
        <v>-23.3319895182423</v>
      </c>
      <c r="F11" s="48" t="n">
        <v>614.516</v>
      </c>
      <c r="G11" s="28" t="n">
        <v>-11.5509062017825</v>
      </c>
      <c r="H11" s="48" t="n">
        <v>158.378</v>
      </c>
      <c r="I11" s="28" t="n">
        <v>-9.11501073096831</v>
      </c>
    </row>
    <row r="12" customFormat="false" ht="18.95" hidden="false" customHeight="true" outlineLevel="0" collapsed="false">
      <c r="A12" s="61" t="s">
        <v>69</v>
      </c>
      <c r="B12" s="71" t="s">
        <v>103</v>
      </c>
      <c r="C12" s="71" t="s">
        <v>30</v>
      </c>
      <c r="D12" s="71" t="s">
        <v>103</v>
      </c>
      <c r="E12" s="71" t="s">
        <v>30</v>
      </c>
      <c r="F12" s="71" t="s">
        <v>103</v>
      </c>
      <c r="G12" s="71" t="s">
        <v>30</v>
      </c>
      <c r="H12" s="71" t="s">
        <v>103</v>
      </c>
      <c r="I12" s="71" t="s">
        <v>30</v>
      </c>
    </row>
    <row r="13" customFormat="false" ht="18.95" hidden="false" customHeight="true" outlineLevel="0" collapsed="false">
      <c r="A13" s="61" t="s">
        <v>71</v>
      </c>
      <c r="B13" s="71" t="s">
        <v>103</v>
      </c>
      <c r="C13" s="71" t="s">
        <v>30</v>
      </c>
      <c r="D13" s="71" t="s">
        <v>103</v>
      </c>
      <c r="E13" s="71" t="s">
        <v>30</v>
      </c>
      <c r="F13" s="71" t="s">
        <v>103</v>
      </c>
      <c r="G13" s="71" t="s">
        <v>30</v>
      </c>
      <c r="H13" s="71" t="s">
        <v>103</v>
      </c>
      <c r="I13" s="71" t="s">
        <v>30</v>
      </c>
    </row>
    <row r="14" customFormat="false" ht="18.95" hidden="false" customHeight="true" outlineLevel="0" collapsed="false">
      <c r="A14" s="61" t="s">
        <v>72</v>
      </c>
      <c r="B14" s="71" t="s">
        <v>103</v>
      </c>
      <c r="C14" s="71" t="s">
        <v>30</v>
      </c>
      <c r="D14" s="71" t="s">
        <v>103</v>
      </c>
      <c r="E14" s="71" t="s">
        <v>30</v>
      </c>
      <c r="F14" s="71" t="s">
        <v>103</v>
      </c>
      <c r="G14" s="71" t="s">
        <v>30</v>
      </c>
      <c r="H14" s="71" t="s">
        <v>103</v>
      </c>
      <c r="I14" s="71" t="s">
        <v>30</v>
      </c>
    </row>
    <row r="15" customFormat="false" ht="18.95" hidden="false" customHeight="true" outlineLevel="0" collapsed="false">
      <c r="A15" s="61" t="s">
        <v>73</v>
      </c>
      <c r="B15" s="71" t="s">
        <v>103</v>
      </c>
      <c r="C15" s="71" t="s">
        <v>30</v>
      </c>
      <c r="D15" s="71" t="s">
        <v>103</v>
      </c>
      <c r="E15" s="71" t="s">
        <v>30</v>
      </c>
      <c r="F15" s="71" t="s">
        <v>103</v>
      </c>
      <c r="G15" s="71" t="s">
        <v>30</v>
      </c>
      <c r="H15" s="71" t="s">
        <v>103</v>
      </c>
      <c r="I15" s="71" t="s">
        <v>30</v>
      </c>
    </row>
    <row r="16" customFormat="false" ht="18.95" hidden="false" customHeight="true" outlineLevel="0" collapsed="false">
      <c r="A16" s="61" t="s">
        <v>74</v>
      </c>
      <c r="B16" s="71" t="s">
        <v>103</v>
      </c>
      <c r="C16" s="71" t="s">
        <v>30</v>
      </c>
      <c r="D16" s="71" t="s">
        <v>103</v>
      </c>
      <c r="E16" s="71" t="s">
        <v>30</v>
      </c>
      <c r="F16" s="71" t="s">
        <v>103</v>
      </c>
      <c r="G16" s="71" t="s">
        <v>30</v>
      </c>
      <c r="H16" s="71" t="s">
        <v>103</v>
      </c>
      <c r="I16" s="71" t="s">
        <v>30</v>
      </c>
    </row>
    <row r="17" customFormat="false" ht="18.95" hidden="false" customHeight="true" outlineLevel="0" collapsed="false">
      <c r="A17" s="61" t="s">
        <v>75</v>
      </c>
      <c r="B17" s="71" t="s">
        <v>103</v>
      </c>
      <c r="C17" s="71" t="s">
        <v>30</v>
      </c>
      <c r="D17" s="71" t="s">
        <v>103</v>
      </c>
      <c r="E17" s="71" t="s">
        <v>30</v>
      </c>
      <c r="F17" s="71" t="s">
        <v>103</v>
      </c>
      <c r="G17" s="71" t="s">
        <v>30</v>
      </c>
      <c r="H17" s="71" t="s">
        <v>103</v>
      </c>
      <c r="I17" s="71" t="s">
        <v>30</v>
      </c>
    </row>
    <row r="18" customFormat="false" ht="18.95" hidden="false" customHeight="true" outlineLevel="0" collapsed="false">
      <c r="A18" s="61" t="s">
        <v>76</v>
      </c>
      <c r="B18" s="71" t="s">
        <v>103</v>
      </c>
      <c r="C18" s="71" t="s">
        <v>30</v>
      </c>
      <c r="D18" s="71" t="s">
        <v>103</v>
      </c>
      <c r="E18" s="71" t="s">
        <v>30</v>
      </c>
      <c r="F18" s="71" t="s">
        <v>103</v>
      </c>
      <c r="G18" s="71" t="s">
        <v>30</v>
      </c>
      <c r="H18" s="71" t="s">
        <v>103</v>
      </c>
      <c r="I18" s="71" t="s">
        <v>30</v>
      </c>
    </row>
    <row r="19" s="46" customFormat="true" ht="29.1" hidden="false" customHeight="true" outlineLevel="0" collapsed="false">
      <c r="A19" s="65" t="s">
        <v>77</v>
      </c>
      <c r="B19" s="44" t="n">
        <v>7688.74</v>
      </c>
      <c r="C19" s="45" t="n">
        <v>5.26828850209347</v>
      </c>
      <c r="D19" s="44" t="n">
        <v>1855.785</v>
      </c>
      <c r="E19" s="45" t="n">
        <v>6.75081553611396</v>
      </c>
      <c r="F19" s="44" t="n">
        <v>14910.063</v>
      </c>
      <c r="G19" s="45" t="n">
        <v>4.81153194727757</v>
      </c>
      <c r="H19" s="44" t="n">
        <v>3890.719</v>
      </c>
      <c r="I19" s="45" t="n">
        <v>6.25125279574854</v>
      </c>
    </row>
    <row r="20" customFormat="false" ht="18.95" hidden="false" customHeight="true" outlineLevel="0" collapsed="false">
      <c r="A20" s="61" t="s">
        <v>78</v>
      </c>
      <c r="B20" s="48" t="n">
        <v>499.302</v>
      </c>
      <c r="C20" s="28" t="n">
        <v>7.55997311549994</v>
      </c>
      <c r="D20" s="48" t="n">
        <v>135.48</v>
      </c>
      <c r="E20" s="28" t="n">
        <v>9.87299888083304</v>
      </c>
      <c r="F20" s="48" t="n">
        <v>1064.034</v>
      </c>
      <c r="G20" s="28" t="n">
        <v>5.77919695874644</v>
      </c>
      <c r="H20" s="48" t="n">
        <v>305.063</v>
      </c>
      <c r="I20" s="28" t="n">
        <v>7.9582411749093</v>
      </c>
    </row>
    <row r="21" customFormat="false" ht="18.95" hidden="false" customHeight="true" outlineLevel="0" collapsed="false">
      <c r="A21" s="61" t="s">
        <v>79</v>
      </c>
      <c r="B21" s="48" t="n">
        <v>298.367</v>
      </c>
      <c r="C21" s="28" t="n">
        <v>0.534739537704681</v>
      </c>
      <c r="D21" s="48" t="n">
        <v>99.306</v>
      </c>
      <c r="E21" s="28" t="n">
        <v>2.08894463063101</v>
      </c>
      <c r="F21" s="48" t="n">
        <v>700.592</v>
      </c>
      <c r="G21" s="28" t="n">
        <v>-3.99600960873062</v>
      </c>
      <c r="H21" s="48" t="n">
        <v>235.948</v>
      </c>
      <c r="I21" s="28" t="n">
        <v>-2.39434755270213</v>
      </c>
    </row>
    <row r="22" customFormat="false" ht="18.95" hidden="false" customHeight="true" outlineLevel="0" collapsed="false">
      <c r="A22" s="61" t="s">
        <v>80</v>
      </c>
      <c r="B22" s="48" t="n">
        <v>174.286</v>
      </c>
      <c r="C22" s="28" t="n">
        <v>0.995549580455247</v>
      </c>
      <c r="D22" s="48" t="n">
        <v>32.774</v>
      </c>
      <c r="E22" s="28" t="n">
        <v>-3.27873690423492</v>
      </c>
      <c r="F22" s="48" t="n">
        <v>441.69</v>
      </c>
      <c r="G22" s="28" t="n">
        <v>1.21520576919112</v>
      </c>
      <c r="H22" s="48" t="n">
        <v>80.804</v>
      </c>
      <c r="I22" s="28" t="n">
        <v>-1.82012587786446</v>
      </c>
    </row>
    <row r="23" customFormat="false" ht="18.95" hidden="false" customHeight="true" outlineLevel="0" collapsed="false">
      <c r="A23" s="61" t="s">
        <v>81</v>
      </c>
      <c r="B23" s="48" t="n">
        <v>971.955</v>
      </c>
      <c r="C23" s="28" t="n">
        <v>4.11319728007746</v>
      </c>
      <c r="D23" s="48" t="n">
        <v>267.56</v>
      </c>
      <c r="E23" s="28" t="n">
        <v>5.14609081799068</v>
      </c>
      <c r="F23" s="48" t="n">
        <v>2206.316</v>
      </c>
      <c r="G23" s="28" t="n">
        <v>1.57800888657258</v>
      </c>
      <c r="H23" s="48" t="n">
        <v>621.815</v>
      </c>
      <c r="I23" s="28" t="n">
        <v>2.50604586449681</v>
      </c>
    </row>
    <row r="24" customFormat="false" ht="18.95" hidden="false" customHeight="true" outlineLevel="0" collapsed="false">
      <c r="A24" s="61" t="s">
        <v>82</v>
      </c>
      <c r="B24" s="48" t="n">
        <v>347.393</v>
      </c>
      <c r="C24" s="28" t="n">
        <v>2.13235726465572</v>
      </c>
      <c r="D24" s="48" t="n">
        <v>82.726</v>
      </c>
      <c r="E24" s="28" t="n">
        <v>2.50799236697976</v>
      </c>
      <c r="F24" s="48" t="n">
        <v>853.646</v>
      </c>
      <c r="G24" s="28" t="n">
        <v>1.81761364110749</v>
      </c>
      <c r="H24" s="48" t="n">
        <v>223.786</v>
      </c>
      <c r="I24" s="28" t="n">
        <v>3.11198348630617</v>
      </c>
    </row>
    <row r="25" customFormat="false" ht="18.95" hidden="false" customHeight="true" outlineLevel="0" collapsed="false">
      <c r="A25" s="61" t="s">
        <v>83</v>
      </c>
      <c r="B25" s="48" t="n">
        <v>858.183</v>
      </c>
      <c r="C25" s="28" t="n">
        <v>3.05347911450546</v>
      </c>
      <c r="D25" s="48" t="n">
        <v>225.934</v>
      </c>
      <c r="E25" s="28" t="n">
        <v>2.48252525389978</v>
      </c>
      <c r="F25" s="48" t="n">
        <v>1616.069</v>
      </c>
      <c r="G25" s="28" t="n">
        <v>2.79696303919985</v>
      </c>
      <c r="H25" s="48" t="n">
        <v>401.529</v>
      </c>
      <c r="I25" s="28" t="n">
        <v>2.31915153862619</v>
      </c>
    </row>
    <row r="26" customFormat="false" ht="18.95" hidden="false" customHeight="true" outlineLevel="0" collapsed="false">
      <c r="A26" s="61" t="s">
        <v>84</v>
      </c>
      <c r="B26" s="48" t="n">
        <v>5511.209</v>
      </c>
      <c r="C26" s="28" t="n">
        <v>6.03584880103804</v>
      </c>
      <c r="D26" s="48" t="n">
        <v>1279.565</v>
      </c>
      <c r="E26" s="28" t="n">
        <v>8.18110262183178</v>
      </c>
      <c r="F26" s="48" t="n">
        <v>10234.032</v>
      </c>
      <c r="G26" s="28" t="n">
        <v>6.12860166204709</v>
      </c>
      <c r="H26" s="48" t="n">
        <v>2643.589</v>
      </c>
      <c r="I26" s="28" t="n">
        <v>8.08966785880902</v>
      </c>
    </row>
    <row r="27" s="46" customFormat="true" ht="29.1" hidden="false" customHeight="true" outlineLevel="0" collapsed="false">
      <c r="A27" s="65" t="s">
        <v>85</v>
      </c>
      <c r="B27" s="44" t="n">
        <v>7688.74</v>
      </c>
      <c r="C27" s="45" t="n">
        <v>5.26828850209347</v>
      </c>
      <c r="D27" s="44" t="n">
        <v>1855.785</v>
      </c>
      <c r="E27" s="45" t="n">
        <v>6.75081553611396</v>
      </c>
      <c r="F27" s="44" t="n">
        <v>14910.063</v>
      </c>
      <c r="G27" s="45" t="n">
        <v>4.81153194727757</v>
      </c>
      <c r="H27" s="44" t="n">
        <v>3890.719</v>
      </c>
      <c r="I27" s="45" t="n">
        <v>6.25125279574854</v>
      </c>
    </row>
    <row r="28" customFormat="false" ht="18.95" hidden="false" customHeight="true" outlineLevel="0" collapsed="false">
      <c r="A28" s="61" t="s">
        <v>86</v>
      </c>
      <c r="B28" s="48" t="n">
        <v>1004.308</v>
      </c>
      <c r="C28" s="28" t="n">
        <v>5.75704190127387</v>
      </c>
      <c r="D28" s="48" t="n">
        <v>226.615</v>
      </c>
      <c r="E28" s="28" t="n">
        <v>10.7426990890965</v>
      </c>
      <c r="F28" s="48" t="n">
        <v>2039.158</v>
      </c>
      <c r="G28" s="28" t="n">
        <v>3.6355523209719</v>
      </c>
      <c r="H28" s="48" t="n">
        <v>486.949</v>
      </c>
      <c r="I28" s="28" t="n">
        <v>6.65724830524252</v>
      </c>
    </row>
    <row r="29" customFormat="false" ht="18.95" hidden="false" customHeight="true" outlineLevel="0" collapsed="false">
      <c r="A29" s="61" t="s">
        <v>87</v>
      </c>
      <c r="B29" s="48" t="n">
        <v>668.435</v>
      </c>
      <c r="C29" s="28" t="n">
        <v>4.99501284095283</v>
      </c>
      <c r="D29" s="48" t="n">
        <v>211.33</v>
      </c>
      <c r="E29" s="28" t="n">
        <v>3.29843290221037</v>
      </c>
      <c r="F29" s="48" t="n">
        <v>1220.927</v>
      </c>
      <c r="G29" s="28" t="n">
        <v>3.54078063052559</v>
      </c>
      <c r="H29" s="48" t="n">
        <v>367.312</v>
      </c>
      <c r="I29" s="28" t="n">
        <v>2.77853948995752</v>
      </c>
    </row>
    <row r="30" customFormat="false" ht="18.95" hidden="false" customHeight="true" outlineLevel="0" collapsed="false">
      <c r="A30" s="61" t="s">
        <v>88</v>
      </c>
      <c r="B30" s="48" t="n">
        <v>1085.889</v>
      </c>
      <c r="C30" s="28" t="n">
        <v>5.29914413881514</v>
      </c>
      <c r="D30" s="48" t="n">
        <v>348.132</v>
      </c>
      <c r="E30" s="28" t="n">
        <v>4.7287560955799</v>
      </c>
      <c r="F30" s="48" t="n">
        <v>2309.5</v>
      </c>
      <c r="G30" s="28" t="n">
        <v>3.86786945614523</v>
      </c>
      <c r="H30" s="48" t="n">
        <v>750.197</v>
      </c>
      <c r="I30" s="28" t="n">
        <v>2.58767575491538</v>
      </c>
    </row>
    <row r="31" s="46" customFormat="true" ht="18.95" hidden="false" customHeight="true" outlineLevel="0" collapsed="false">
      <c r="A31" s="65" t="s">
        <v>89</v>
      </c>
      <c r="B31" s="48" t="n">
        <v>2758.632</v>
      </c>
      <c r="C31" s="28" t="n">
        <v>5.39129876669237</v>
      </c>
      <c r="D31" s="48" t="n">
        <v>786.077</v>
      </c>
      <c r="E31" s="28" t="n">
        <v>5.99357898242647</v>
      </c>
      <c r="F31" s="48" t="n">
        <v>5569.585</v>
      </c>
      <c r="G31" s="28" t="n">
        <v>3.71093069899113</v>
      </c>
      <c r="H31" s="48" t="n">
        <v>1604.458</v>
      </c>
      <c r="I31" s="28" t="n">
        <v>3.83423364187803</v>
      </c>
    </row>
    <row r="32" customFormat="false" ht="24" hidden="false" customHeight="true" outlineLevel="0" collapsed="false">
      <c r="A32" s="61" t="s">
        <v>90</v>
      </c>
      <c r="B32" s="48" t="n">
        <v>1494.756</v>
      </c>
      <c r="C32" s="28" t="n">
        <v>5.32577400657002</v>
      </c>
      <c r="D32" s="48" t="n">
        <v>308.427</v>
      </c>
      <c r="E32" s="28" t="n">
        <v>5.91150089968819</v>
      </c>
      <c r="F32" s="48" t="n">
        <v>2804.223</v>
      </c>
      <c r="G32" s="28" t="n">
        <v>5.31936948610188</v>
      </c>
      <c r="H32" s="48" t="n">
        <v>652.035</v>
      </c>
      <c r="I32" s="28" t="n">
        <v>5.53323794849219</v>
      </c>
    </row>
    <row r="33" customFormat="false" ht="18.95" hidden="false" customHeight="true" outlineLevel="0" collapsed="false">
      <c r="A33" s="61" t="s">
        <v>91</v>
      </c>
      <c r="B33" s="48" t="n">
        <v>1962.648</v>
      </c>
      <c r="C33" s="28" t="n">
        <v>5.49517177618972</v>
      </c>
      <c r="D33" s="48" t="n">
        <v>470.937</v>
      </c>
      <c r="E33" s="28" t="n">
        <v>8.56586287980082</v>
      </c>
      <c r="F33" s="48" t="n">
        <v>3781.466</v>
      </c>
      <c r="G33" s="28" t="n">
        <v>6.69918319298519</v>
      </c>
      <c r="H33" s="48" t="n">
        <v>1062.983</v>
      </c>
      <c r="I33" s="28" t="n">
        <v>11.0927289011886</v>
      </c>
    </row>
    <row r="34" customFormat="false" ht="18.95" hidden="false" customHeight="true" outlineLevel="0" collapsed="false">
      <c r="A34" s="61" t="s">
        <v>92</v>
      </c>
      <c r="B34" s="48" t="n">
        <v>753.681</v>
      </c>
      <c r="C34" s="28" t="n">
        <v>7.6261250904999</v>
      </c>
      <c r="D34" s="48" t="n">
        <v>143.559</v>
      </c>
      <c r="E34" s="28" t="n">
        <v>11.880138721116</v>
      </c>
      <c r="F34" s="48" t="n">
        <v>1367.804</v>
      </c>
      <c r="G34" s="28" t="n">
        <v>6.81454166637383</v>
      </c>
      <c r="H34" s="48" t="n">
        <v>293.26</v>
      </c>
      <c r="I34" s="28" t="n">
        <v>9.48665297741273</v>
      </c>
    </row>
    <row r="35" customFormat="false" ht="24" hidden="false" customHeight="true" outlineLevel="0" collapsed="false">
      <c r="A35" s="61" t="s">
        <v>93</v>
      </c>
      <c r="B35" s="48" t="n">
        <v>211.679</v>
      </c>
      <c r="C35" s="28" t="n">
        <v>0.221579368498809</v>
      </c>
      <c r="D35" s="48" t="n">
        <v>29.466</v>
      </c>
      <c r="E35" s="28" t="n">
        <v>-1.83235607675906</v>
      </c>
      <c r="F35" s="48" t="n">
        <v>410.036</v>
      </c>
      <c r="G35" s="28" t="n">
        <v>0.378958500616903</v>
      </c>
      <c r="H35" s="48" t="n">
        <v>62.325</v>
      </c>
      <c r="I35" s="28" t="n">
        <v>-0.137796221819869</v>
      </c>
    </row>
    <row r="36" customFormat="false" ht="18" hidden="false" customHeight="true" outlineLevel="0" collapsed="false">
      <c r="A36" s="61" t="s">
        <v>94</v>
      </c>
      <c r="B36" s="48" t="n">
        <v>451.266</v>
      </c>
      <c r="C36" s="28" t="n">
        <v>2.3415831142942</v>
      </c>
      <c r="D36" s="48" t="n">
        <v>105.399</v>
      </c>
      <c r="E36" s="28" t="n">
        <v>3.77900965921958</v>
      </c>
      <c r="F36" s="48" t="n">
        <v>874.46</v>
      </c>
      <c r="G36" s="28" t="n">
        <v>1.79810806343086</v>
      </c>
      <c r="H36" s="48" t="n">
        <v>192.013</v>
      </c>
      <c r="I36" s="28" t="n">
        <v>2.56885536633833</v>
      </c>
    </row>
    <row r="37" customFormat="false" ht="18" hidden="false" customHeight="true" outlineLevel="0" collapsed="false">
      <c r="A37" s="61" t="s">
        <v>95</v>
      </c>
      <c r="B37" s="48" t="n">
        <v>56.078</v>
      </c>
      <c r="C37" s="28" t="n">
        <v>3.05614260773683</v>
      </c>
      <c r="D37" s="48" t="n">
        <v>11.92</v>
      </c>
      <c r="E37" s="28" t="n">
        <v>0.0335683115139318</v>
      </c>
      <c r="F37" s="48" t="n">
        <v>102.489</v>
      </c>
      <c r="G37" s="28" t="n">
        <v>1.85748360166964</v>
      </c>
      <c r="H37" s="48" t="n">
        <v>23.645</v>
      </c>
      <c r="I37" s="28" t="n">
        <v>-3.26473837090373</v>
      </c>
    </row>
    <row r="38" customFormat="false" ht="22.5" hidden="false" customHeight="true" outlineLevel="0" collapsed="false">
      <c r="A38" s="65" t="s">
        <v>96</v>
      </c>
      <c r="B38" s="48" t="n">
        <v>719.023</v>
      </c>
      <c r="C38" s="28" t="n">
        <v>1.76289014346835</v>
      </c>
      <c r="D38" s="48" t="n">
        <v>146.785</v>
      </c>
      <c r="E38" s="28" t="n">
        <v>2.29418856668966</v>
      </c>
      <c r="F38" s="48" t="n">
        <v>1386.985</v>
      </c>
      <c r="G38" s="28" t="n">
        <v>1.37875131019017</v>
      </c>
      <c r="H38" s="48" t="n">
        <v>277.983</v>
      </c>
      <c r="I38" s="28" t="n">
        <v>1.43217858993351</v>
      </c>
    </row>
    <row r="39" customFormat="false" ht="20.1" hidden="false" customHeight="true" outlineLevel="0" collapsed="false">
      <c r="A39" s="72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73"/>
    </row>
    <row r="71" customFormat="false" ht="14.85" hidden="false" customHeight="true" outlineLevel="0" collapsed="false">
      <c r="A71" s="74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B12:I18">
    <cfRule type="cellIs" priority="4" operator="equal" aboveAverage="0" equalAverage="0" bottom="0" percent="0" rank="0" text="" dxfId="11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5"/>
      <c r="C1" s="75"/>
      <c r="D1" s="75"/>
      <c r="E1" s="74"/>
      <c r="F1" s="74"/>
      <c r="G1" s="74"/>
    </row>
    <row r="2" s="8" customFormat="true" ht="14.85" hidden="false" customHeight="true" outlineLevel="0" collapsed="false">
      <c r="A2" s="7" t="s">
        <v>104</v>
      </c>
      <c r="B2" s="76"/>
      <c r="C2" s="76"/>
      <c r="D2" s="76"/>
      <c r="E2" s="77"/>
      <c r="F2" s="77"/>
      <c r="G2" s="77"/>
    </row>
    <row r="3" customFormat="false" ht="17.1" hidden="false" customHeight="true" outlineLevel="0" collapsed="false">
      <c r="A3" s="9" t="s">
        <v>55</v>
      </c>
      <c r="B3" s="10" t="s">
        <v>56</v>
      </c>
      <c r="C3" s="10"/>
      <c r="D3" s="10"/>
      <c r="E3" s="78" t="s">
        <v>57</v>
      </c>
      <c r="F3" s="78"/>
      <c r="G3" s="78"/>
    </row>
    <row r="4" customFormat="false" ht="30.75" hidden="false" customHeight="true" outlineLevel="0" collapsed="false">
      <c r="A4" s="9"/>
      <c r="B4" s="51" t="s">
        <v>58</v>
      </c>
      <c r="C4" s="52" t="s">
        <v>59</v>
      </c>
      <c r="D4" s="53" t="s">
        <v>60</v>
      </c>
      <c r="E4" s="54" t="s">
        <v>58</v>
      </c>
      <c r="F4" s="52" t="s">
        <v>61</v>
      </c>
      <c r="G4" s="55" t="s">
        <v>62</v>
      </c>
    </row>
    <row r="5" customFormat="false" ht="33.75" hidden="false" customHeight="true" outlineLevel="0" collapsed="false">
      <c r="A5" s="9"/>
      <c r="B5" s="56" t="s">
        <v>63</v>
      </c>
      <c r="C5" s="56"/>
      <c r="D5" s="53"/>
      <c r="E5" s="79" t="s">
        <v>63</v>
      </c>
      <c r="F5" s="79"/>
      <c r="G5" s="55"/>
    </row>
    <row r="6" customFormat="false" ht="14.25" hidden="false" customHeight="true" outlineLevel="0" collapsed="false">
      <c r="A6" s="9"/>
      <c r="B6" s="37" t="s">
        <v>10</v>
      </c>
      <c r="C6" s="37"/>
      <c r="D6" s="38" t="s">
        <v>11</v>
      </c>
      <c r="E6" s="38" t="s">
        <v>10</v>
      </c>
      <c r="F6" s="38"/>
      <c r="G6" s="41" t="s">
        <v>11</v>
      </c>
    </row>
    <row r="7" customFormat="false" ht="18" hidden="false" customHeight="true" outlineLevel="0" collapsed="false">
      <c r="A7" s="80" t="s">
        <v>105</v>
      </c>
    </row>
    <row r="8" customFormat="false" ht="12.75" hidden="false" customHeight="true" outlineLevel="0" collapsed="false">
      <c r="A8" s="47" t="s">
        <v>106</v>
      </c>
      <c r="B8" s="81" t="n">
        <v>169</v>
      </c>
      <c r="C8" s="82" t="n">
        <v>21202</v>
      </c>
      <c r="D8" s="83" t="n">
        <v>48.8524443048482</v>
      </c>
      <c r="E8" s="82" t="n">
        <v>148</v>
      </c>
      <c r="F8" s="82" t="n">
        <v>19128</v>
      </c>
      <c r="G8" s="83" t="n">
        <v>49.8781071849806</v>
      </c>
    </row>
    <row r="9" customFormat="false" ht="15" hidden="false" customHeight="true" outlineLevel="0" collapsed="false">
      <c r="A9" s="84" t="s">
        <v>107</v>
      </c>
      <c r="B9" s="81"/>
      <c r="C9" s="82"/>
      <c r="D9" s="85"/>
      <c r="E9" s="82"/>
      <c r="F9" s="82"/>
      <c r="G9" s="83"/>
    </row>
    <row r="10" customFormat="false" ht="12.75" hidden="false" customHeight="true" outlineLevel="0" collapsed="false">
      <c r="A10" s="47" t="s">
        <v>108</v>
      </c>
      <c r="B10" s="81" t="n">
        <v>116</v>
      </c>
      <c r="C10" s="82" t="n">
        <v>7946</v>
      </c>
      <c r="D10" s="83" t="n">
        <v>38.9021801053533</v>
      </c>
      <c r="E10" s="82" t="n">
        <v>104</v>
      </c>
      <c r="F10" s="82" t="n">
        <v>7143</v>
      </c>
      <c r="G10" s="83" t="n">
        <v>40.8310825451883</v>
      </c>
    </row>
    <row r="11" customFormat="false" ht="12.75" hidden="false" customHeight="true" outlineLevel="0" collapsed="false">
      <c r="A11" s="47" t="s">
        <v>109</v>
      </c>
      <c r="B11" s="62" t="n">
        <v>173</v>
      </c>
      <c r="C11" s="86" t="n">
        <v>10444</v>
      </c>
      <c r="D11" s="83" t="n">
        <v>42.8596091373738</v>
      </c>
      <c r="E11" s="86" t="n">
        <v>144</v>
      </c>
      <c r="F11" s="86" t="n">
        <v>8618</v>
      </c>
      <c r="G11" s="83" t="n">
        <v>44.3597036403641</v>
      </c>
    </row>
    <row r="12" customFormat="false" ht="12.75" hidden="false" customHeight="true" outlineLevel="0" collapsed="false">
      <c r="A12" s="47" t="s">
        <v>110</v>
      </c>
      <c r="B12" s="62" t="n">
        <v>93</v>
      </c>
      <c r="C12" s="86" t="n">
        <v>4302</v>
      </c>
      <c r="D12" s="83" t="n">
        <v>37.659944078599</v>
      </c>
      <c r="E12" s="86" t="n">
        <v>68</v>
      </c>
      <c r="F12" s="86" t="n">
        <v>2632</v>
      </c>
      <c r="G12" s="83" t="n">
        <v>35.4174020378607</v>
      </c>
    </row>
    <row r="13" customFormat="false" ht="12.75" hidden="false" customHeight="true" outlineLevel="0" collapsed="false">
      <c r="A13" s="47" t="s">
        <v>111</v>
      </c>
      <c r="B13" s="62" t="n">
        <v>152</v>
      </c>
      <c r="C13" s="86" t="n">
        <v>7582</v>
      </c>
      <c r="D13" s="83" t="n">
        <v>36.4985367070345</v>
      </c>
      <c r="E13" s="86" t="n">
        <v>135</v>
      </c>
      <c r="F13" s="86" t="n">
        <v>6972</v>
      </c>
      <c r="G13" s="83" t="n">
        <v>36.8806967958244</v>
      </c>
    </row>
    <row r="14" customFormat="false" ht="12.75" hidden="false" customHeight="true" outlineLevel="0" collapsed="false">
      <c r="A14" s="47" t="s">
        <v>112</v>
      </c>
      <c r="B14" s="62" t="n">
        <v>116</v>
      </c>
      <c r="C14" s="86" t="n">
        <v>5743</v>
      </c>
      <c r="D14" s="83" t="n">
        <v>31.2101441732672</v>
      </c>
      <c r="E14" s="86" t="n">
        <v>85</v>
      </c>
      <c r="F14" s="86" t="n">
        <v>4025</v>
      </c>
      <c r="G14" s="83" t="n">
        <v>37.8253885966329</v>
      </c>
    </row>
    <row r="15" customFormat="false" ht="12.75" hidden="false" customHeight="true" outlineLevel="0" collapsed="false">
      <c r="A15" s="84" t="s">
        <v>91</v>
      </c>
      <c r="B15" s="62" t="n">
        <v>819</v>
      </c>
      <c r="C15" s="86" t="n">
        <v>57219</v>
      </c>
      <c r="D15" s="83" t="n">
        <v>42.1861208274643</v>
      </c>
      <c r="E15" s="86" t="n">
        <v>684</v>
      </c>
      <c r="F15" s="86" t="n">
        <v>48518</v>
      </c>
      <c r="G15" s="83" t="n">
        <v>43.948892609279</v>
      </c>
    </row>
    <row r="16" customFormat="false" ht="20.1" hidden="false" customHeight="true" outlineLevel="0" collapsed="false">
      <c r="A16" s="84" t="s">
        <v>105</v>
      </c>
      <c r="G16" s="75"/>
    </row>
    <row r="17" customFormat="false" ht="12.75" hidden="false" customHeight="true" outlineLevel="0" collapsed="false">
      <c r="A17" s="47" t="s">
        <v>113</v>
      </c>
      <c r="B17" s="81" t="n">
        <v>26</v>
      </c>
      <c r="C17" s="82" t="n">
        <v>1801</v>
      </c>
      <c r="D17" s="83" t="n">
        <v>48.8123978636377</v>
      </c>
      <c r="E17" s="82" t="n">
        <v>23</v>
      </c>
      <c r="F17" s="82" t="n">
        <v>1625</v>
      </c>
      <c r="G17" s="83" t="n">
        <v>51.7011696092017</v>
      </c>
    </row>
    <row r="18" customFormat="false" ht="15" hidden="false" customHeight="true" outlineLevel="0" collapsed="false">
      <c r="A18" s="61" t="s">
        <v>107</v>
      </c>
      <c r="B18" s="81"/>
      <c r="C18" s="82"/>
      <c r="D18" s="83"/>
      <c r="E18" s="82"/>
      <c r="F18" s="82"/>
      <c r="G18" s="83"/>
    </row>
    <row r="19" customFormat="false" ht="12.75" hidden="false" customHeight="true" outlineLevel="0" collapsed="false">
      <c r="A19" s="47" t="s">
        <v>113</v>
      </c>
      <c r="B19" s="81" t="n">
        <v>171</v>
      </c>
      <c r="C19" s="82" t="n">
        <v>9909</v>
      </c>
      <c r="D19" s="83" t="n">
        <v>34.0211374805087</v>
      </c>
      <c r="E19" s="82" t="n">
        <v>116</v>
      </c>
      <c r="F19" s="82" t="n">
        <v>4389</v>
      </c>
      <c r="G19" s="83" t="n">
        <v>32.5355469905018</v>
      </c>
    </row>
    <row r="20" customFormat="false" ht="12.75" hidden="false" customHeight="true" outlineLevel="0" collapsed="false">
      <c r="A20" s="47" t="s">
        <v>114</v>
      </c>
      <c r="B20" s="62" t="n">
        <v>79</v>
      </c>
      <c r="C20" s="86" t="n">
        <v>4116</v>
      </c>
      <c r="D20" s="83" t="n">
        <v>26.9717774987028</v>
      </c>
      <c r="E20" s="86" t="n">
        <v>51</v>
      </c>
      <c r="F20" s="86" t="n">
        <v>2199</v>
      </c>
      <c r="G20" s="83" t="n">
        <v>31.3446857298709</v>
      </c>
    </row>
    <row r="21" customFormat="false" ht="12.75" hidden="false" customHeight="true" outlineLevel="0" collapsed="false">
      <c r="A21" s="47" t="s">
        <v>115</v>
      </c>
      <c r="B21" s="62" t="n">
        <v>126</v>
      </c>
      <c r="C21" s="86" t="n">
        <v>5144</v>
      </c>
      <c r="D21" s="83" t="n">
        <v>30.6393953818207</v>
      </c>
      <c r="E21" s="86" t="n">
        <v>94</v>
      </c>
      <c r="F21" s="86" t="n">
        <v>3417</v>
      </c>
      <c r="G21" s="83" t="n">
        <v>35.4825233254421</v>
      </c>
    </row>
    <row r="22" customFormat="false" ht="12.75" hidden="false" customHeight="true" outlineLevel="0" collapsed="false">
      <c r="A22" s="47" t="s">
        <v>116</v>
      </c>
      <c r="B22" s="62" t="n">
        <v>129</v>
      </c>
      <c r="C22" s="86" t="n">
        <v>9684</v>
      </c>
      <c r="D22" s="83" t="n">
        <v>30.8352942443862</v>
      </c>
      <c r="E22" s="86" t="n">
        <v>81</v>
      </c>
      <c r="F22" s="86" t="n">
        <v>3118</v>
      </c>
      <c r="G22" s="83" t="n">
        <v>27.7376058776992</v>
      </c>
    </row>
    <row r="23" customFormat="false" ht="12.75" hidden="false" customHeight="true" outlineLevel="0" collapsed="false">
      <c r="A23" s="84" t="s">
        <v>117</v>
      </c>
      <c r="B23" s="62" t="n">
        <v>531</v>
      </c>
      <c r="C23" s="86" t="n">
        <v>30654</v>
      </c>
      <c r="D23" s="83" t="n">
        <v>32.565422389364</v>
      </c>
      <c r="E23" s="86" t="n">
        <v>365</v>
      </c>
      <c r="F23" s="86" t="n">
        <v>14748</v>
      </c>
      <c r="G23" s="83" t="n">
        <v>34.1263710201982</v>
      </c>
    </row>
    <row r="24" customFormat="false" ht="20.1" hidden="false" customHeight="true" outlineLevel="0" collapsed="false">
      <c r="A24" s="61" t="s">
        <v>107</v>
      </c>
      <c r="G24" s="75"/>
    </row>
    <row r="25" customFormat="false" ht="12.75" hidden="false" customHeight="true" outlineLevel="0" collapsed="false">
      <c r="A25" s="47" t="s">
        <v>118</v>
      </c>
      <c r="B25" s="81" t="n">
        <v>44</v>
      </c>
      <c r="C25" s="82" t="n">
        <v>1698</v>
      </c>
      <c r="D25" s="83" t="n">
        <v>31.6547363282818</v>
      </c>
      <c r="E25" s="82" t="n">
        <v>37</v>
      </c>
      <c r="F25" s="82" t="n">
        <v>1437</v>
      </c>
      <c r="G25" s="83" t="n">
        <v>35.5453055822528</v>
      </c>
    </row>
    <row r="26" customFormat="false" ht="12.75" hidden="false" customHeight="true" outlineLevel="0" collapsed="false">
      <c r="A26" s="47" t="s">
        <v>119</v>
      </c>
      <c r="B26" s="62" t="n">
        <v>146</v>
      </c>
      <c r="C26" s="86" t="n">
        <v>7794</v>
      </c>
      <c r="D26" s="83" t="n">
        <v>28.6546005564471</v>
      </c>
      <c r="E26" s="86" t="n">
        <v>101</v>
      </c>
      <c r="F26" s="86" t="n">
        <v>4290</v>
      </c>
      <c r="G26" s="83" t="n">
        <v>34.8149184563723</v>
      </c>
    </row>
    <row r="27" customFormat="false" ht="12.75" hidden="false" customHeight="true" outlineLevel="0" collapsed="false">
      <c r="A27" s="61" t="s">
        <v>120</v>
      </c>
      <c r="B27" s="62" t="n">
        <v>190</v>
      </c>
      <c r="C27" s="86" t="n">
        <v>9492</v>
      </c>
      <c r="D27" s="83" t="n">
        <v>29.2744388239853</v>
      </c>
      <c r="E27" s="86" t="n">
        <v>138</v>
      </c>
      <c r="F27" s="86" t="n">
        <v>5727</v>
      </c>
      <c r="G27" s="83" t="n">
        <v>34.996956666863</v>
      </c>
    </row>
    <row r="28" customFormat="false" ht="18.95" hidden="false" customHeight="true" outlineLevel="0" collapsed="false">
      <c r="A28" s="65" t="s">
        <v>121</v>
      </c>
      <c r="B28" s="59" t="n">
        <v>1540</v>
      </c>
      <c r="C28" s="87" t="n">
        <v>97365</v>
      </c>
      <c r="D28" s="88" t="n">
        <v>38.1678876666216</v>
      </c>
      <c r="E28" s="87" t="n">
        <v>1187</v>
      </c>
      <c r="F28" s="87" t="n">
        <v>68993</v>
      </c>
      <c r="G28" s="88" t="n">
        <v>41.1197756793162</v>
      </c>
    </row>
    <row r="29" customFormat="false" ht="18" hidden="false" customHeight="true" outlineLevel="0" collapsed="false">
      <c r="A29" s="84" t="s">
        <v>122</v>
      </c>
      <c r="G29" s="75"/>
    </row>
    <row r="30" customFormat="false" ht="12.75" hidden="false" customHeight="true" outlineLevel="0" collapsed="false">
      <c r="A30" s="47" t="s">
        <v>123</v>
      </c>
      <c r="B30" s="81" t="n">
        <v>85</v>
      </c>
      <c r="C30" s="82" t="n">
        <v>5233</v>
      </c>
      <c r="D30" s="83" t="n">
        <v>46.833922522687</v>
      </c>
      <c r="E30" s="82" t="n">
        <v>62</v>
      </c>
      <c r="F30" s="82" t="n">
        <v>3985</v>
      </c>
      <c r="G30" s="83" t="n">
        <v>44.6268072357521</v>
      </c>
    </row>
    <row r="31" customFormat="false" ht="12.75" hidden="false" customHeight="true" outlineLevel="0" collapsed="false">
      <c r="A31" s="47" t="s">
        <v>124</v>
      </c>
      <c r="B31" s="62" t="n">
        <v>60</v>
      </c>
      <c r="C31" s="86" t="n">
        <v>6552</v>
      </c>
      <c r="D31" s="83" t="n">
        <v>46.237451760558</v>
      </c>
      <c r="E31" s="86" t="n">
        <v>56</v>
      </c>
      <c r="F31" s="86" t="n">
        <v>6099</v>
      </c>
      <c r="G31" s="83" t="n">
        <v>47.0079249629449</v>
      </c>
    </row>
    <row r="32" customFormat="false" ht="15" hidden="false" customHeight="true" outlineLevel="0" collapsed="false">
      <c r="A32" s="61" t="s">
        <v>107</v>
      </c>
      <c r="G32" s="75"/>
    </row>
    <row r="33" customFormat="false" ht="12.75" hidden="false" customHeight="true" outlineLevel="0" collapsed="false">
      <c r="A33" s="47" t="s">
        <v>124</v>
      </c>
      <c r="B33" s="81" t="n">
        <v>122</v>
      </c>
      <c r="C33" s="82" t="n">
        <v>7428</v>
      </c>
      <c r="D33" s="83" t="n">
        <v>36.2014432359415</v>
      </c>
      <c r="E33" s="82" t="n">
        <v>92</v>
      </c>
      <c r="F33" s="82" t="n">
        <v>4409</v>
      </c>
      <c r="G33" s="83" t="n">
        <v>35.5206320842847</v>
      </c>
    </row>
    <row r="34" customFormat="false" ht="12.75" hidden="false" customHeight="true" outlineLevel="0" collapsed="false">
      <c r="A34" s="47" t="s">
        <v>125</v>
      </c>
      <c r="B34" s="62" t="n">
        <v>132</v>
      </c>
      <c r="C34" s="86" t="n">
        <v>6577</v>
      </c>
      <c r="D34" s="83" t="n">
        <v>20.4918943548602</v>
      </c>
      <c r="E34" s="86" t="n">
        <v>84</v>
      </c>
      <c r="F34" s="86" t="n">
        <v>2869</v>
      </c>
      <c r="G34" s="83" t="n">
        <v>31.5862402064998</v>
      </c>
    </row>
    <row r="35" customFormat="false" ht="12.75" hidden="false" customHeight="true" outlineLevel="0" collapsed="false">
      <c r="A35" s="61" t="s">
        <v>126</v>
      </c>
      <c r="B35" s="62" t="n">
        <v>399</v>
      </c>
      <c r="C35" s="86" t="n">
        <v>25790</v>
      </c>
      <c r="D35" s="83" t="n">
        <v>36.9269125906562</v>
      </c>
      <c r="E35" s="86" t="n">
        <v>294</v>
      </c>
      <c r="F35" s="86" t="n">
        <v>17362</v>
      </c>
      <c r="G35" s="83" t="n">
        <v>41.01361264961</v>
      </c>
    </row>
    <row r="36" customFormat="false" ht="20.1" hidden="false" customHeight="true" outlineLevel="0" collapsed="false">
      <c r="A36" s="61" t="s">
        <v>122</v>
      </c>
      <c r="G36" s="75"/>
    </row>
    <row r="37" customFormat="false" ht="12.75" hidden="false" customHeight="true" outlineLevel="0" collapsed="false">
      <c r="A37" s="47" t="s">
        <v>127</v>
      </c>
      <c r="B37" s="81" t="n">
        <v>84</v>
      </c>
      <c r="C37" s="82" t="n">
        <v>7976</v>
      </c>
      <c r="D37" s="83" t="n">
        <v>48.2757924302021</v>
      </c>
      <c r="E37" s="82" t="n">
        <v>75</v>
      </c>
      <c r="F37" s="82" t="n">
        <v>6726</v>
      </c>
      <c r="G37" s="83" t="n">
        <v>48.577278352766</v>
      </c>
    </row>
    <row r="38" customFormat="false" ht="12.75" hidden="false" customHeight="true" outlineLevel="0" collapsed="false">
      <c r="A38" s="47" t="s">
        <v>128</v>
      </c>
      <c r="B38" s="62" t="n">
        <v>63</v>
      </c>
      <c r="C38" s="86" t="n">
        <v>7812</v>
      </c>
      <c r="D38" s="83" t="n">
        <v>49.8069261150387</v>
      </c>
      <c r="E38" s="86" t="n">
        <v>59</v>
      </c>
      <c r="F38" s="86" t="n">
        <v>6584</v>
      </c>
      <c r="G38" s="83" t="n">
        <v>46.9955992522894</v>
      </c>
    </row>
    <row r="39" customFormat="false" ht="15" hidden="false" customHeight="true" outlineLevel="0" collapsed="false">
      <c r="A39" s="61" t="s">
        <v>107</v>
      </c>
      <c r="G39" s="75"/>
    </row>
    <row r="40" customFormat="false" ht="12.75" hidden="false" customHeight="true" outlineLevel="0" collapsed="false">
      <c r="A40" s="47" t="s">
        <v>129</v>
      </c>
      <c r="B40" s="81" t="n">
        <v>98</v>
      </c>
      <c r="C40" s="82" t="n">
        <v>5651</v>
      </c>
      <c r="D40" s="83" t="n">
        <v>23.9607708484294</v>
      </c>
      <c r="E40" s="82" t="n">
        <v>58</v>
      </c>
      <c r="F40" s="82" t="n">
        <v>1830</v>
      </c>
      <c r="G40" s="83" t="n">
        <v>23.419776658418</v>
      </c>
    </row>
    <row r="41" customFormat="false" ht="12.75" hidden="false" customHeight="true" outlineLevel="0" collapsed="false">
      <c r="A41" s="47" t="s">
        <v>130</v>
      </c>
      <c r="B41" s="62" t="n">
        <v>177</v>
      </c>
      <c r="C41" s="86" t="n">
        <v>12200</v>
      </c>
      <c r="D41" s="83" t="n">
        <v>31.8270178867977</v>
      </c>
      <c r="E41" s="86" t="n">
        <v>146</v>
      </c>
      <c r="F41" s="86" t="n">
        <v>8226</v>
      </c>
      <c r="G41" s="83" t="n">
        <v>37.764057021119</v>
      </c>
    </row>
    <row r="42" customFormat="false" ht="12.75" hidden="false" customHeight="true" outlineLevel="0" collapsed="false">
      <c r="A42" s="84" t="s">
        <v>131</v>
      </c>
      <c r="B42" s="62" t="n">
        <v>422</v>
      </c>
      <c r="C42" s="86" t="n">
        <v>33639</v>
      </c>
      <c r="D42" s="83" t="n">
        <v>39.2500112341038</v>
      </c>
      <c r="E42" s="86" t="n">
        <v>338</v>
      </c>
      <c r="F42" s="86" t="n">
        <v>23366</v>
      </c>
      <c r="G42" s="83" t="n">
        <v>42.3188417878859</v>
      </c>
    </row>
    <row r="43" customFormat="false" ht="20.1" hidden="false" customHeight="true" outlineLevel="0" collapsed="false">
      <c r="A43" s="61" t="s">
        <v>105</v>
      </c>
      <c r="G43" s="75"/>
    </row>
    <row r="44" customFormat="false" ht="12.75" hidden="false" customHeight="true" outlineLevel="0" collapsed="false">
      <c r="A44" s="47" t="s">
        <v>132</v>
      </c>
      <c r="B44" s="81" t="n">
        <v>21</v>
      </c>
      <c r="C44" s="82" t="n">
        <v>1630</v>
      </c>
      <c r="D44" s="83" t="n">
        <v>38.6328287105296</v>
      </c>
      <c r="E44" s="82" t="n">
        <v>18</v>
      </c>
      <c r="F44" s="82" t="n">
        <v>1364</v>
      </c>
      <c r="G44" s="83" t="n">
        <v>39.737036097113</v>
      </c>
    </row>
    <row r="45" customFormat="false" ht="15" hidden="false" customHeight="true" outlineLevel="0" collapsed="false">
      <c r="A45" s="61" t="s">
        <v>107</v>
      </c>
      <c r="B45" s="81"/>
      <c r="C45" s="82"/>
      <c r="D45" s="83"/>
      <c r="E45" s="82"/>
      <c r="F45" s="82"/>
      <c r="G45" s="83"/>
    </row>
    <row r="46" customFormat="false" ht="12.75" hidden="false" customHeight="true" outlineLevel="0" collapsed="false">
      <c r="A46" s="47" t="s">
        <v>133</v>
      </c>
      <c r="B46" s="81" t="n">
        <v>196</v>
      </c>
      <c r="C46" s="82" t="n">
        <v>12280</v>
      </c>
      <c r="D46" s="83" t="n">
        <v>29.4788743743606</v>
      </c>
      <c r="E46" s="82" t="n">
        <v>120</v>
      </c>
      <c r="F46" s="82" t="n">
        <v>5219</v>
      </c>
      <c r="G46" s="83" t="n">
        <v>31.660369279935</v>
      </c>
    </row>
    <row r="47" customFormat="false" ht="12.75" hidden="false" customHeight="true" outlineLevel="0" collapsed="false">
      <c r="A47" s="47" t="s">
        <v>134</v>
      </c>
      <c r="B47" s="62" t="n">
        <v>56</v>
      </c>
      <c r="C47" s="86" t="n">
        <v>2246</v>
      </c>
      <c r="D47" s="83" t="n">
        <v>24.947846267629</v>
      </c>
      <c r="E47" s="86" t="n">
        <v>44</v>
      </c>
      <c r="F47" s="86" t="n">
        <v>1481</v>
      </c>
      <c r="G47" s="83" t="n">
        <v>31.9189847455454</v>
      </c>
    </row>
    <row r="48" customFormat="false" ht="12.75" hidden="false" customHeight="true" outlineLevel="0" collapsed="false">
      <c r="A48" s="47" t="s">
        <v>135</v>
      </c>
      <c r="B48" s="62" t="n">
        <v>213</v>
      </c>
      <c r="C48" s="86" t="n">
        <v>11317</v>
      </c>
      <c r="D48" s="83" t="n">
        <v>36.1616684634973</v>
      </c>
      <c r="E48" s="86" t="n">
        <v>158</v>
      </c>
      <c r="F48" s="86" t="n">
        <v>7125</v>
      </c>
      <c r="G48" s="83" t="n">
        <v>41.1035763333369</v>
      </c>
    </row>
    <row r="49" customFormat="false" ht="12.75" hidden="false" customHeight="true" outlineLevel="0" collapsed="false">
      <c r="A49" s="84" t="s">
        <v>136</v>
      </c>
      <c r="B49" s="62" t="n">
        <v>486</v>
      </c>
      <c r="C49" s="86" t="n">
        <v>27473</v>
      </c>
      <c r="D49" s="83" t="n">
        <v>32.4413526985058</v>
      </c>
      <c r="E49" s="86" t="n">
        <v>340</v>
      </c>
      <c r="F49" s="86" t="n">
        <v>15189</v>
      </c>
      <c r="G49" s="83" t="n">
        <v>36.8219357669484</v>
      </c>
    </row>
    <row r="50" customFormat="false" ht="18.95" hidden="false" customHeight="true" outlineLevel="0" collapsed="false">
      <c r="A50" s="65" t="s">
        <v>137</v>
      </c>
      <c r="B50" s="59" t="n">
        <v>1307</v>
      </c>
      <c r="C50" s="87" t="n">
        <v>86902</v>
      </c>
      <c r="D50" s="88" t="n">
        <v>36.3834708420516</v>
      </c>
      <c r="E50" s="87" t="n">
        <v>972</v>
      </c>
      <c r="F50" s="87" t="n">
        <v>55917</v>
      </c>
      <c r="G50" s="88" t="n">
        <v>40.431514728746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115">
      <formula>"."</formula>
    </cfRule>
    <cfRule type="cellIs" priority="3" operator="equal" aboveAverage="0" equalAverage="0" bottom="0" percent="0" rank="0" text="" dxfId="116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117">
      <formula>"."</formula>
    </cfRule>
    <cfRule type="cellIs" priority="5" operator="equal" aboveAverage="0" equalAverage="0" bottom="0" percent="0" rank="0" text="" dxfId="118">
      <formula>"..."</formula>
    </cfRule>
  </conditionalFormatting>
  <conditionalFormatting sqref="E40:F42 E44:F44 E19:F23 E8:F8 E25:F28 E17:F17 E30:F31 E10:F15 E33:F35 E37:F38 E46:F50">
    <cfRule type="cellIs" priority="6" operator="equal" aboveAverage="0" equalAverage="0" bottom="0" percent="0" rank="0" text="" dxfId="119">
      <formula>"."</formula>
    </cfRule>
    <cfRule type="cellIs" priority="7" operator="equal" aboveAverage="0" equalAverage="0" bottom="0" percent="0" rank="0" text="" dxfId="120">
      <formula>"..."</formula>
    </cfRule>
  </conditionalFormatting>
  <conditionalFormatting sqref="B40:C42 B44:C44 B19:C23 B8:C8 B25:C28 B17:C17 B30:C31 B10:C15 B33:C35 B37:C38 B46:C50">
    <cfRule type="cellIs" priority="8" operator="equal" aboveAverage="0" equalAverage="0" bottom="0" percent="0" rank="0" text="" dxfId="121">
      <formula>"."</formula>
    </cfRule>
    <cfRule type="cellIs" priority="9" operator="equal" aboveAverage="0" equalAverage="0" bottom="0" percent="0" rank="0" text="" dxfId="1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38</v>
      </c>
      <c r="D2" s="7"/>
      <c r="E2" s="89"/>
    </row>
    <row r="3" customFormat="false" ht="17.1" hidden="false" customHeight="true" outlineLevel="0" collapsed="false">
      <c r="A3" s="9" t="s">
        <v>55</v>
      </c>
      <c r="B3" s="10" t="s">
        <v>56</v>
      </c>
      <c r="C3" s="10"/>
      <c r="D3" s="10"/>
      <c r="E3" s="78" t="s">
        <v>57</v>
      </c>
      <c r="F3" s="78"/>
      <c r="G3" s="78"/>
    </row>
    <row r="4" customFormat="false" ht="30.75" hidden="false" customHeight="true" outlineLevel="0" collapsed="false">
      <c r="A4" s="9"/>
      <c r="B4" s="51" t="s">
        <v>58</v>
      </c>
      <c r="C4" s="52" t="s">
        <v>59</v>
      </c>
      <c r="D4" s="53" t="s">
        <v>60</v>
      </c>
      <c r="E4" s="54" t="s">
        <v>58</v>
      </c>
      <c r="F4" s="52" t="s">
        <v>61</v>
      </c>
      <c r="G4" s="55" t="s">
        <v>62</v>
      </c>
    </row>
    <row r="5" customFormat="false" ht="33.75" hidden="false" customHeight="true" outlineLevel="0" collapsed="false">
      <c r="A5" s="9"/>
      <c r="B5" s="56" t="s">
        <v>63</v>
      </c>
      <c r="C5" s="56"/>
      <c r="D5" s="53"/>
      <c r="E5" s="79" t="s">
        <v>63</v>
      </c>
      <c r="F5" s="79"/>
      <c r="G5" s="55"/>
    </row>
    <row r="6" customFormat="false" ht="14.25" hidden="false" customHeight="true" outlineLevel="0" collapsed="false">
      <c r="A6" s="9"/>
      <c r="B6" s="37" t="s">
        <v>10</v>
      </c>
      <c r="C6" s="37"/>
      <c r="D6" s="38" t="s">
        <v>11</v>
      </c>
      <c r="E6" s="38" t="s">
        <v>10</v>
      </c>
      <c r="F6" s="38"/>
      <c r="G6" s="41" t="s">
        <v>11</v>
      </c>
    </row>
    <row r="7" customFormat="false" ht="18" hidden="false" customHeight="true" outlineLevel="0" collapsed="false">
      <c r="A7" s="80" t="s">
        <v>105</v>
      </c>
    </row>
    <row r="8" customFormat="false" ht="12.75" hidden="false" customHeight="true" outlineLevel="0" collapsed="false">
      <c r="A8" s="47" t="s">
        <v>139</v>
      </c>
      <c r="B8" s="81" t="n">
        <v>83</v>
      </c>
      <c r="C8" s="82" t="n">
        <v>9435</v>
      </c>
      <c r="D8" s="83" t="n">
        <v>38.4960381224191</v>
      </c>
      <c r="E8" s="82" t="n">
        <v>64</v>
      </c>
      <c r="F8" s="82" t="n">
        <v>6300</v>
      </c>
      <c r="G8" s="83" t="n">
        <v>46.3945097468622</v>
      </c>
    </row>
    <row r="9" customFormat="false" ht="15" hidden="false" customHeight="true" outlineLevel="0" collapsed="false">
      <c r="A9" s="61" t="s">
        <v>107</v>
      </c>
      <c r="B9" s="81"/>
      <c r="C9" s="82"/>
      <c r="D9" s="83"/>
      <c r="E9" s="82"/>
      <c r="F9" s="82"/>
      <c r="G9" s="83"/>
    </row>
    <row r="10" customFormat="false" ht="12.75" hidden="false" customHeight="true" outlineLevel="0" collapsed="false">
      <c r="A10" s="47" t="s">
        <v>140</v>
      </c>
      <c r="B10" s="81" t="n">
        <v>602</v>
      </c>
      <c r="C10" s="82" t="n">
        <v>34786</v>
      </c>
      <c r="D10" s="83" t="n">
        <v>31.9831443636306</v>
      </c>
      <c r="E10" s="82" t="n">
        <v>378</v>
      </c>
      <c r="F10" s="82" t="n">
        <v>15253</v>
      </c>
      <c r="G10" s="83" t="n">
        <v>37.5017483538049</v>
      </c>
    </row>
    <row r="11" customFormat="false" ht="12.75" hidden="false" customHeight="true" outlineLevel="0" collapsed="false">
      <c r="A11" s="47" t="s">
        <v>141</v>
      </c>
      <c r="B11" s="62" t="n">
        <v>132</v>
      </c>
      <c r="C11" s="86" t="n">
        <v>5211</v>
      </c>
      <c r="D11" s="83" t="n">
        <v>26.0127351420149</v>
      </c>
      <c r="E11" s="62" t="n">
        <v>100</v>
      </c>
      <c r="F11" s="62" t="n">
        <v>3773</v>
      </c>
      <c r="G11" s="83" t="n">
        <v>27.8222157763478</v>
      </c>
    </row>
    <row r="12" customFormat="false" ht="12.75" hidden="false" customHeight="true" outlineLevel="0" collapsed="false">
      <c r="A12" s="47" t="s">
        <v>142</v>
      </c>
      <c r="B12" s="62" t="n">
        <v>522</v>
      </c>
      <c r="C12" s="86" t="n">
        <v>28924</v>
      </c>
      <c r="D12" s="83" t="n">
        <v>29.4697463165438</v>
      </c>
      <c r="E12" s="62" t="n">
        <v>324</v>
      </c>
      <c r="F12" s="62" t="n">
        <v>16917</v>
      </c>
      <c r="G12" s="83" t="n">
        <v>33.2552739722434</v>
      </c>
    </row>
    <row r="13" customFormat="false" ht="12.75" hidden="false" customHeight="true" outlineLevel="0" collapsed="false">
      <c r="A13" s="84" t="s">
        <v>143</v>
      </c>
      <c r="B13" s="62" t="n">
        <v>1339</v>
      </c>
      <c r="C13" s="86" t="n">
        <v>78356</v>
      </c>
      <c r="D13" s="83" t="n">
        <v>31.6303973014429</v>
      </c>
      <c r="E13" s="62" t="n">
        <v>866</v>
      </c>
      <c r="F13" s="62" t="n">
        <v>42243</v>
      </c>
      <c r="G13" s="83" t="n">
        <v>36.5</v>
      </c>
    </row>
    <row r="14" customFormat="false" ht="20.1" hidden="false" customHeight="true" outlineLevel="0" collapsed="false">
      <c r="A14" s="61" t="s">
        <v>107</v>
      </c>
      <c r="D14" s="90"/>
      <c r="G14" s="91"/>
    </row>
    <row r="15" customFormat="false" ht="12.75" hidden="false" customHeight="true" outlineLevel="0" collapsed="false">
      <c r="A15" s="47" t="s">
        <v>144</v>
      </c>
      <c r="B15" s="81" t="n">
        <v>76</v>
      </c>
      <c r="C15" s="82" t="n">
        <v>3364</v>
      </c>
      <c r="D15" s="83" t="n">
        <v>21.1866516283757</v>
      </c>
      <c r="E15" s="82" t="n">
        <v>54</v>
      </c>
      <c r="F15" s="82" t="n">
        <v>1515</v>
      </c>
      <c r="G15" s="83" t="n">
        <v>30.2504092461136</v>
      </c>
    </row>
    <row r="16" customFormat="false" ht="12.75" hidden="false" customHeight="true" outlineLevel="0" collapsed="false">
      <c r="A16" s="47" t="s">
        <v>145</v>
      </c>
      <c r="B16" s="62" t="n">
        <v>199</v>
      </c>
      <c r="C16" s="86" t="n">
        <v>12917</v>
      </c>
      <c r="D16" s="83" t="n">
        <v>29.9685699653167</v>
      </c>
      <c r="E16" s="62" t="n">
        <v>112</v>
      </c>
      <c r="F16" s="62" t="n">
        <v>4879</v>
      </c>
      <c r="G16" s="83" t="n">
        <v>30.0494412558103</v>
      </c>
    </row>
    <row r="17" customFormat="false" ht="12.75" hidden="false" customHeight="true" outlineLevel="0" collapsed="false">
      <c r="A17" s="47" t="s">
        <v>146</v>
      </c>
      <c r="B17" s="62" t="n">
        <v>63</v>
      </c>
      <c r="C17" s="86" t="n">
        <v>2426</v>
      </c>
      <c r="D17" s="83" t="n">
        <v>28.091063314866</v>
      </c>
      <c r="E17" s="62" t="n">
        <v>48</v>
      </c>
      <c r="F17" s="62" t="n">
        <v>1771</v>
      </c>
      <c r="G17" s="83" t="n">
        <v>32.4744174974345</v>
      </c>
    </row>
    <row r="18" customFormat="false" ht="12.75" hidden="false" customHeight="true" outlineLevel="0" collapsed="false">
      <c r="A18" s="92" t="s">
        <v>147</v>
      </c>
      <c r="B18" s="62" t="n">
        <v>338</v>
      </c>
      <c r="C18" s="86" t="n">
        <v>18707</v>
      </c>
      <c r="D18" s="83" t="n">
        <v>28.12191475646</v>
      </c>
      <c r="E18" s="62" t="n">
        <v>214</v>
      </c>
      <c r="F18" s="62" t="n">
        <v>8165</v>
      </c>
      <c r="G18" s="83" t="n">
        <v>30.6179690159247</v>
      </c>
    </row>
    <row r="19" customFormat="false" ht="15" hidden="false" customHeight="true" outlineLevel="0" collapsed="false">
      <c r="A19" s="61" t="s">
        <v>107</v>
      </c>
      <c r="D19" s="90"/>
      <c r="G19" s="91"/>
    </row>
    <row r="20" customFormat="false" ht="12.75" hidden="false" customHeight="true" outlineLevel="0" collapsed="false">
      <c r="A20" s="47" t="s">
        <v>148</v>
      </c>
      <c r="B20" s="81" t="n">
        <v>216</v>
      </c>
      <c r="C20" s="82" t="n">
        <v>18448</v>
      </c>
      <c r="D20" s="83" t="n">
        <v>33.2892632635792</v>
      </c>
      <c r="E20" s="82" t="n">
        <v>147</v>
      </c>
      <c r="F20" s="82" t="n">
        <v>7755</v>
      </c>
      <c r="G20" s="83" t="n">
        <v>35.6099981008414</v>
      </c>
    </row>
    <row r="21" customFormat="false" ht="12.75" hidden="false" customHeight="true" outlineLevel="0" collapsed="false">
      <c r="A21" s="47" t="s">
        <v>149</v>
      </c>
      <c r="B21" s="62" t="n">
        <v>237</v>
      </c>
      <c r="C21" s="86" t="n">
        <v>10948</v>
      </c>
      <c r="D21" s="83" t="n">
        <v>26.9222870418504</v>
      </c>
      <c r="E21" s="62" t="n">
        <v>171</v>
      </c>
      <c r="F21" s="62" t="n">
        <v>6751</v>
      </c>
      <c r="G21" s="83" t="n">
        <v>32.8902039799473</v>
      </c>
    </row>
    <row r="22" customFormat="false" ht="12.75" hidden="false" customHeight="true" outlineLevel="0" collapsed="false">
      <c r="A22" s="47" t="s">
        <v>150</v>
      </c>
      <c r="B22" s="62" t="n">
        <v>267</v>
      </c>
      <c r="C22" s="86" t="n">
        <v>10664</v>
      </c>
      <c r="D22" s="83" t="n">
        <v>29.0688350769289</v>
      </c>
      <c r="E22" s="62" t="n">
        <v>171</v>
      </c>
      <c r="F22" s="62" t="n">
        <v>5350</v>
      </c>
      <c r="G22" s="83" t="n">
        <v>28.5767815409807</v>
      </c>
    </row>
    <row r="23" customFormat="false" ht="12.75" hidden="false" customHeight="true" outlineLevel="0" collapsed="false">
      <c r="A23" s="84" t="s">
        <v>151</v>
      </c>
      <c r="B23" s="62" t="n">
        <v>720</v>
      </c>
      <c r="C23" s="86" t="n">
        <v>40060</v>
      </c>
      <c r="D23" s="83" t="n">
        <v>30.0835652765409</v>
      </c>
      <c r="E23" s="62" t="n">
        <v>489</v>
      </c>
      <c r="F23" s="62" t="n">
        <v>19856</v>
      </c>
      <c r="G23" s="83" t="n">
        <v>32.7489354908656</v>
      </c>
    </row>
    <row r="24" customFormat="false" ht="20.1" hidden="false" customHeight="true" outlineLevel="0" collapsed="false">
      <c r="A24" s="65" t="s">
        <v>152</v>
      </c>
      <c r="B24" s="59" t="n">
        <v>2397</v>
      </c>
      <c r="C24" s="87" t="n">
        <v>137123</v>
      </c>
      <c r="D24" s="88" t="n">
        <v>30.6793791764334</v>
      </c>
      <c r="E24" s="59" t="n">
        <v>1569</v>
      </c>
      <c r="F24" s="59" t="n">
        <v>70264</v>
      </c>
      <c r="G24" s="88" t="n">
        <v>34.7078919718017</v>
      </c>
    </row>
    <row r="25" customFormat="false" ht="24.95" hidden="false" customHeight="true" outlineLevel="0" collapsed="false">
      <c r="A25" s="61" t="s">
        <v>107</v>
      </c>
      <c r="D25" s="90"/>
      <c r="G25" s="91"/>
    </row>
    <row r="26" customFormat="false" ht="12.75" hidden="false" customHeight="true" outlineLevel="0" collapsed="false">
      <c r="A26" s="47" t="s">
        <v>153</v>
      </c>
      <c r="B26" s="81" t="n">
        <v>145</v>
      </c>
      <c r="C26" s="82" t="n">
        <v>9542</v>
      </c>
      <c r="D26" s="83" t="n">
        <v>29.0908729053059</v>
      </c>
      <c r="E26" s="82" t="n">
        <v>83</v>
      </c>
      <c r="F26" s="82" t="n">
        <v>3818</v>
      </c>
      <c r="G26" s="83" t="n">
        <v>36.6843187416658</v>
      </c>
    </row>
    <row r="27" customFormat="false" ht="12.75" hidden="false" customHeight="true" outlineLevel="0" collapsed="false">
      <c r="A27" s="47" t="s">
        <v>154</v>
      </c>
      <c r="B27" s="62" t="n">
        <v>73</v>
      </c>
      <c r="C27" s="86" t="n">
        <v>3304</v>
      </c>
      <c r="D27" s="83" t="n">
        <v>33.1465167839638</v>
      </c>
      <c r="E27" s="62" t="n">
        <v>55</v>
      </c>
      <c r="F27" s="62" t="n">
        <v>2251</v>
      </c>
      <c r="G27" s="83" t="n">
        <v>35.8691845046884</v>
      </c>
    </row>
    <row r="28" customFormat="false" ht="12.75" hidden="false" customHeight="true" outlineLevel="0" collapsed="false">
      <c r="A28" s="47" t="s">
        <v>155</v>
      </c>
      <c r="B28" s="62" t="n">
        <v>80</v>
      </c>
      <c r="C28" s="86" t="n">
        <v>3502</v>
      </c>
      <c r="D28" s="83" t="n">
        <v>23.8445999679139</v>
      </c>
      <c r="E28" s="62" t="n">
        <v>51</v>
      </c>
      <c r="F28" s="62" t="n">
        <v>1601</v>
      </c>
      <c r="G28" s="83" t="n">
        <v>28.4620511092046</v>
      </c>
    </row>
    <row r="29" customFormat="false" ht="12.75" hidden="false" customHeight="true" outlineLevel="0" collapsed="false">
      <c r="A29" s="84" t="s">
        <v>156</v>
      </c>
      <c r="B29" s="62" t="n">
        <v>298</v>
      </c>
      <c r="C29" s="86" t="n">
        <v>16348</v>
      </c>
      <c r="D29" s="83" t="n">
        <v>28.808767841538</v>
      </c>
      <c r="E29" s="62" t="n">
        <v>189</v>
      </c>
      <c r="F29" s="62" t="n">
        <v>7670</v>
      </c>
      <c r="G29" s="83" t="n">
        <v>34.8025878687374</v>
      </c>
    </row>
    <row r="30" customFormat="false" ht="20.1" hidden="false" customHeight="true" outlineLevel="0" collapsed="false">
      <c r="A30" s="61" t="s">
        <v>105</v>
      </c>
      <c r="D30" s="90"/>
      <c r="G30" s="91"/>
    </row>
    <row r="31" customFormat="false" ht="12.75" hidden="false" customHeight="true" outlineLevel="0" collapsed="false">
      <c r="A31" s="47" t="s">
        <v>157</v>
      </c>
      <c r="B31" s="81" t="n">
        <v>49</v>
      </c>
      <c r="C31" s="82" t="n">
        <v>4026</v>
      </c>
      <c r="D31" s="83" t="n">
        <v>44.0935767426976</v>
      </c>
      <c r="E31" s="82" t="n">
        <v>45</v>
      </c>
      <c r="F31" s="82" t="n">
        <v>3672</v>
      </c>
      <c r="G31" s="83" t="n">
        <v>44.8077896214557</v>
      </c>
    </row>
    <row r="32" customFormat="false" ht="15" hidden="false" customHeight="true" outlineLevel="0" collapsed="false">
      <c r="A32" s="61" t="s">
        <v>107</v>
      </c>
      <c r="B32" s="81"/>
      <c r="C32" s="82"/>
      <c r="D32" s="83"/>
      <c r="E32" s="82"/>
      <c r="F32" s="82"/>
      <c r="G32" s="83"/>
    </row>
    <row r="33" customFormat="false" ht="12.75" hidden="false" customHeight="true" outlineLevel="0" collapsed="false">
      <c r="A33" s="47" t="s">
        <v>158</v>
      </c>
      <c r="B33" s="81" t="n">
        <v>106</v>
      </c>
      <c r="C33" s="82" t="n">
        <v>5129</v>
      </c>
      <c r="D33" s="83" t="n">
        <v>24.7021572064024</v>
      </c>
      <c r="E33" s="82" t="n">
        <v>73</v>
      </c>
      <c r="F33" s="82" t="n">
        <v>2937</v>
      </c>
      <c r="G33" s="83" t="n">
        <v>30.8426794189845</v>
      </c>
    </row>
    <row r="34" customFormat="false" ht="12.75" hidden="false" customHeight="true" outlineLevel="0" collapsed="false">
      <c r="A34" s="47" t="s">
        <v>159</v>
      </c>
      <c r="B34" s="62" t="n">
        <v>85</v>
      </c>
      <c r="C34" s="86" t="n">
        <v>5529</v>
      </c>
      <c r="D34" s="83" t="n">
        <v>38.2330901856764</v>
      </c>
      <c r="E34" s="62" t="n">
        <v>55</v>
      </c>
      <c r="F34" s="62" t="n">
        <v>2255</v>
      </c>
      <c r="G34" s="83" t="n">
        <v>38.9781906195486</v>
      </c>
    </row>
    <row r="35" customFormat="false" ht="12.75" hidden="false" customHeight="true" outlineLevel="0" collapsed="false">
      <c r="A35" s="84" t="s">
        <v>160</v>
      </c>
      <c r="B35" s="62" t="n">
        <v>240</v>
      </c>
      <c r="C35" s="86" t="n">
        <v>14684</v>
      </c>
      <c r="D35" s="83" t="n">
        <v>34.9221016351066</v>
      </c>
      <c r="E35" s="62" t="n">
        <v>173</v>
      </c>
      <c r="F35" s="62" t="n">
        <v>8864</v>
      </c>
      <c r="G35" s="83" t="n">
        <v>38.6325165820315</v>
      </c>
    </row>
    <row r="36" customFormat="false" ht="20.1" hidden="false" customHeight="true" outlineLevel="0" collapsed="false">
      <c r="A36" s="61" t="s">
        <v>107</v>
      </c>
      <c r="D36" s="90"/>
      <c r="G36" s="91"/>
    </row>
    <row r="37" customFormat="false" ht="12.75" hidden="false" customHeight="true" outlineLevel="0" collapsed="false">
      <c r="A37" s="47" t="s">
        <v>161</v>
      </c>
      <c r="B37" s="81" t="n">
        <v>403</v>
      </c>
      <c r="C37" s="82" t="n">
        <v>25318</v>
      </c>
      <c r="D37" s="83" t="n">
        <v>27.5752563511359</v>
      </c>
      <c r="E37" s="82" t="n">
        <v>275</v>
      </c>
      <c r="F37" s="82" t="n">
        <v>11598</v>
      </c>
      <c r="G37" s="83" t="n">
        <v>34.1978312996674</v>
      </c>
    </row>
    <row r="38" customFormat="false" ht="12.75" hidden="false" customHeight="true" outlineLevel="0" collapsed="false">
      <c r="A38" s="47" t="s">
        <v>162</v>
      </c>
      <c r="B38" s="62" t="n">
        <v>156</v>
      </c>
      <c r="C38" s="86" t="n">
        <v>10160</v>
      </c>
      <c r="D38" s="83" t="n">
        <v>44.2220596769513</v>
      </c>
      <c r="E38" s="62" t="n">
        <v>97</v>
      </c>
      <c r="F38" s="62" t="n">
        <v>3765</v>
      </c>
      <c r="G38" s="83" t="n">
        <v>30.7641400817718</v>
      </c>
    </row>
    <row r="39" customFormat="false" ht="12.75" hidden="false" customHeight="true" outlineLevel="0" collapsed="false">
      <c r="A39" s="47" t="s">
        <v>163</v>
      </c>
      <c r="B39" s="62" t="n">
        <v>85</v>
      </c>
      <c r="C39" s="86" t="n">
        <v>5372</v>
      </c>
      <c r="D39" s="83" t="n">
        <v>28.3855735002387</v>
      </c>
      <c r="E39" s="62" t="n">
        <v>57</v>
      </c>
      <c r="F39" s="62" t="n">
        <v>1886</v>
      </c>
      <c r="G39" s="83" t="n">
        <v>24.7278368164247</v>
      </c>
    </row>
    <row r="40" customFormat="false" ht="12.75" hidden="false" customHeight="true" outlineLevel="0" collapsed="false">
      <c r="A40" s="92" t="s">
        <v>164</v>
      </c>
      <c r="B40" s="62" t="n">
        <v>644</v>
      </c>
      <c r="C40" s="86" t="n">
        <v>40850</v>
      </c>
      <c r="D40" s="83" t="n">
        <v>33.0684511607364</v>
      </c>
      <c r="E40" s="62" t="n">
        <v>429</v>
      </c>
      <c r="F40" s="62" t="n">
        <v>17249</v>
      </c>
      <c r="G40" s="83" t="n">
        <v>32.0620242395236</v>
      </c>
    </row>
    <row r="41" customFormat="false" ht="20.1" hidden="false" customHeight="true" outlineLevel="0" collapsed="false">
      <c r="A41" s="65" t="s">
        <v>165</v>
      </c>
      <c r="B41" s="59" t="n">
        <v>1182</v>
      </c>
      <c r="C41" s="87" t="n">
        <v>71882</v>
      </c>
      <c r="D41" s="88" t="n">
        <v>32.3711335401058</v>
      </c>
      <c r="E41" s="59" t="n">
        <v>791</v>
      </c>
      <c r="F41" s="59" t="n">
        <v>33783</v>
      </c>
      <c r="G41" s="88" t="n">
        <v>34.5948624821611</v>
      </c>
    </row>
    <row r="42" customFormat="false" ht="45" hidden="false" customHeight="true" outlineLevel="0" collapsed="false">
      <c r="A42" s="93" t="s">
        <v>166</v>
      </c>
      <c r="B42" s="59" t="n">
        <v>6426</v>
      </c>
      <c r="C42" s="87" t="n">
        <v>393272</v>
      </c>
      <c r="D42" s="88" t="n">
        <v>34.2191090292761</v>
      </c>
      <c r="E42" s="59" t="n">
        <v>4519</v>
      </c>
      <c r="F42" s="59" t="n">
        <v>228957</v>
      </c>
      <c r="G42" s="88" t="n">
        <v>38.1283674161821</v>
      </c>
    </row>
    <row r="43" customFormat="false" ht="72.95" hidden="false" customHeight="true" outlineLevel="0" collapsed="false">
      <c r="A43" s="94" t="s">
        <v>167</v>
      </c>
      <c r="B43" s="94"/>
      <c r="C43" s="94"/>
      <c r="D43" s="94"/>
      <c r="E43" s="94"/>
      <c r="F43" s="94"/>
      <c r="G43" s="94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123">
      <formula>"."</formula>
    </cfRule>
    <cfRule type="cellIs" priority="3" operator="equal" aboveAverage="0" equalAverage="0" bottom="0" percent="0" rank="0" text="" dxfId="124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125">
      <formula>"."</formula>
    </cfRule>
    <cfRule type="cellIs" priority="5" operator="equal" aboveAverage="0" equalAverage="0" bottom="0" percent="0" rank="0" text="" dxfId="126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127">
      <formula>"."</formula>
    </cfRule>
    <cfRule type="cellIs" priority="7" operator="equal" aboveAverage="0" equalAverage="0" bottom="0" percent="0" rank="0" text="" dxfId="128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129">
      <formula>"."</formula>
    </cfRule>
    <cfRule type="cellIs" priority="9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8</v>
      </c>
      <c r="B1" s="75"/>
      <c r="C1" s="75"/>
      <c r="D1" s="75"/>
      <c r="E1" s="74"/>
      <c r="F1" s="74"/>
      <c r="G1" s="74"/>
      <c r="H1" s="74"/>
      <c r="I1" s="95"/>
    </row>
    <row r="2" s="8" customFormat="true" ht="14.85" hidden="false" customHeight="true" outlineLevel="0" collapsed="false">
      <c r="A2" s="67" t="s">
        <v>99</v>
      </c>
      <c r="B2" s="76"/>
      <c r="C2" s="76"/>
      <c r="D2" s="76"/>
      <c r="E2" s="77"/>
      <c r="F2" s="77"/>
      <c r="G2" s="77"/>
      <c r="H2" s="77"/>
      <c r="I2" s="76"/>
    </row>
    <row r="3" customFormat="false" ht="17.2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8" t="s">
        <v>4</v>
      </c>
      <c r="I3" s="68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9" t="s">
        <v>8</v>
      </c>
    </row>
    <row r="5" customFormat="false" ht="14.1" hidden="false" customHeight="true" outlineLevel="0" collapsed="false">
      <c r="A5" s="9"/>
      <c r="B5" s="37" t="n">
        <v>1000</v>
      </c>
      <c r="C5" s="38" t="s">
        <v>11</v>
      </c>
      <c r="D5" s="38" t="s">
        <v>42</v>
      </c>
      <c r="E5" s="39" t="s">
        <v>11</v>
      </c>
      <c r="F5" s="37" t="s">
        <v>42</v>
      </c>
      <c r="G5" s="38" t="s">
        <v>11</v>
      </c>
      <c r="H5" s="38" t="s">
        <v>42</v>
      </c>
      <c r="I5" s="70" t="s">
        <v>11</v>
      </c>
    </row>
    <row r="6" customFormat="false" ht="20.1" hidden="false" customHeight="true" outlineLevel="0" collapsed="false">
      <c r="A6" s="80" t="s">
        <v>105</v>
      </c>
    </row>
    <row r="7" customFormat="false" ht="12.75" hidden="false" customHeight="true" outlineLevel="0" collapsed="false">
      <c r="A7" s="47" t="s">
        <v>106</v>
      </c>
      <c r="B7" s="96" t="n">
        <v>993.074</v>
      </c>
      <c r="C7" s="97" t="n">
        <v>1.78119186836049</v>
      </c>
      <c r="D7" s="98" t="n">
        <v>261.443</v>
      </c>
      <c r="E7" s="97" t="n">
        <v>6.10812807182022</v>
      </c>
      <c r="F7" s="98" t="n">
        <v>1850.875</v>
      </c>
      <c r="G7" s="97" t="n">
        <v>3.80469042688986</v>
      </c>
      <c r="H7" s="98" t="n">
        <v>557.815</v>
      </c>
      <c r="I7" s="97" t="n">
        <v>7.46534634390683</v>
      </c>
    </row>
    <row r="8" customFormat="false" ht="15" hidden="false" customHeight="true" outlineLevel="0" collapsed="false">
      <c r="A8" s="84" t="s">
        <v>107</v>
      </c>
      <c r="B8" s="96"/>
      <c r="C8" s="97"/>
      <c r="D8" s="98"/>
      <c r="E8" s="97"/>
      <c r="F8" s="98"/>
      <c r="G8" s="97"/>
      <c r="H8" s="98"/>
      <c r="I8" s="97"/>
    </row>
    <row r="9" customFormat="false" ht="12.75" hidden="false" customHeight="true" outlineLevel="0" collapsed="false">
      <c r="A9" s="47" t="s">
        <v>108</v>
      </c>
      <c r="B9" s="96" t="n">
        <v>233.963</v>
      </c>
      <c r="C9" s="97" t="n">
        <v>3.68632143411109</v>
      </c>
      <c r="D9" s="98" t="n">
        <v>56.224</v>
      </c>
      <c r="E9" s="97" t="n">
        <v>5.60679201337366</v>
      </c>
      <c r="F9" s="98" t="n">
        <v>537.413</v>
      </c>
      <c r="G9" s="97" t="n">
        <v>4.57194449687401</v>
      </c>
      <c r="H9" s="98" t="n">
        <v>171.974</v>
      </c>
      <c r="I9" s="97" t="n">
        <v>10.9724462799252</v>
      </c>
    </row>
    <row r="10" customFormat="false" ht="12.75" hidden="false" customHeight="true" outlineLevel="0" collapsed="false">
      <c r="A10" s="47" t="s">
        <v>109</v>
      </c>
      <c r="B10" s="96" t="n">
        <v>399.822</v>
      </c>
      <c r="C10" s="97" t="n">
        <v>9.74051282614306</v>
      </c>
      <c r="D10" s="98" t="n">
        <v>98.148</v>
      </c>
      <c r="E10" s="97" t="n">
        <v>14.1972866683732</v>
      </c>
      <c r="F10" s="98" t="n">
        <v>786.986</v>
      </c>
      <c r="G10" s="97" t="n">
        <v>11.0058550635509</v>
      </c>
      <c r="H10" s="98" t="n">
        <v>210.726</v>
      </c>
      <c r="I10" s="97" t="n">
        <v>16.6210091149076</v>
      </c>
    </row>
    <row r="11" customFormat="false" ht="12.75" hidden="false" customHeight="true" outlineLevel="0" collapsed="false">
      <c r="A11" s="47" t="s">
        <v>110</v>
      </c>
      <c r="B11" s="96" t="n">
        <v>99.495</v>
      </c>
      <c r="C11" s="97" t="n">
        <v>1.90505453986786</v>
      </c>
      <c r="D11" s="98" t="n">
        <v>14.423</v>
      </c>
      <c r="E11" s="97" t="n">
        <v>9.56396232148282</v>
      </c>
      <c r="F11" s="98" t="n">
        <v>263.182</v>
      </c>
      <c r="G11" s="97" t="n">
        <v>2.79342264578371</v>
      </c>
      <c r="H11" s="98" t="n">
        <v>35.117</v>
      </c>
      <c r="I11" s="97" t="n">
        <v>22.1843359660415</v>
      </c>
    </row>
    <row r="12" customFormat="false" ht="12.75" hidden="false" customHeight="true" outlineLevel="0" collapsed="false">
      <c r="A12" s="47" t="s">
        <v>111</v>
      </c>
      <c r="B12" s="96" t="n">
        <v>231.57</v>
      </c>
      <c r="C12" s="97" t="n">
        <v>5.06662794971031</v>
      </c>
      <c r="D12" s="98" t="n">
        <v>39.207</v>
      </c>
      <c r="E12" s="97" t="n">
        <v>1.02293223396033</v>
      </c>
      <c r="F12" s="98" t="n">
        <v>488.753</v>
      </c>
      <c r="G12" s="97" t="n">
        <v>7.65626858504737</v>
      </c>
      <c r="H12" s="98" t="n">
        <v>110.856</v>
      </c>
      <c r="I12" s="97" t="n">
        <v>9.24248844565763</v>
      </c>
    </row>
    <row r="13" customFormat="false" ht="12.75" hidden="false" customHeight="true" outlineLevel="0" collapsed="false">
      <c r="A13" s="47" t="s">
        <v>112</v>
      </c>
      <c r="B13" s="96" t="n">
        <v>155.014</v>
      </c>
      <c r="C13" s="97" t="n">
        <v>3.04794953100797</v>
      </c>
      <c r="D13" s="98" t="n">
        <v>16.749</v>
      </c>
      <c r="E13" s="97" t="n">
        <v>8.63981319322826</v>
      </c>
      <c r="F13" s="98" t="n">
        <v>317.831</v>
      </c>
      <c r="G13" s="97" t="n">
        <v>4.24482352593895</v>
      </c>
      <c r="H13" s="98" t="n">
        <v>45.214</v>
      </c>
      <c r="I13" s="97" t="n">
        <v>16.1119671289163</v>
      </c>
    </row>
    <row r="14" customFormat="false" ht="12.75" hidden="false" customHeight="true" outlineLevel="0" collapsed="false">
      <c r="A14" s="61" t="s">
        <v>91</v>
      </c>
      <c r="B14" s="96" t="n">
        <v>2112.938</v>
      </c>
      <c r="C14" s="97" t="n">
        <v>3.87372360126459</v>
      </c>
      <c r="D14" s="98" t="n">
        <v>486.194</v>
      </c>
      <c r="E14" s="97" t="n">
        <v>7.33493903556315</v>
      </c>
      <c r="F14" s="98" t="n">
        <v>4245.04</v>
      </c>
      <c r="G14" s="97" t="n">
        <v>5.57634316340551</v>
      </c>
      <c r="H14" s="98" t="n">
        <v>1131.702</v>
      </c>
      <c r="I14" s="97" t="n">
        <v>10.5300785439004</v>
      </c>
    </row>
    <row r="15" customFormat="false" ht="20.1" hidden="false" customHeight="true" outlineLevel="0" collapsed="false">
      <c r="A15" s="61" t="s">
        <v>105</v>
      </c>
    </row>
    <row r="16" customFormat="false" ht="12.75" hidden="false" customHeight="true" outlineLevel="0" collapsed="false">
      <c r="A16" s="47" t="s">
        <v>113</v>
      </c>
      <c r="B16" s="96" t="n">
        <v>79.627</v>
      </c>
      <c r="C16" s="97" t="n">
        <v>0.361734308041335</v>
      </c>
      <c r="D16" s="98" t="n">
        <v>13.846</v>
      </c>
      <c r="E16" s="97" t="n">
        <v>13.1948986265533</v>
      </c>
      <c r="F16" s="98" t="n">
        <v>151.439</v>
      </c>
      <c r="G16" s="97" t="n">
        <v>-4.45127260337931</v>
      </c>
      <c r="H16" s="98" t="n">
        <v>33.063</v>
      </c>
      <c r="I16" s="97" t="n">
        <v>1.92675257414143</v>
      </c>
    </row>
    <row r="17" customFormat="false" ht="15" hidden="false" customHeight="true" outlineLevel="0" collapsed="false">
      <c r="A17" s="84" t="s">
        <v>107</v>
      </c>
      <c r="B17" s="96"/>
      <c r="C17" s="99"/>
      <c r="D17" s="98"/>
      <c r="E17" s="99"/>
      <c r="F17" s="98"/>
      <c r="G17" s="99"/>
      <c r="H17" s="98"/>
      <c r="I17" s="99"/>
    </row>
    <row r="18" customFormat="false" ht="12.75" hidden="false" customHeight="true" outlineLevel="0" collapsed="false">
      <c r="A18" s="47" t="s">
        <v>113</v>
      </c>
      <c r="B18" s="96" t="n">
        <v>163.074</v>
      </c>
      <c r="C18" s="97" t="n">
        <v>4.07760793949646</v>
      </c>
      <c r="D18" s="98" t="n">
        <v>15.017</v>
      </c>
      <c r="E18" s="97" t="n">
        <v>6.98154876398091</v>
      </c>
      <c r="F18" s="98" t="n">
        <v>587.345</v>
      </c>
      <c r="G18" s="97" t="n">
        <v>3.67521940818041</v>
      </c>
      <c r="H18" s="98" t="n">
        <v>53.08</v>
      </c>
      <c r="I18" s="97" t="n">
        <v>16.8751100933592</v>
      </c>
    </row>
    <row r="19" customFormat="false" ht="12.75" hidden="false" customHeight="true" outlineLevel="0" collapsed="false">
      <c r="A19" s="47" t="s">
        <v>114</v>
      </c>
      <c r="B19" s="96" t="n">
        <v>87.841</v>
      </c>
      <c r="C19" s="97" t="n">
        <v>7.41397441854778</v>
      </c>
      <c r="D19" s="98" t="n">
        <v>7.073</v>
      </c>
      <c r="E19" s="97" t="n">
        <v>3.55783308931186</v>
      </c>
      <c r="F19" s="98" t="n">
        <v>179.334</v>
      </c>
      <c r="G19" s="97" t="n">
        <v>5.75871769014384</v>
      </c>
      <c r="H19" s="98" t="n">
        <v>20.013</v>
      </c>
      <c r="I19" s="97" t="n">
        <v>7.3083109919571</v>
      </c>
    </row>
    <row r="20" customFormat="false" ht="12.75" hidden="false" customHeight="true" outlineLevel="0" collapsed="false">
      <c r="A20" s="47" t="s">
        <v>115</v>
      </c>
      <c r="B20" s="96" t="n">
        <v>116.516</v>
      </c>
      <c r="C20" s="97" t="n">
        <v>5.91111959495696</v>
      </c>
      <c r="D20" s="98" t="n">
        <v>12.677</v>
      </c>
      <c r="E20" s="97" t="n">
        <v>10.5616605616606</v>
      </c>
      <c r="F20" s="98" t="n">
        <v>252.324</v>
      </c>
      <c r="G20" s="97" t="n">
        <v>7.85980840995653</v>
      </c>
      <c r="H20" s="98" t="n">
        <v>45.388</v>
      </c>
      <c r="I20" s="97" t="n">
        <v>16.5707828230943</v>
      </c>
    </row>
    <row r="21" customFormat="false" ht="12.75" hidden="false" customHeight="true" outlineLevel="0" collapsed="false">
      <c r="A21" s="47" t="s">
        <v>116</v>
      </c>
      <c r="B21" s="96" t="n">
        <v>117.33</v>
      </c>
      <c r="C21" s="97" t="n">
        <v>11.956106870229</v>
      </c>
      <c r="D21" s="98" t="n">
        <v>12.451</v>
      </c>
      <c r="E21" s="97" t="n">
        <v>17.873710120231</v>
      </c>
      <c r="F21" s="98" t="n">
        <v>400.725</v>
      </c>
      <c r="G21" s="97" t="n">
        <v>8.72307867619529</v>
      </c>
      <c r="H21" s="98" t="n">
        <v>27.37</v>
      </c>
      <c r="I21" s="97" t="n">
        <v>18.6080776564396</v>
      </c>
    </row>
    <row r="22" customFormat="false" ht="12.75" hidden="false" customHeight="true" outlineLevel="0" collapsed="false">
      <c r="A22" s="61" t="s">
        <v>117</v>
      </c>
      <c r="B22" s="96" t="n">
        <v>564.388</v>
      </c>
      <c r="C22" s="97" t="n">
        <v>5.96527329257852</v>
      </c>
      <c r="D22" s="98" t="n">
        <v>61.064</v>
      </c>
      <c r="E22" s="97" t="n">
        <v>10.767667972718</v>
      </c>
      <c r="F22" s="98" t="n">
        <v>1571.167</v>
      </c>
      <c r="G22" s="97" t="n">
        <v>4.94750510654613</v>
      </c>
      <c r="H22" s="98" t="n">
        <v>178.914</v>
      </c>
      <c r="I22" s="97" t="n">
        <v>12.8681016427364</v>
      </c>
    </row>
    <row r="23" customFormat="false" ht="20.1" hidden="false" customHeight="true" outlineLevel="0" collapsed="false">
      <c r="A23" s="61" t="s">
        <v>107</v>
      </c>
    </row>
    <row r="24" customFormat="false" ht="12.75" hidden="false" customHeight="true" outlineLevel="0" collapsed="false">
      <c r="A24" s="47" t="s">
        <v>118</v>
      </c>
      <c r="B24" s="96" t="n">
        <v>53.506</v>
      </c>
      <c r="C24" s="97" t="n">
        <v>6.61963972580901</v>
      </c>
      <c r="D24" s="98" t="n">
        <v>9.074</v>
      </c>
      <c r="E24" s="97" t="n">
        <v>5.04746469090067</v>
      </c>
      <c r="F24" s="98" t="n">
        <v>98.57</v>
      </c>
      <c r="G24" s="97" t="n">
        <v>2.8774800914281</v>
      </c>
      <c r="H24" s="98" t="n">
        <v>19.73</v>
      </c>
      <c r="I24" s="97" t="n">
        <v>-0.679587213692429</v>
      </c>
    </row>
    <row r="25" customFormat="false" ht="12.75" hidden="false" customHeight="true" outlineLevel="0" collapsed="false">
      <c r="A25" s="47" t="s">
        <v>119</v>
      </c>
      <c r="B25" s="96" t="n">
        <v>161.522</v>
      </c>
      <c r="C25" s="97" t="n">
        <v>6.64122590995821</v>
      </c>
      <c r="D25" s="98" t="n">
        <v>20.606</v>
      </c>
      <c r="E25" s="97" t="n">
        <v>8.3955812730142</v>
      </c>
      <c r="F25" s="98" t="n">
        <v>342.652</v>
      </c>
      <c r="G25" s="97" t="n">
        <v>4.1400480199374</v>
      </c>
      <c r="H25" s="98" t="n">
        <v>51.523</v>
      </c>
      <c r="I25" s="97" t="n">
        <v>10.6664948342891</v>
      </c>
    </row>
    <row r="26" customFormat="false" ht="12.75" hidden="false" customHeight="true" outlineLevel="0" collapsed="false">
      <c r="A26" s="61" t="s">
        <v>120</v>
      </c>
      <c r="B26" s="96" t="n">
        <v>215.028</v>
      </c>
      <c r="C26" s="97" t="n">
        <v>6.63585374441476</v>
      </c>
      <c r="D26" s="98" t="n">
        <v>29.68</v>
      </c>
      <c r="E26" s="97" t="n">
        <v>7.34953703703702</v>
      </c>
      <c r="F26" s="98" t="n">
        <v>441.222</v>
      </c>
      <c r="G26" s="97" t="n">
        <v>3.85530654853676</v>
      </c>
      <c r="H26" s="98" t="n">
        <v>71.253</v>
      </c>
      <c r="I26" s="97" t="n">
        <v>7.27319261690404</v>
      </c>
    </row>
    <row r="27" customFormat="false" ht="23.1" hidden="false" customHeight="true" outlineLevel="0" collapsed="false">
      <c r="A27" s="65" t="s">
        <v>121</v>
      </c>
      <c r="B27" s="100" t="n">
        <v>2892.354</v>
      </c>
      <c r="C27" s="101" t="n">
        <v>4.47730894768246</v>
      </c>
      <c r="D27" s="102" t="n">
        <v>576.938</v>
      </c>
      <c r="E27" s="101" t="n">
        <v>7.68891916863434</v>
      </c>
      <c r="F27" s="102" t="n">
        <v>6257.429</v>
      </c>
      <c r="G27" s="101" t="n">
        <v>5.29489130145795</v>
      </c>
      <c r="H27" s="102" t="n">
        <v>1381.869</v>
      </c>
      <c r="I27" s="101" t="n">
        <v>10.653622928451</v>
      </c>
    </row>
    <row r="28" customFormat="false" ht="26.1" hidden="false" customHeight="true" outlineLevel="0" collapsed="false">
      <c r="A28" s="61" t="s">
        <v>122</v>
      </c>
    </row>
    <row r="29" customFormat="false" ht="12.75" hidden="false" customHeight="true" outlineLevel="0" collapsed="false">
      <c r="A29" s="47" t="s">
        <v>123</v>
      </c>
      <c r="B29" s="96" t="n">
        <v>192.678</v>
      </c>
      <c r="C29" s="97" t="n">
        <v>11.6016403317733</v>
      </c>
      <c r="D29" s="98" t="n">
        <v>69.535</v>
      </c>
      <c r="E29" s="97" t="n">
        <v>17.545134897559</v>
      </c>
      <c r="F29" s="98" t="n">
        <v>430.829</v>
      </c>
      <c r="G29" s="97" t="n">
        <v>5.74956124740737</v>
      </c>
      <c r="H29" s="98" t="n">
        <v>142.29</v>
      </c>
      <c r="I29" s="97" t="n">
        <v>12.5266903914591</v>
      </c>
    </row>
    <row r="30" customFormat="false" ht="12.75" hidden="false" customHeight="true" outlineLevel="0" collapsed="false">
      <c r="A30" s="47" t="s">
        <v>124</v>
      </c>
      <c r="B30" s="96" t="n">
        <v>311.654</v>
      </c>
      <c r="C30" s="97" t="n">
        <v>4.42909032422362</v>
      </c>
      <c r="D30" s="98" t="n">
        <v>64.765</v>
      </c>
      <c r="E30" s="97" t="n">
        <v>11.2437520397121</v>
      </c>
      <c r="F30" s="98" t="n">
        <v>540.833</v>
      </c>
      <c r="G30" s="97" t="n">
        <v>4.55121885209458</v>
      </c>
      <c r="H30" s="98" t="n">
        <v>121.339</v>
      </c>
      <c r="I30" s="97" t="n">
        <v>5.58838117945997</v>
      </c>
    </row>
    <row r="31" customFormat="false" ht="15" hidden="false" customHeight="true" outlineLevel="0" collapsed="false">
      <c r="A31" s="61" t="s">
        <v>107</v>
      </c>
    </row>
    <row r="32" customFormat="false" ht="12.75" hidden="false" customHeight="true" outlineLevel="0" collapsed="false">
      <c r="A32" s="47" t="s">
        <v>124</v>
      </c>
      <c r="B32" s="96" t="n">
        <v>175.234</v>
      </c>
      <c r="C32" s="97" t="n">
        <v>6.94847084815898</v>
      </c>
      <c r="D32" s="98" t="n">
        <v>29.224</v>
      </c>
      <c r="E32" s="97" t="n">
        <v>2.27479526842585</v>
      </c>
      <c r="F32" s="98" t="n">
        <v>460.684</v>
      </c>
      <c r="G32" s="97" t="n">
        <v>5.69055703404607</v>
      </c>
      <c r="H32" s="98" t="n">
        <v>59.493</v>
      </c>
      <c r="I32" s="97" t="n">
        <v>-2.37927243489818</v>
      </c>
    </row>
    <row r="33" customFormat="false" ht="12.75" hidden="false" customHeight="true" outlineLevel="0" collapsed="false">
      <c r="A33" s="47" t="s">
        <v>125</v>
      </c>
      <c r="B33" s="96" t="n">
        <v>115.885</v>
      </c>
      <c r="C33" s="97" t="n">
        <v>5.27248117295447</v>
      </c>
      <c r="D33" s="98" t="n">
        <v>20.062</v>
      </c>
      <c r="E33" s="97" t="n">
        <v>25.7884506865634</v>
      </c>
      <c r="F33" s="98" t="n">
        <v>237.907</v>
      </c>
      <c r="G33" s="97" t="n">
        <v>1.78449190539753</v>
      </c>
      <c r="H33" s="98" t="n">
        <v>42.692</v>
      </c>
      <c r="I33" s="97" t="n">
        <v>13.8362264352185</v>
      </c>
    </row>
    <row r="34" customFormat="false" ht="12.75" hidden="false" customHeight="true" outlineLevel="0" collapsed="false">
      <c r="A34" s="61" t="s">
        <v>126</v>
      </c>
      <c r="B34" s="96" t="n">
        <v>795.451</v>
      </c>
      <c r="C34" s="97" t="n">
        <v>6.76993989374697</v>
      </c>
      <c r="D34" s="98" t="n">
        <v>183.586</v>
      </c>
      <c r="E34" s="97" t="n">
        <v>13.3960888954774</v>
      </c>
      <c r="F34" s="98" t="n">
        <v>1670.253</v>
      </c>
      <c r="G34" s="97" t="n">
        <v>4.76331154962865</v>
      </c>
      <c r="H34" s="98" t="n">
        <v>365.814</v>
      </c>
      <c r="I34" s="97" t="n">
        <v>7.65156129989141</v>
      </c>
    </row>
    <row r="35" customFormat="false" ht="20.1" hidden="false" customHeight="true" outlineLevel="0" collapsed="false">
      <c r="A35" s="61" t="s">
        <v>122</v>
      </c>
    </row>
    <row r="36" customFormat="false" ht="12.75" hidden="false" customHeight="true" outlineLevel="0" collapsed="false">
      <c r="A36" s="47" t="s">
        <v>127</v>
      </c>
      <c r="B36" s="96" t="n">
        <v>321.849</v>
      </c>
      <c r="C36" s="97" t="n">
        <v>5.59107894503734</v>
      </c>
      <c r="D36" s="98" t="n">
        <v>100.534</v>
      </c>
      <c r="E36" s="97" t="n">
        <v>2.09918043608519</v>
      </c>
      <c r="F36" s="98" t="n">
        <v>621.518</v>
      </c>
      <c r="G36" s="97" t="n">
        <v>5.24036100716256</v>
      </c>
      <c r="H36" s="98" t="n">
        <v>207.53</v>
      </c>
      <c r="I36" s="97" t="n">
        <v>1.77529302143103</v>
      </c>
    </row>
    <row r="37" customFormat="false" ht="12.75" hidden="false" customHeight="true" outlineLevel="0" collapsed="false">
      <c r="A37" s="47" t="s">
        <v>128</v>
      </c>
      <c r="B37" s="96" t="n">
        <v>319.377</v>
      </c>
      <c r="C37" s="97" t="n">
        <v>7.87066746826808</v>
      </c>
      <c r="D37" s="98" t="n">
        <v>65.953</v>
      </c>
      <c r="E37" s="97" t="n">
        <v>8.76513077608101</v>
      </c>
      <c r="F37" s="98" t="n">
        <v>689.936</v>
      </c>
      <c r="G37" s="97" t="n">
        <v>9.93997358008913</v>
      </c>
      <c r="H37" s="98" t="n">
        <v>139.33</v>
      </c>
      <c r="I37" s="97" t="n">
        <v>8.34117400060651</v>
      </c>
    </row>
    <row r="38" customFormat="false" ht="15" hidden="false" customHeight="true" outlineLevel="0" collapsed="false">
      <c r="A38" s="84" t="s">
        <v>107</v>
      </c>
    </row>
    <row r="39" customFormat="false" ht="12.75" hidden="false" customHeight="true" outlineLevel="0" collapsed="false">
      <c r="A39" s="47" t="s">
        <v>170</v>
      </c>
      <c r="B39" s="96" t="n">
        <v>59.417</v>
      </c>
      <c r="C39" s="97" t="n">
        <v>2.46783706411892</v>
      </c>
      <c r="D39" s="98" t="n">
        <v>4.121</v>
      </c>
      <c r="E39" s="97" t="n">
        <v>-4.18507323878168</v>
      </c>
      <c r="F39" s="98" t="n">
        <v>196.088</v>
      </c>
      <c r="G39" s="97" t="n">
        <v>0.62967961777882</v>
      </c>
      <c r="H39" s="98" t="n">
        <v>12.636</v>
      </c>
      <c r="I39" s="97" t="n">
        <v>-10.976468930534</v>
      </c>
    </row>
    <row r="40" customFormat="false" ht="12.75" hidden="false" customHeight="true" outlineLevel="0" collapsed="false">
      <c r="A40" s="47" t="s">
        <v>130</v>
      </c>
      <c r="B40" s="96" t="n">
        <v>325.672</v>
      </c>
      <c r="C40" s="97" t="n">
        <v>5.84041000841727</v>
      </c>
      <c r="D40" s="98" t="n">
        <v>73.818</v>
      </c>
      <c r="E40" s="97" t="n">
        <v>10.8494886849969</v>
      </c>
      <c r="F40" s="98" t="n">
        <v>588.754</v>
      </c>
      <c r="G40" s="97" t="n">
        <v>5.60382556788015</v>
      </c>
      <c r="H40" s="98" t="n">
        <v>134.885</v>
      </c>
      <c r="I40" s="97" t="n">
        <v>7.71583495044841</v>
      </c>
    </row>
    <row r="41" customFormat="false" ht="12.75" hidden="false" customHeight="true" outlineLevel="0" collapsed="false">
      <c r="A41" s="61" t="s">
        <v>131</v>
      </c>
      <c r="B41" s="96" t="n">
        <v>1026.315</v>
      </c>
      <c r="C41" s="97" t="n">
        <v>6.18135506244775</v>
      </c>
      <c r="D41" s="98" t="n">
        <v>244.426</v>
      </c>
      <c r="E41" s="97" t="n">
        <v>6.27263596798251</v>
      </c>
      <c r="F41" s="98" t="n">
        <v>2096.296</v>
      </c>
      <c r="G41" s="97" t="n">
        <v>6.38396346105053</v>
      </c>
      <c r="H41" s="98" t="n">
        <v>494.381</v>
      </c>
      <c r="I41" s="97" t="n">
        <v>4.7572733244337</v>
      </c>
    </row>
    <row r="42" customFormat="false" ht="20.1" hidden="false" customHeight="true" outlineLevel="0" collapsed="false">
      <c r="A42" s="61" t="s">
        <v>105</v>
      </c>
    </row>
    <row r="43" customFormat="false" ht="12.75" hidden="false" customHeight="true" outlineLevel="0" collapsed="false">
      <c r="A43" s="47" t="s">
        <v>171</v>
      </c>
      <c r="B43" s="96" t="n">
        <v>56.947</v>
      </c>
      <c r="C43" s="97" t="n">
        <v>9.30745901954009</v>
      </c>
      <c r="D43" s="98" t="n">
        <v>9.696</v>
      </c>
      <c r="E43" s="97" t="n">
        <v>-2.85542530808536</v>
      </c>
      <c r="F43" s="98" t="n">
        <v>114.505</v>
      </c>
      <c r="G43" s="97" t="n">
        <v>1.00827437765743</v>
      </c>
      <c r="H43" s="98" t="n">
        <v>20.476</v>
      </c>
      <c r="I43" s="97" t="n">
        <v>-11.1978489027669</v>
      </c>
    </row>
    <row r="44" customFormat="false" ht="15" hidden="false" customHeight="true" outlineLevel="0" collapsed="false">
      <c r="A44" s="84" t="s">
        <v>107</v>
      </c>
      <c r="B44" s="96"/>
      <c r="C44" s="99"/>
      <c r="D44" s="98"/>
      <c r="E44" s="99"/>
      <c r="F44" s="98"/>
      <c r="G44" s="99"/>
      <c r="H44" s="98"/>
      <c r="I44" s="99"/>
    </row>
    <row r="45" customFormat="false" ht="12.75" hidden="false" customHeight="true" outlineLevel="0" collapsed="false">
      <c r="A45" s="47" t="s">
        <v>172</v>
      </c>
      <c r="B45" s="96" t="n">
        <v>188.049</v>
      </c>
      <c r="C45" s="97" t="n">
        <v>8.42746190171422</v>
      </c>
      <c r="D45" s="98" t="n">
        <v>16.189</v>
      </c>
      <c r="E45" s="97" t="n">
        <v>13.8306848544509</v>
      </c>
      <c r="F45" s="98" t="n">
        <v>578.02</v>
      </c>
      <c r="G45" s="97" t="n">
        <v>8.24304028823862</v>
      </c>
      <c r="H45" s="98" t="n">
        <v>52.472</v>
      </c>
      <c r="I45" s="97" t="n">
        <v>7.78521835586048</v>
      </c>
    </row>
    <row r="46" customFormat="false" ht="12.75" hidden="false" customHeight="true" outlineLevel="0" collapsed="false">
      <c r="A46" s="47" t="s">
        <v>134</v>
      </c>
      <c r="B46" s="96" t="n">
        <v>52.376</v>
      </c>
      <c r="C46" s="97" t="n">
        <v>0.705647099540457</v>
      </c>
      <c r="D46" s="98" t="n">
        <v>6.863</v>
      </c>
      <c r="E46" s="97" t="n">
        <v>-7.76777314877033</v>
      </c>
      <c r="F46" s="98" t="n">
        <v>97.823</v>
      </c>
      <c r="G46" s="97" t="n">
        <v>4.33674285653338</v>
      </c>
      <c r="H46" s="98" t="n">
        <v>12.93</v>
      </c>
      <c r="I46" s="97" t="n">
        <v>-4.66710904667109</v>
      </c>
    </row>
    <row r="47" customFormat="false" ht="12.75" hidden="false" customHeight="true" outlineLevel="0" collapsed="false">
      <c r="A47" s="47" t="s">
        <v>135</v>
      </c>
      <c r="B47" s="96" t="n">
        <v>214.045</v>
      </c>
      <c r="C47" s="97" t="n">
        <v>-0.517756635790278</v>
      </c>
      <c r="D47" s="98" t="n">
        <v>37.267</v>
      </c>
      <c r="E47" s="97" t="n">
        <v>1.07401480838601</v>
      </c>
      <c r="F47" s="98" t="n">
        <v>671.848</v>
      </c>
      <c r="G47" s="97" t="n">
        <v>-2.79906538675772</v>
      </c>
      <c r="H47" s="98" t="n">
        <v>104.376</v>
      </c>
      <c r="I47" s="97" t="n">
        <v>0.121823710539189</v>
      </c>
    </row>
    <row r="48" customFormat="false" ht="12.75" hidden="false" customHeight="true" outlineLevel="0" collapsed="false">
      <c r="A48" s="61" t="s">
        <v>136</v>
      </c>
      <c r="B48" s="96" t="n">
        <v>511.417</v>
      </c>
      <c r="C48" s="97" t="n">
        <v>3.79907407971196</v>
      </c>
      <c r="D48" s="98" t="n">
        <v>70.015</v>
      </c>
      <c r="E48" s="97" t="n">
        <v>2.18930161278553</v>
      </c>
      <c r="F48" s="98" t="n">
        <v>1462.196</v>
      </c>
      <c r="G48" s="97" t="n">
        <v>2.08613183124396</v>
      </c>
      <c r="H48" s="98" t="n">
        <v>190.254</v>
      </c>
      <c r="I48" s="97" t="n">
        <v>0.370346923271711</v>
      </c>
    </row>
    <row r="49" customFormat="false" ht="23.1" hidden="false" customHeight="true" outlineLevel="0" collapsed="false">
      <c r="A49" s="65" t="s">
        <v>137</v>
      </c>
      <c r="B49" s="100" t="n">
        <v>2333.183</v>
      </c>
      <c r="C49" s="101" t="n">
        <v>5.84780252608448</v>
      </c>
      <c r="D49" s="102" t="n">
        <v>498.027</v>
      </c>
      <c r="E49" s="101" t="n">
        <v>8.16985656325207</v>
      </c>
      <c r="F49" s="102" t="n">
        <v>5228.745</v>
      </c>
      <c r="G49" s="101" t="n">
        <v>4.63502328437922</v>
      </c>
      <c r="H49" s="102" t="n">
        <v>1050.449</v>
      </c>
      <c r="I49" s="101" t="n">
        <v>4.90904278958749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131">
      <formula>"."</formula>
    </cfRule>
    <cfRule type="cellIs" priority="3" operator="equal" aboveAverage="0" equalAverage="0" bottom="0" percent="0" rank="0" text="" dxfId="1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3</v>
      </c>
      <c r="E1" s="2"/>
      <c r="F1" s="2"/>
      <c r="G1" s="2"/>
      <c r="H1" s="74"/>
      <c r="I1" s="95"/>
    </row>
    <row r="2" s="8" customFormat="true" ht="14.85" hidden="false" customHeight="true" outlineLevel="0" collapsed="false">
      <c r="A2" s="103" t="s">
        <v>174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8" t="s">
        <v>4</v>
      </c>
      <c r="I3" s="68"/>
    </row>
    <row r="4" customFormat="false" ht="46.5" hidden="false" customHeight="true" outlineLevel="0" collapsed="false">
      <c r="A4" s="9"/>
      <c r="B4" s="104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9" t="s">
        <v>8</v>
      </c>
    </row>
    <row r="5" customFormat="false" ht="14.1" hidden="false" customHeight="true" outlineLevel="0" collapsed="false">
      <c r="A5" s="9"/>
      <c r="B5" s="37" t="n">
        <v>1000</v>
      </c>
      <c r="C5" s="38" t="s">
        <v>11</v>
      </c>
      <c r="D5" s="38" t="s">
        <v>42</v>
      </c>
      <c r="E5" s="39" t="s">
        <v>11</v>
      </c>
      <c r="F5" s="37" t="s">
        <v>42</v>
      </c>
      <c r="G5" s="38" t="s">
        <v>11</v>
      </c>
      <c r="H5" s="38" t="s">
        <v>42</v>
      </c>
      <c r="I5" s="70" t="s">
        <v>11</v>
      </c>
    </row>
    <row r="6" customFormat="false" ht="21" hidden="false" customHeight="true" outlineLevel="0" collapsed="false">
      <c r="A6" s="80" t="s">
        <v>105</v>
      </c>
    </row>
    <row r="7" customFormat="false" ht="12.75" hidden="false" customHeight="true" outlineLevel="0" collapsed="false">
      <c r="A7" s="47" t="s">
        <v>139</v>
      </c>
      <c r="B7" s="96" t="n">
        <v>352.575</v>
      </c>
      <c r="C7" s="97" t="n">
        <v>14.9347537659611</v>
      </c>
      <c r="D7" s="98" t="n">
        <v>111.842</v>
      </c>
      <c r="E7" s="97" t="n">
        <v>10.8740693743618</v>
      </c>
      <c r="F7" s="98" t="n">
        <v>654.997</v>
      </c>
      <c r="G7" s="97" t="n">
        <v>17.2879674528876</v>
      </c>
      <c r="H7" s="98" t="n">
        <v>217.266</v>
      </c>
      <c r="I7" s="97" t="n">
        <v>7.34008863242248</v>
      </c>
    </row>
    <row r="8" customFormat="false" ht="15" hidden="false" customHeight="true" outlineLevel="0" collapsed="false">
      <c r="A8" s="84" t="s">
        <v>107</v>
      </c>
      <c r="B8" s="96"/>
      <c r="C8" s="97"/>
      <c r="D8" s="98"/>
      <c r="E8" s="97"/>
      <c r="F8" s="98"/>
      <c r="G8" s="97"/>
      <c r="H8" s="98"/>
      <c r="I8" s="97"/>
    </row>
    <row r="9" customFormat="false" ht="12.75" hidden="false" customHeight="true" outlineLevel="0" collapsed="false">
      <c r="A9" s="47" t="s">
        <v>140</v>
      </c>
      <c r="B9" s="96" t="n">
        <v>527.053</v>
      </c>
      <c r="C9" s="97" t="n">
        <v>3.06161956683275</v>
      </c>
      <c r="D9" s="98" t="n">
        <v>160.831</v>
      </c>
      <c r="E9" s="97" t="n">
        <v>4.69813949249418</v>
      </c>
      <c r="F9" s="98" t="n">
        <v>1803.36</v>
      </c>
      <c r="G9" s="97" t="n">
        <v>1.99521176324866</v>
      </c>
      <c r="H9" s="98" t="n">
        <v>418.21</v>
      </c>
      <c r="I9" s="97" t="n">
        <v>3.82108048796231</v>
      </c>
    </row>
    <row r="10" customFormat="false" ht="12.75" hidden="false" customHeight="true" outlineLevel="0" collapsed="false">
      <c r="A10" s="47" t="s">
        <v>141</v>
      </c>
      <c r="B10" s="96" t="n">
        <v>93.817</v>
      </c>
      <c r="C10" s="97" t="n">
        <v>-0.306041124276078</v>
      </c>
      <c r="D10" s="98" t="n">
        <v>21.098</v>
      </c>
      <c r="E10" s="97" t="n">
        <v>-2.13377864365897</v>
      </c>
      <c r="F10" s="98" t="n">
        <v>203.565</v>
      </c>
      <c r="G10" s="97" t="n">
        <v>-2.01868511111431</v>
      </c>
      <c r="H10" s="98" t="n">
        <v>44.615</v>
      </c>
      <c r="I10" s="97" t="n">
        <v>-1.15428925912798</v>
      </c>
    </row>
    <row r="11" customFormat="false" ht="12.75" hidden="false" customHeight="true" outlineLevel="0" collapsed="false">
      <c r="A11" s="47" t="s">
        <v>142</v>
      </c>
      <c r="B11" s="96" t="n">
        <v>599.505</v>
      </c>
      <c r="C11" s="97" t="n">
        <v>8.61758774941525</v>
      </c>
      <c r="D11" s="98" t="n">
        <v>200.37</v>
      </c>
      <c r="E11" s="97" t="n">
        <v>10.8897411631884</v>
      </c>
      <c r="F11" s="98" t="n">
        <v>1264.97</v>
      </c>
      <c r="G11" s="97" t="n">
        <v>5.38992698346048</v>
      </c>
      <c r="H11" s="98" t="n">
        <v>349.595</v>
      </c>
      <c r="I11" s="97" t="n">
        <v>8.18953245113451</v>
      </c>
    </row>
    <row r="12" customFormat="false" ht="12.75" hidden="false" customHeight="true" outlineLevel="0" collapsed="false">
      <c r="A12" s="61" t="s">
        <v>143</v>
      </c>
      <c r="B12" s="96" t="n">
        <v>1572.95</v>
      </c>
      <c r="C12" s="97" t="n">
        <v>7.42704392765209</v>
      </c>
      <c r="D12" s="98" t="n">
        <v>494.141</v>
      </c>
      <c r="E12" s="97" t="n">
        <v>8.18915877373898</v>
      </c>
      <c r="F12" s="98" t="n">
        <v>3926.892</v>
      </c>
      <c r="G12" s="97" t="n">
        <v>5.14977627946458</v>
      </c>
      <c r="H12" s="98" t="n">
        <v>1029.686</v>
      </c>
      <c r="I12" s="97" t="n">
        <v>5.77208922490617</v>
      </c>
    </row>
    <row r="13" customFormat="false" ht="20.1" hidden="false" customHeight="true" outlineLevel="0" collapsed="false">
      <c r="A13" s="61" t="s">
        <v>107</v>
      </c>
    </row>
    <row r="14" customFormat="false" ht="12.75" hidden="false" customHeight="true" outlineLevel="0" collapsed="false">
      <c r="A14" s="47" t="s">
        <v>144</v>
      </c>
      <c r="B14" s="96" t="n">
        <v>54.133</v>
      </c>
      <c r="C14" s="97" t="n">
        <v>4.08190732551432</v>
      </c>
      <c r="D14" s="98" t="n">
        <v>7.817</v>
      </c>
      <c r="E14" s="97" t="n">
        <v>1.62506500260011</v>
      </c>
      <c r="F14" s="98" t="n">
        <v>123.415</v>
      </c>
      <c r="G14" s="97" t="n">
        <v>3.99673048402317</v>
      </c>
      <c r="H14" s="98" t="n">
        <v>20.802</v>
      </c>
      <c r="I14" s="97" t="n">
        <v>-2.1680854065748</v>
      </c>
    </row>
    <row r="15" customFormat="false" ht="12.75" hidden="false" customHeight="true" outlineLevel="0" collapsed="false">
      <c r="A15" s="47" t="s">
        <v>145</v>
      </c>
      <c r="B15" s="96" t="n">
        <v>182.618</v>
      </c>
      <c r="C15" s="97" t="n">
        <v>3.71897540750838</v>
      </c>
      <c r="D15" s="98" t="n">
        <v>36.961</v>
      </c>
      <c r="E15" s="97" t="n">
        <v>-4.24363325474754</v>
      </c>
      <c r="F15" s="98" t="n">
        <v>657.725</v>
      </c>
      <c r="G15" s="97" t="n">
        <v>1.27399911617658</v>
      </c>
      <c r="H15" s="98" t="n">
        <v>80.133</v>
      </c>
      <c r="I15" s="97" t="n">
        <v>-2.59517673943697</v>
      </c>
    </row>
    <row r="16" customFormat="false" ht="12.75" hidden="false" customHeight="true" outlineLevel="0" collapsed="false">
      <c r="A16" s="47" t="s">
        <v>146</v>
      </c>
      <c r="B16" s="96" t="n">
        <v>52.345</v>
      </c>
      <c r="C16" s="97" t="n">
        <v>2.71378674306347</v>
      </c>
      <c r="D16" s="98" t="n">
        <v>7.946</v>
      </c>
      <c r="E16" s="97" t="n">
        <v>2.9941672067401</v>
      </c>
      <c r="F16" s="98" t="n">
        <v>118.394</v>
      </c>
      <c r="G16" s="97" t="n">
        <v>9.89780100435344</v>
      </c>
      <c r="H16" s="98" t="n">
        <v>24.543</v>
      </c>
      <c r="I16" s="97" t="n">
        <v>9.34729338382714</v>
      </c>
    </row>
    <row r="17" customFormat="false" ht="12.75" hidden="false" customHeight="true" outlineLevel="0" collapsed="false">
      <c r="A17" s="105" t="s">
        <v>147</v>
      </c>
      <c r="B17" s="96" t="n">
        <v>289.096</v>
      </c>
      <c r="C17" s="97" t="n">
        <v>3.60304183599602</v>
      </c>
      <c r="D17" s="98" t="n">
        <v>52.724</v>
      </c>
      <c r="E17" s="97" t="n">
        <v>-2.37381031737215</v>
      </c>
      <c r="F17" s="98" t="n">
        <v>899.534</v>
      </c>
      <c r="G17" s="97" t="n">
        <v>2.70364695485776</v>
      </c>
      <c r="H17" s="98" t="n">
        <v>125.478</v>
      </c>
      <c r="I17" s="97" t="n">
        <v>-0.395313393027237</v>
      </c>
    </row>
    <row r="18" customFormat="false" ht="20.1" hidden="false" customHeight="true" outlineLevel="0" collapsed="false">
      <c r="A18" s="61" t="s">
        <v>107</v>
      </c>
    </row>
    <row r="19" customFormat="false" ht="12.75" hidden="false" customHeight="true" outlineLevel="0" collapsed="false">
      <c r="A19" s="47" t="s">
        <v>148</v>
      </c>
      <c r="B19" s="96" t="n">
        <v>302.822</v>
      </c>
      <c r="C19" s="97" t="n">
        <v>2.3157908963131</v>
      </c>
      <c r="D19" s="98" t="n">
        <v>74.429</v>
      </c>
      <c r="E19" s="97" t="n">
        <v>6.36057046500329</v>
      </c>
      <c r="F19" s="98" t="n">
        <v>803.715</v>
      </c>
      <c r="G19" s="97" t="n">
        <v>2.83629412396935</v>
      </c>
      <c r="H19" s="98" t="n">
        <v>146.65</v>
      </c>
      <c r="I19" s="97" t="n">
        <v>7.20107603125754</v>
      </c>
    </row>
    <row r="20" customFormat="false" ht="12.75" hidden="false" customHeight="true" outlineLevel="0" collapsed="false">
      <c r="A20" s="47" t="s">
        <v>149</v>
      </c>
      <c r="B20" s="96" t="n">
        <v>200.893</v>
      </c>
      <c r="C20" s="97" t="n">
        <v>4.01580225435832</v>
      </c>
      <c r="D20" s="98" t="n">
        <v>47.986</v>
      </c>
      <c r="E20" s="97" t="n">
        <v>3.59671848013816</v>
      </c>
      <c r="F20" s="98" t="n">
        <v>503.394</v>
      </c>
      <c r="G20" s="97" t="n">
        <v>3.2995085314427</v>
      </c>
      <c r="H20" s="98" t="n">
        <v>116.572</v>
      </c>
      <c r="I20" s="97" t="n">
        <v>4.01341970483789</v>
      </c>
    </row>
    <row r="21" customFormat="false" ht="12.75" hidden="false" customHeight="true" outlineLevel="0" collapsed="false">
      <c r="A21" s="47" t="s">
        <v>150</v>
      </c>
      <c r="B21" s="96" t="n">
        <v>145.55</v>
      </c>
      <c r="C21" s="97" t="n">
        <v>-5.20632522273745</v>
      </c>
      <c r="D21" s="98" t="n">
        <v>44.136</v>
      </c>
      <c r="E21" s="97" t="n">
        <v>-5.90342181004158</v>
      </c>
      <c r="F21" s="98" t="n">
        <v>523.855</v>
      </c>
      <c r="G21" s="97" t="n">
        <v>-6.26246973712229</v>
      </c>
      <c r="H21" s="98" t="n">
        <v>114.339</v>
      </c>
      <c r="I21" s="97" t="n">
        <v>-9.99480462231178</v>
      </c>
    </row>
    <row r="22" customFormat="false" ht="12.75" hidden="false" customHeight="true" outlineLevel="0" collapsed="false">
      <c r="A22" s="61" t="s">
        <v>151</v>
      </c>
      <c r="B22" s="96" t="n">
        <v>649.265</v>
      </c>
      <c r="C22" s="97" t="n">
        <v>1.02948888117777</v>
      </c>
      <c r="D22" s="98" t="n">
        <v>166.551</v>
      </c>
      <c r="E22" s="97" t="n">
        <v>2.05143287807208</v>
      </c>
      <c r="F22" s="98" t="n">
        <v>1830.964</v>
      </c>
      <c r="G22" s="97" t="n">
        <v>0.177708134086487</v>
      </c>
      <c r="H22" s="98" t="n">
        <v>377.561</v>
      </c>
      <c r="I22" s="97" t="n">
        <v>0.439468062749214</v>
      </c>
    </row>
    <row r="23" customFormat="false" ht="27" hidden="false" customHeight="true" outlineLevel="0" collapsed="false">
      <c r="A23" s="65" t="s">
        <v>152</v>
      </c>
      <c r="B23" s="100" t="n">
        <v>2511.311</v>
      </c>
      <c r="C23" s="101" t="n">
        <v>5.25660402348132</v>
      </c>
      <c r="D23" s="102" t="n">
        <v>713.416</v>
      </c>
      <c r="E23" s="101" t="n">
        <v>5.85639523582712</v>
      </c>
      <c r="F23" s="102" t="n">
        <v>6657.39</v>
      </c>
      <c r="G23" s="101" t="n">
        <v>3.40548667782932</v>
      </c>
      <c r="H23" s="102" t="n">
        <v>1532.725</v>
      </c>
      <c r="I23" s="101" t="n">
        <v>3.88679526630429</v>
      </c>
    </row>
    <row r="24" customFormat="false" ht="24.95" hidden="false" customHeight="true" outlineLevel="0" collapsed="false">
      <c r="A24" s="61" t="s">
        <v>107</v>
      </c>
    </row>
    <row r="25" customFormat="false" ht="12.75" hidden="false" customHeight="true" outlineLevel="0" collapsed="false">
      <c r="A25" s="47" t="s">
        <v>153</v>
      </c>
      <c r="B25" s="96" t="n">
        <v>174.386</v>
      </c>
      <c r="C25" s="97" t="n">
        <v>11.8023811202934</v>
      </c>
      <c r="D25" s="98" t="n">
        <v>25.535</v>
      </c>
      <c r="E25" s="97" t="n">
        <v>7.99780071053968</v>
      </c>
      <c r="F25" s="98" t="n">
        <v>467.744</v>
      </c>
      <c r="G25" s="97" t="n">
        <v>7.78952025846773</v>
      </c>
      <c r="H25" s="98" t="n">
        <v>57.944</v>
      </c>
      <c r="I25" s="97" t="n">
        <v>8.60698755435598</v>
      </c>
    </row>
    <row r="26" customFormat="false" ht="12.75" hidden="false" customHeight="true" outlineLevel="0" collapsed="false">
      <c r="A26" s="47" t="s">
        <v>154</v>
      </c>
      <c r="B26" s="96" t="n">
        <v>92.507</v>
      </c>
      <c r="C26" s="97" t="n">
        <v>4.58558976156289</v>
      </c>
      <c r="D26" s="98" t="n">
        <v>13.849</v>
      </c>
      <c r="E26" s="97" t="n">
        <v>5.64497673354185</v>
      </c>
      <c r="F26" s="98" t="n">
        <v>185.235</v>
      </c>
      <c r="G26" s="97" t="n">
        <v>6.7889241838129</v>
      </c>
      <c r="H26" s="98" t="n">
        <v>36.92</v>
      </c>
      <c r="I26" s="97" t="n">
        <v>14.6014402781227</v>
      </c>
    </row>
    <row r="27" customFormat="false" ht="12.75" hidden="false" customHeight="true" outlineLevel="0" collapsed="false">
      <c r="A27" s="47" t="s">
        <v>155</v>
      </c>
      <c r="B27" s="96" t="n">
        <v>61.704</v>
      </c>
      <c r="C27" s="97" t="n">
        <v>7.03580349708577</v>
      </c>
      <c r="D27" s="98" t="n">
        <v>6.041</v>
      </c>
      <c r="E27" s="97" t="n">
        <v>17.3465423465423</v>
      </c>
      <c r="F27" s="98" t="n">
        <v>138.225</v>
      </c>
      <c r="G27" s="97" t="n">
        <v>8.31746479535462</v>
      </c>
      <c r="H27" s="98" t="n">
        <v>15.05</v>
      </c>
      <c r="I27" s="97" t="n">
        <v>18.0207026348808</v>
      </c>
    </row>
    <row r="28" customFormat="false" ht="12.75" hidden="false" customHeight="true" outlineLevel="0" collapsed="false">
      <c r="A28" s="61" t="s">
        <v>156</v>
      </c>
      <c r="B28" s="96" t="n">
        <v>328.597</v>
      </c>
      <c r="C28" s="97" t="n">
        <v>8.7795786490817</v>
      </c>
      <c r="D28" s="98" t="n">
        <v>45.425</v>
      </c>
      <c r="E28" s="97" t="n">
        <v>8.41030047015585</v>
      </c>
      <c r="F28" s="98" t="n">
        <v>791.204</v>
      </c>
      <c r="G28" s="97" t="n">
        <v>7.64504525096189</v>
      </c>
      <c r="H28" s="98" t="n">
        <v>109.914</v>
      </c>
      <c r="I28" s="97" t="n">
        <v>11.7921074043938</v>
      </c>
    </row>
    <row r="29" customFormat="false" ht="20.1" hidden="false" customHeight="true" outlineLevel="0" collapsed="false">
      <c r="A29" s="61" t="s">
        <v>105</v>
      </c>
    </row>
    <row r="30" customFormat="false" ht="12.75" hidden="false" customHeight="true" outlineLevel="0" collapsed="false">
      <c r="A30" s="47" t="s">
        <v>157</v>
      </c>
      <c r="B30" s="96" t="n">
        <v>183.663</v>
      </c>
      <c r="C30" s="97" t="n">
        <v>7.59087314372748</v>
      </c>
      <c r="D30" s="98" t="n">
        <v>46.92</v>
      </c>
      <c r="E30" s="97" t="n">
        <v>19.2952124278559</v>
      </c>
      <c r="F30" s="98" t="n">
        <v>287.98</v>
      </c>
      <c r="G30" s="97" t="n">
        <v>5.82053354890866</v>
      </c>
      <c r="H30" s="98" t="n">
        <v>76.826</v>
      </c>
      <c r="I30" s="97" t="n">
        <v>16.689449861782</v>
      </c>
    </row>
    <row r="31" customFormat="false" ht="15" hidden="false" customHeight="true" outlineLevel="0" collapsed="false">
      <c r="A31" s="47" t="s">
        <v>107</v>
      </c>
      <c r="B31" s="96"/>
      <c r="C31" s="97"/>
      <c r="D31" s="98"/>
      <c r="E31" s="97"/>
      <c r="F31" s="98"/>
      <c r="G31" s="97"/>
      <c r="H31" s="98"/>
      <c r="I31" s="97"/>
    </row>
    <row r="32" customFormat="false" ht="12.75" hidden="false" customHeight="true" outlineLevel="0" collapsed="false">
      <c r="A32" s="47" t="s">
        <v>158</v>
      </c>
      <c r="B32" s="96" t="n">
        <v>110.822</v>
      </c>
      <c r="C32" s="97" t="n">
        <v>9.72257975089603</v>
      </c>
      <c r="D32" s="98" t="n">
        <v>19.23</v>
      </c>
      <c r="E32" s="97" t="n">
        <v>18.1203931203931</v>
      </c>
      <c r="F32" s="98" t="n">
        <v>217.191</v>
      </c>
      <c r="G32" s="97" t="n">
        <v>4.41824798919237</v>
      </c>
      <c r="H32" s="98" t="n">
        <v>43.139</v>
      </c>
      <c r="I32" s="97" t="n">
        <v>14.8321665291346</v>
      </c>
    </row>
    <row r="33" customFormat="false" ht="12.75" hidden="false" customHeight="true" outlineLevel="0" collapsed="false">
      <c r="A33" s="47" t="s">
        <v>159</v>
      </c>
      <c r="B33" s="96" t="n">
        <v>106.078</v>
      </c>
      <c r="C33" s="97" t="n">
        <v>-0.427097706813854</v>
      </c>
      <c r="D33" s="98" t="n">
        <v>9.901</v>
      </c>
      <c r="E33" s="97" t="n">
        <v>-9.17347032382351</v>
      </c>
      <c r="F33" s="98" t="n">
        <v>345.933</v>
      </c>
      <c r="G33" s="97" t="n">
        <v>4.01215915138505</v>
      </c>
      <c r="H33" s="98" t="n">
        <v>24.858</v>
      </c>
      <c r="I33" s="97" t="n">
        <v>3.3682634730539</v>
      </c>
    </row>
    <row r="34" customFormat="false" ht="12.75" hidden="false" customHeight="true" outlineLevel="0" collapsed="false">
      <c r="A34" s="61" t="s">
        <v>160</v>
      </c>
      <c r="B34" s="96" t="n">
        <v>400.563</v>
      </c>
      <c r="C34" s="97" t="n">
        <v>5.90180837563452</v>
      </c>
      <c r="D34" s="98" t="n">
        <v>76.051</v>
      </c>
      <c r="E34" s="97" t="n">
        <v>14.3417729131585</v>
      </c>
      <c r="F34" s="98" t="n">
        <v>851.104</v>
      </c>
      <c r="G34" s="97" t="n">
        <v>4.72161726526646</v>
      </c>
      <c r="H34" s="98" t="n">
        <v>144.823</v>
      </c>
      <c r="I34" s="97" t="n">
        <v>13.6285532706174</v>
      </c>
    </row>
    <row r="35" customFormat="false" ht="20.1" hidden="false" customHeight="true" outlineLevel="0" collapsed="false">
      <c r="A35" s="61" t="s">
        <v>107</v>
      </c>
    </row>
    <row r="36" customFormat="false" ht="12.75" hidden="false" customHeight="true" outlineLevel="0" collapsed="false">
      <c r="A36" s="47" t="s">
        <v>161</v>
      </c>
      <c r="B36" s="96" t="n">
        <v>309.06</v>
      </c>
      <c r="C36" s="97" t="n">
        <v>5.22516878721746</v>
      </c>
      <c r="D36" s="98" t="n">
        <v>57.777</v>
      </c>
      <c r="E36" s="97" t="n">
        <v>5.00327129979645</v>
      </c>
      <c r="F36" s="98" t="n">
        <v>764.219</v>
      </c>
      <c r="G36" s="97" t="n">
        <v>2.97449012590549</v>
      </c>
      <c r="H36" s="98" t="n">
        <v>148.189</v>
      </c>
      <c r="I36" s="97" t="n">
        <v>1.48402295544507</v>
      </c>
    </row>
    <row r="37" customFormat="false" ht="12.75" hidden="false" customHeight="true" outlineLevel="0" collapsed="false">
      <c r="A37" s="47" t="s">
        <v>162</v>
      </c>
      <c r="B37" s="96" t="n">
        <v>166.38</v>
      </c>
      <c r="C37" s="97" t="n">
        <v>3.30696536565375</v>
      </c>
      <c r="D37" s="98" t="n">
        <v>22.188</v>
      </c>
      <c r="E37" s="97" t="n">
        <v>7.56253635834787</v>
      </c>
      <c r="F37" s="98" t="n">
        <v>731.539</v>
      </c>
      <c r="G37" s="97" t="n">
        <v>4.54783862618744</v>
      </c>
      <c r="H37" s="98" t="n">
        <v>61.243</v>
      </c>
      <c r="I37" s="97" t="n">
        <v>18.5845677219479</v>
      </c>
    </row>
    <row r="38" customFormat="false" ht="12.75" hidden="false" customHeight="true" outlineLevel="0" collapsed="false">
      <c r="A38" s="47" t="s">
        <v>163</v>
      </c>
      <c r="B38" s="96" t="n">
        <v>61.277</v>
      </c>
      <c r="C38" s="97" t="n">
        <v>1.62023217247098</v>
      </c>
      <c r="D38" s="98" t="n">
        <v>5.136</v>
      </c>
      <c r="E38" s="97" t="n">
        <v>3.50665054413544</v>
      </c>
      <c r="F38" s="98" t="n">
        <v>195.603</v>
      </c>
      <c r="G38" s="97" t="n">
        <v>-4.58110969101536</v>
      </c>
      <c r="H38" s="98" t="n">
        <v>13.816</v>
      </c>
      <c r="I38" s="97" t="n">
        <v>0.421572903038239</v>
      </c>
    </row>
    <row r="39" customFormat="false" ht="12.75" hidden="false" customHeight="true" outlineLevel="0" collapsed="false">
      <c r="A39" s="105" t="s">
        <v>164</v>
      </c>
      <c r="B39" s="96" t="n">
        <v>536.717</v>
      </c>
      <c r="C39" s="97" t="n">
        <v>4.20333665328975</v>
      </c>
      <c r="D39" s="98" t="n">
        <v>85.101</v>
      </c>
      <c r="E39" s="97" t="n">
        <v>5.56603071426798</v>
      </c>
      <c r="F39" s="98" t="n">
        <v>1691.361</v>
      </c>
      <c r="G39" s="97" t="n">
        <v>2.70248443244854</v>
      </c>
      <c r="H39" s="98" t="n">
        <v>223.248</v>
      </c>
      <c r="I39" s="97" t="n">
        <v>5.59205391982971</v>
      </c>
    </row>
    <row r="40" customFormat="false" ht="27" hidden="false" customHeight="true" outlineLevel="0" collapsed="false">
      <c r="A40" s="65" t="s">
        <v>165</v>
      </c>
      <c r="B40" s="100" t="n">
        <v>1265.877</v>
      </c>
      <c r="C40" s="101" t="n">
        <v>5.89718943635637</v>
      </c>
      <c r="D40" s="102" t="n">
        <v>206.577</v>
      </c>
      <c r="E40" s="101" t="n">
        <v>9.28438794457935</v>
      </c>
      <c r="F40" s="102" t="n">
        <v>3333.669</v>
      </c>
      <c r="G40" s="101" t="n">
        <v>4.35335035999846</v>
      </c>
      <c r="H40" s="102" t="n">
        <v>477.985</v>
      </c>
      <c r="I40" s="101" t="n">
        <v>9.32918265865807</v>
      </c>
    </row>
    <row r="41" customFormat="false" ht="45" hidden="false" customHeight="true" outlineLevel="0" collapsed="false">
      <c r="A41" s="93" t="s">
        <v>166</v>
      </c>
      <c r="B41" s="100" t="n">
        <v>9002.725</v>
      </c>
      <c r="C41" s="101" t="n">
        <v>5.24625898501769</v>
      </c>
      <c r="D41" s="102" t="n">
        <v>1994.958</v>
      </c>
      <c r="E41" s="101" t="n">
        <v>7.3059402484279</v>
      </c>
      <c r="F41" s="102" t="n">
        <v>21477.233</v>
      </c>
      <c r="G41" s="101" t="n">
        <v>4.39711889048704</v>
      </c>
      <c r="H41" s="102" t="n">
        <v>4443.028</v>
      </c>
      <c r="I41" s="101" t="n">
        <v>6.73435995942053</v>
      </c>
    </row>
    <row r="42" customFormat="false" ht="68.1" hidden="false" customHeight="true" outlineLevel="0" collapsed="false">
      <c r="A42" s="72" t="s">
        <v>167</v>
      </c>
      <c r="B42" s="72"/>
      <c r="C42" s="72"/>
      <c r="D42" s="72"/>
      <c r="E42" s="72"/>
      <c r="F42" s="72"/>
      <c r="G42" s="72"/>
      <c r="H42" s="72"/>
      <c r="I42" s="72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133">
      <formula>"."</formula>
    </cfRule>
    <cfRule type="cellIs" priority="3" operator="equal" aboveAverage="0" equalAverage="0" bottom="0" percent="0" rank="0" text="" dxfId="134">
      <formula>"..."</formula>
    </cfRule>
  </conditionalFormatting>
  <conditionalFormatting sqref="B23:I23">
    <cfRule type="cellIs" priority="4" operator="equal" aboveAverage="0" equalAverage="0" bottom="0" percent="0" rank="0" text="" dxfId="135">
      <formula>"."</formula>
    </cfRule>
    <cfRule type="cellIs" priority="5" operator="equal" aboveAverage="0" equalAverage="0" bottom="0" percent="0" rank="0" text="" dxfId="136">
      <formula>"..."</formula>
    </cfRule>
  </conditionalFormatting>
  <conditionalFormatting sqref="B25:I28">
    <cfRule type="cellIs" priority="6" operator="equal" aboveAverage="0" equalAverage="0" bottom="0" percent="0" rank="0" text="" dxfId="137">
      <formula>"."</formula>
    </cfRule>
    <cfRule type="cellIs" priority="7" operator="equal" aboveAverage="0" equalAverage="0" bottom="0" percent="0" rank="0" text="" dxfId="138">
      <formula>"..."</formula>
    </cfRule>
  </conditionalFormatting>
  <conditionalFormatting sqref="B30:I34">
    <cfRule type="cellIs" priority="8" operator="equal" aboveAverage="0" equalAverage="0" bottom="0" percent="0" rank="0" text="" dxfId="139">
      <formula>"."</formula>
    </cfRule>
    <cfRule type="cellIs" priority="9" operator="equal" aboveAverage="0" equalAverage="0" bottom="0" percent="0" rank="0" text="" dxfId="140">
      <formula>"..."</formula>
    </cfRule>
  </conditionalFormatting>
  <conditionalFormatting sqref="B36:I39">
    <cfRule type="cellIs" priority="10" operator="equal" aboveAverage="0" equalAverage="0" bottom="0" percent="0" rank="0" text="" dxfId="141">
      <formula>"."</formula>
    </cfRule>
    <cfRule type="cellIs" priority="11" operator="equal" aboveAverage="0" equalAverage="0" bottom="0" percent="0" rank="0" text="" dxfId="142">
      <formula>"..."</formula>
    </cfRule>
  </conditionalFormatting>
  <conditionalFormatting sqref="B19:I22">
    <cfRule type="cellIs" priority="12" operator="equal" aboveAverage="0" equalAverage="0" bottom="0" percent="0" rank="0" text="" dxfId="143">
      <formula>"."</formula>
    </cfRule>
    <cfRule type="cellIs" priority="13" operator="equal" aboveAverage="0" equalAverage="0" bottom="0" percent="0" rank="0" text="" dxfId="144">
      <formula>"..."</formula>
    </cfRule>
  </conditionalFormatting>
  <conditionalFormatting sqref="B14:I17">
    <cfRule type="cellIs" priority="14" operator="equal" aboveAverage="0" equalAverage="0" bottom="0" percent="0" rank="0" text="" dxfId="145">
      <formula>"."</formula>
    </cfRule>
    <cfRule type="cellIs" priority="15" operator="equal" aboveAverage="0" equalAverage="0" bottom="0" percent="0" rank="0" text="" dxfId="146">
      <formula>"..."</formula>
    </cfRule>
  </conditionalFormatting>
  <conditionalFormatting sqref="B7:I7">
    <cfRule type="cellIs" priority="16" operator="equal" aboveAverage="0" equalAverage="0" bottom="0" percent="0" rank="0" text="" dxfId="147">
      <formula>"."</formula>
    </cfRule>
    <cfRule type="cellIs" priority="17" operator="equal" aboveAverage="0" equalAverage="0" bottom="0" percent="0" rank="0" text="" dxfId="148">
      <formula>"..."</formula>
    </cfRule>
  </conditionalFormatting>
  <conditionalFormatting sqref="B9:I12">
    <cfRule type="cellIs" priority="18" operator="equal" aboveAverage="0" equalAverage="0" bottom="0" percent="0" rank="0" text="" dxfId="149">
      <formula>"."</formula>
    </cfRule>
    <cfRule type="cellIs" priority="19" operator="equal" aboveAverage="0" equalAverage="0" bottom="0" percent="0" rank="0" text="" dxfId="1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Hass, Gabriele (STL)</cp:lastModifiedBy>
  <cp:lastPrinted>2018-06-25T09:37:52Z</cp:lastPrinted>
  <dcterms:modified xsi:type="dcterms:W3CDTF">2018-06-25T09:39:21Z</dcterms:modified>
  <cp:revision>0</cp:revision>
  <dc:subject>Statistische Berichte</dc:subject>
  <dc:title>Beherbergung im Reiseverkehr Baden-Württembergs im Winterhalbjahr 2017/18</dc:title>
</cp:coreProperties>
</file>