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_Seite02" sheetId="1" state="visible" r:id="rId2"/>
    <sheet name="Tabelle1_Seite03" sheetId="2" state="visible" r:id="rId3"/>
    <sheet name="Tabelle1_Seite04" sheetId="3" state="visible" r:id="rId4"/>
    <sheet name="Tabelle1_Seite05" sheetId="4" state="visible" r:id="rId5"/>
    <sheet name="Tabelle1_Seite06" sheetId="5" state="visible" r:id="rId6"/>
    <sheet name="Tabelle1_Seite07" sheetId="6" state="visible" r:id="rId7"/>
    <sheet name="Tabelle2_Seite08" sheetId="7" state="visible" r:id="rId8"/>
    <sheet name="Tabelle2_Seite09" sheetId="8" state="visible" r:id="rId9"/>
    <sheet name="Tabelle2_Seite10" sheetId="9" state="visible" r:id="rId10"/>
    <sheet name="Tabelle2_Seite11" sheetId="10" state="visible" r:id="rId11"/>
    <sheet name="Tabelle2_Seite12" sheetId="11" state="visible" r:id="rId12"/>
  </sheets>
  <definedNames>
    <definedName function="false" hidden="false" localSheetId="0" name="_xlnm.Print_Titles" vbProcedure="false">Tabelle1_Seite02!$1:$4</definedName>
    <definedName function="false" hidden="false" localSheetId="6" name="_xlnm.Print_Titles" vbProcedure="false">Tabelle2_Seite08!$1:$4</definedName>
    <definedName function="false" hidden="false" localSheetId="7" name="_xlnm.Print_Titles" vbProcedure="false">Tabelle2_Seite09!$1:$4</definedName>
    <definedName function="false" hidden="false" localSheetId="8" name="_xlnm.Print_Titles" vbProcedure="false">Tabelle2_Seite10!$1:$4</definedName>
    <definedName function="false" hidden="false" localSheetId="9" name="_xlnm.Print_Titles" vbProcedure="false">Tabelle2_Seite11!$1:$4</definedName>
    <definedName function="false" hidden="false" localSheetId="10" name="_xlnm.Print_Titles" vbProcedure="false">Tabelle2_Seite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562">
  <si>
    <t xml:space="preserve">1. Einfuhr Baden-Württembergs im 1. Vierteljahr 2018 nach Warengruppen und Warenuntergruppen der Ernährungswirtschaft</t>
  </si>
  <si>
    <t xml:space="preserve">und der Gewerblichen Wirtschaft</t>
  </si>
  <si>
    <t xml:space="preserve">Warengruppe
Warenuntergruppe</t>
  </si>
  <si>
    <t xml:space="preserve">Januar</t>
  </si>
  <si>
    <t xml:space="preserve">Februar</t>
  </si>
  <si>
    <t xml:space="preserve">März</t>
  </si>
  <si>
    <t xml:space="preserve">Januar bis März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t xml:space="preserve">Noch: 1. Einfuhr Baden-Württembergs im 1. Vierteljahr 2018 nach Warengruppen und Warenuntergruppen der Ernährungswirtschaft</t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– 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Einfuhr Baden-Württembergs im 1. Vierteljahr 2018 nach Urspr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X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t xml:space="preserve">Noch: 2. Einfuhr Baden-Württembergs im 1. Vierteljahr 2018 nach Ursprungsländern</t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Ein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&quot;  &quot;;&quot;– &quot;#\ ###\ ##0&quot;  &quot;;&quot; –  &quot;;* @&quot;  &quot;"/>
    <numFmt numFmtId="166" formatCode="###\ ###\ ###\ ##0&quot;  &quot;;###\ ###\ ###\ ##0&quot;  &quot;;&quot;–  &quot;"/>
    <numFmt numFmtId="167" formatCode="* &quot;+  &quot;??0.0&quot;  &quot;;* &quot;–  &quot;??0.0&quot;  &quot;;* &quot;–   &quot;;* @&quot;  &quot;"/>
    <numFmt numFmtId="168" formatCode="&quot;+ &quot;##0.0\ ;&quot;– &quot;##0.0\ ;#,#00\ ;&quot;  &quot;"/>
    <numFmt numFmtId="169" formatCode="###\ ###\ ###\ ##0&quot;   &quot;"/>
    <numFmt numFmtId="170" formatCode="###\ ###\ ###\ ##0&quot;  &quot;"/>
    <numFmt numFmtId="171" formatCode="* \ ?\ ???\ ??0&quot;  &quot;;* &quot;– &quot;?\ ???\ ??0&quot;  &quot;;* 0&quot;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6" customFormat="true" ht="16.5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</row>
    <row r="2" s="6" customFormat="true" ht="14.85" hidden="false" customHeight="true" outlineLevel="0" collapsed="false">
      <c r="A2" s="7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2" t="s">
        <v>7</v>
      </c>
    </row>
    <row r="4" customFormat="false" ht="15" hidden="false" customHeight="true" outlineLevel="0" collapsed="false">
      <c r="A4" s="8"/>
      <c r="B4" s="8"/>
      <c r="C4" s="13" t="s">
        <v>8</v>
      </c>
      <c r="D4" s="13"/>
      <c r="E4" s="13"/>
      <c r="F4" s="14" t="s">
        <v>9</v>
      </c>
      <c r="G4" s="14" t="s">
        <v>8</v>
      </c>
      <c r="H4" s="15" t="s">
        <v>10</v>
      </c>
    </row>
    <row r="5" customFormat="false" ht="30" hidden="false" customHeight="true" outlineLevel="0" collapsed="false">
      <c r="A5" s="16" t="s">
        <v>11</v>
      </c>
      <c r="B5" s="17" t="s">
        <v>12</v>
      </c>
      <c r="C5" s="18" t="n">
        <v>852916.885</v>
      </c>
      <c r="D5" s="18" t="n">
        <v>821610.743</v>
      </c>
      <c r="E5" s="18" t="n">
        <v>769856.549</v>
      </c>
      <c r="F5" s="18" t="n">
        <v>1565812.994</v>
      </c>
      <c r="G5" s="19" t="n">
        <v>2444384.177</v>
      </c>
      <c r="H5" s="20" t="n">
        <v>5.8370059446551</v>
      </c>
    </row>
    <row r="6" customFormat="false" ht="23.25" hidden="false" customHeight="true" outlineLevel="0" collapsed="false">
      <c r="A6" s="2" t="n">
        <v>1</v>
      </c>
      <c r="B6" s="21" t="s">
        <v>13</v>
      </c>
      <c r="C6" s="22" t="n">
        <v>1291.389</v>
      </c>
      <c r="D6" s="22" t="n">
        <v>1129.641</v>
      </c>
      <c r="E6" s="22" t="n">
        <v>1505.152</v>
      </c>
      <c r="F6" s="22" t="n">
        <v>1616.58</v>
      </c>
      <c r="G6" s="22" t="n">
        <v>3926.182</v>
      </c>
      <c r="H6" s="23" t="n">
        <v>-22.7787883991031</v>
      </c>
    </row>
    <row r="7" customFormat="false" ht="15" hidden="false" customHeight="true" outlineLevel="0" collapsed="false">
      <c r="A7" s="24" t="n">
        <v>101</v>
      </c>
      <c r="B7" s="25" t="s">
        <v>14</v>
      </c>
      <c r="C7" s="22" t="n">
        <v>82.091</v>
      </c>
      <c r="D7" s="22" t="n">
        <v>74.953</v>
      </c>
      <c r="E7" s="22" t="n">
        <v>21.634</v>
      </c>
      <c r="F7" s="22" t="n">
        <v>22.797</v>
      </c>
      <c r="G7" s="22" t="n">
        <v>178.678</v>
      </c>
      <c r="H7" s="23" t="n">
        <v>-12.6038171448696</v>
      </c>
    </row>
    <row r="8" customFormat="false" ht="15" hidden="false" customHeight="true" outlineLevel="0" collapsed="false">
      <c r="A8" s="24" t="n">
        <v>102</v>
      </c>
      <c r="B8" s="25" t="s">
        <v>15</v>
      </c>
      <c r="C8" s="22" t="n">
        <v>78.234</v>
      </c>
      <c r="D8" s="22" t="n">
        <v>84.044</v>
      </c>
      <c r="E8" s="22" t="n">
        <v>142.328</v>
      </c>
      <c r="F8" s="22" t="n">
        <v>101.129</v>
      </c>
      <c r="G8" s="22" t="n">
        <v>304.606</v>
      </c>
      <c r="H8" s="23" t="n">
        <v>-10.1897006185762</v>
      </c>
    </row>
    <row r="9" customFormat="false" ht="15" hidden="false" customHeight="true" outlineLevel="0" collapsed="false">
      <c r="A9" s="24" t="n">
        <v>103</v>
      </c>
      <c r="B9" s="25" t="s">
        <v>16</v>
      </c>
      <c r="C9" s="22" t="n">
        <v>306.029</v>
      </c>
      <c r="D9" s="22" t="n">
        <v>549.297</v>
      </c>
      <c r="E9" s="22" t="n">
        <v>694.944</v>
      </c>
      <c r="F9" s="22" t="n">
        <v>1019.888</v>
      </c>
      <c r="G9" s="22" t="n">
        <v>1550.27</v>
      </c>
      <c r="H9" s="23" t="n">
        <v>-50.7665113064864</v>
      </c>
    </row>
    <row r="10" customFormat="false" ht="15" hidden="false" customHeight="true" outlineLevel="0" collapsed="false">
      <c r="A10" s="24" t="n">
        <v>105</v>
      </c>
      <c r="B10" s="25" t="s">
        <v>17</v>
      </c>
      <c r="C10" s="22" t="n">
        <v>400.233</v>
      </c>
      <c r="D10" s="22" t="n">
        <v>241.317</v>
      </c>
      <c r="E10" s="22" t="n">
        <v>361.779</v>
      </c>
      <c r="F10" s="22" t="n">
        <v>378.814</v>
      </c>
      <c r="G10" s="22" t="n">
        <v>1003.329</v>
      </c>
      <c r="H10" s="23" t="n">
        <v>74.4874481535264</v>
      </c>
    </row>
    <row r="11" customFormat="false" ht="15" hidden="false" customHeight="true" outlineLevel="0" collapsed="false">
      <c r="A11" s="24" t="n">
        <v>107</v>
      </c>
      <c r="B11" s="25" t="s">
        <v>18</v>
      </c>
      <c r="C11" s="22" t="n">
        <v>2.01</v>
      </c>
      <c r="D11" s="22" t="n">
        <v>0</v>
      </c>
      <c r="E11" s="22" t="n">
        <v>1.47</v>
      </c>
      <c r="F11" s="22" t="n">
        <v>67.5</v>
      </c>
      <c r="G11" s="22" t="n">
        <v>3.48</v>
      </c>
      <c r="H11" s="23" t="n">
        <v>-98.6459407404525</v>
      </c>
    </row>
    <row r="12" customFormat="false" ht="15" hidden="false" customHeight="true" outlineLevel="0" collapsed="false">
      <c r="A12" s="24" t="n">
        <v>109</v>
      </c>
      <c r="B12" s="25" t="s">
        <v>19</v>
      </c>
      <c r="C12" s="22" t="n">
        <v>422.792</v>
      </c>
      <c r="D12" s="22" t="n">
        <v>180.03</v>
      </c>
      <c r="E12" s="22" t="n">
        <v>282.997</v>
      </c>
      <c r="F12" s="22" t="n">
        <v>26.452</v>
      </c>
      <c r="G12" s="22" t="n">
        <v>885.819</v>
      </c>
      <c r="H12" s="23" t="n">
        <v>58.2138895884348</v>
      </c>
    </row>
    <row r="13" customFormat="false" ht="23.25" hidden="false" customHeight="true" outlineLevel="0" collapsed="false">
      <c r="A13" s="2" t="n">
        <v>2</v>
      </c>
      <c r="B13" s="21" t="s">
        <v>20</v>
      </c>
      <c r="C13" s="22" t="n">
        <v>198180.553</v>
      </c>
      <c r="D13" s="22" t="n">
        <v>180732.415</v>
      </c>
      <c r="E13" s="22" t="n">
        <v>190425.317</v>
      </c>
      <c r="F13" s="22" t="n">
        <v>193806.129</v>
      </c>
      <c r="G13" s="22" t="n">
        <v>569338.285</v>
      </c>
      <c r="H13" s="23" t="n">
        <v>17.203837029762</v>
      </c>
    </row>
    <row r="14" customFormat="false" ht="25.5" hidden="false" customHeight="true" outlineLevel="0" collapsed="false">
      <c r="A14" s="26" t="s">
        <v>21</v>
      </c>
      <c r="B14" s="27" t="s">
        <v>22</v>
      </c>
      <c r="C14" s="22" t="n">
        <v>14827.779</v>
      </c>
      <c r="D14" s="22" t="n">
        <v>17710.564</v>
      </c>
      <c r="E14" s="22" t="n">
        <v>17052.309</v>
      </c>
      <c r="F14" s="22" t="n">
        <v>57120.73</v>
      </c>
      <c r="G14" s="22" t="n">
        <v>49590.652</v>
      </c>
      <c r="H14" s="23" t="n">
        <v>43.3197888906168</v>
      </c>
    </row>
    <row r="15" customFormat="false" ht="25.5" hidden="false" customHeight="true" outlineLevel="0" collapsed="false">
      <c r="A15" s="26" t="s">
        <v>23</v>
      </c>
      <c r="B15" s="27" t="s">
        <v>24</v>
      </c>
      <c r="C15" s="22" t="n">
        <v>7262.507</v>
      </c>
      <c r="D15" s="22" t="n">
        <v>4538.945</v>
      </c>
      <c r="E15" s="22" t="n">
        <v>4841.737</v>
      </c>
      <c r="F15" s="22" t="n">
        <v>3312.126</v>
      </c>
      <c r="G15" s="22" t="n">
        <v>16643.189</v>
      </c>
      <c r="H15" s="23" t="n">
        <v>89.1010818622388</v>
      </c>
    </row>
    <row r="16" customFormat="false" ht="15" hidden="false" customHeight="true" outlineLevel="0" collapsed="false">
      <c r="A16" s="24" t="n">
        <v>203</v>
      </c>
      <c r="B16" s="25" t="s">
        <v>25</v>
      </c>
      <c r="C16" s="22" t="n">
        <v>88203.088</v>
      </c>
      <c r="D16" s="22" t="n">
        <v>74013.892</v>
      </c>
      <c r="E16" s="22" t="n">
        <v>79085.785</v>
      </c>
      <c r="F16" s="22" t="n">
        <v>44386.459</v>
      </c>
      <c r="G16" s="22" t="n">
        <v>241302.765</v>
      </c>
      <c r="H16" s="23" t="n">
        <v>7.43585150273675</v>
      </c>
    </row>
    <row r="17" customFormat="false" ht="15" hidden="false" customHeight="true" outlineLevel="0" collapsed="false">
      <c r="A17" s="24" t="n">
        <v>204</v>
      </c>
      <c r="B17" s="25" t="s">
        <v>26</v>
      </c>
      <c r="C17" s="22" t="n">
        <v>46539.688</v>
      </c>
      <c r="D17" s="22" t="n">
        <v>42987.645</v>
      </c>
      <c r="E17" s="22" t="n">
        <v>47752.176</v>
      </c>
      <c r="F17" s="22" t="n">
        <v>34064.136</v>
      </c>
      <c r="G17" s="22" t="n">
        <v>137279.509</v>
      </c>
      <c r="H17" s="23" t="n">
        <v>4.19672877268306</v>
      </c>
    </row>
    <row r="18" customFormat="false" ht="36.95" hidden="false" customHeight="true" outlineLevel="0" collapsed="false">
      <c r="A18" s="26" t="s">
        <v>27</v>
      </c>
      <c r="B18" s="27" t="s">
        <v>28</v>
      </c>
      <c r="C18" s="22" t="n">
        <v>20883.494</v>
      </c>
      <c r="D18" s="22" t="n">
        <v>20291.56</v>
      </c>
      <c r="E18" s="22" t="n">
        <v>20384.169</v>
      </c>
      <c r="F18" s="22" t="n">
        <v>10237.926</v>
      </c>
      <c r="G18" s="22" t="n">
        <v>61559.223</v>
      </c>
      <c r="H18" s="23" t="n">
        <v>49.0646077798178</v>
      </c>
    </row>
    <row r="19" customFormat="false" ht="15" hidden="false" customHeight="true" outlineLevel="0" collapsed="false">
      <c r="A19" s="24" t="n">
        <v>208</v>
      </c>
      <c r="B19" s="25" t="s">
        <v>29</v>
      </c>
      <c r="C19" s="22" t="n">
        <v>669.031</v>
      </c>
      <c r="D19" s="22" t="n">
        <v>333.128</v>
      </c>
      <c r="E19" s="22" t="n">
        <v>415.894</v>
      </c>
      <c r="F19" s="22" t="n">
        <v>1600.715</v>
      </c>
      <c r="G19" s="22" t="n">
        <v>1418.053</v>
      </c>
      <c r="H19" s="23" t="n">
        <v>-20.9209300198694</v>
      </c>
    </row>
    <row r="20" customFormat="false" ht="15" hidden="false" customHeight="true" outlineLevel="0" collapsed="false">
      <c r="A20" s="24" t="n">
        <v>209</v>
      </c>
      <c r="B20" s="25" t="s">
        <v>30</v>
      </c>
      <c r="C20" s="22" t="n">
        <v>6151.304</v>
      </c>
      <c r="D20" s="22" t="n">
        <v>8659.04</v>
      </c>
      <c r="E20" s="22" t="n">
        <v>7821.169</v>
      </c>
      <c r="F20" s="22" t="n">
        <v>11004.433</v>
      </c>
      <c r="G20" s="22" t="n">
        <v>22631.513</v>
      </c>
      <c r="H20" s="23" t="n">
        <v>244.277099132245</v>
      </c>
    </row>
    <row r="21" customFormat="false" ht="24.75" hidden="false" customHeight="true" outlineLevel="0" collapsed="false">
      <c r="A21" s="26" t="s">
        <v>31</v>
      </c>
      <c r="B21" s="27" t="s">
        <v>32</v>
      </c>
      <c r="C21" s="22" t="n">
        <v>1869.217</v>
      </c>
      <c r="D21" s="22" t="n">
        <v>1856.18</v>
      </c>
      <c r="E21" s="22" t="n">
        <v>1657.698</v>
      </c>
      <c r="F21" s="22" t="n">
        <v>10174.362</v>
      </c>
      <c r="G21" s="22" t="n">
        <v>5383.095</v>
      </c>
      <c r="H21" s="23" t="n">
        <v>1.05690174731677</v>
      </c>
    </row>
    <row r="22" customFormat="false" ht="15.75" hidden="false" customHeight="true" outlineLevel="0" collapsed="false">
      <c r="A22" s="24" t="n">
        <v>219</v>
      </c>
      <c r="B22" s="25" t="s">
        <v>33</v>
      </c>
      <c r="C22" s="22" t="n">
        <v>11774.445</v>
      </c>
      <c r="D22" s="22" t="n">
        <v>10341.461</v>
      </c>
      <c r="E22" s="22" t="n">
        <v>11414.38</v>
      </c>
      <c r="F22" s="22" t="n">
        <v>21905.242</v>
      </c>
      <c r="G22" s="22" t="n">
        <v>33530.286</v>
      </c>
      <c r="H22" s="23" t="n">
        <v>8.08433291147602</v>
      </c>
    </row>
    <row r="23" customFormat="false" ht="23.25" hidden="false" customHeight="true" outlineLevel="0" collapsed="false">
      <c r="A23" s="2" t="n">
        <v>3</v>
      </c>
      <c r="B23" s="21" t="s">
        <v>34</v>
      </c>
      <c r="C23" s="22" t="n">
        <v>586962.495</v>
      </c>
      <c r="D23" s="22" t="n">
        <v>577311.999</v>
      </c>
      <c r="E23" s="22" t="n">
        <v>506228.554</v>
      </c>
      <c r="F23" s="22" t="n">
        <v>1278005.084</v>
      </c>
      <c r="G23" s="22" t="n">
        <v>1670503.048</v>
      </c>
      <c r="H23" s="23" t="n">
        <v>1.77150660766003</v>
      </c>
    </row>
    <row r="24" customFormat="false" ht="15" hidden="false" customHeight="true" outlineLevel="0" collapsed="false">
      <c r="A24" s="24" t="n">
        <v>301</v>
      </c>
      <c r="B24" s="25" t="s">
        <v>35</v>
      </c>
      <c r="C24" s="22" t="n">
        <v>6960.328</v>
      </c>
      <c r="D24" s="22" t="n">
        <v>4687.835</v>
      </c>
      <c r="E24" s="22" t="n">
        <v>6018.741</v>
      </c>
      <c r="F24" s="22" t="n">
        <v>72338.505</v>
      </c>
      <c r="G24" s="22" t="n">
        <v>17666.904</v>
      </c>
      <c r="H24" s="23" t="n">
        <v>1.39084757114313</v>
      </c>
    </row>
    <row r="25" customFormat="false" ht="15" hidden="false" customHeight="true" outlineLevel="0" collapsed="false">
      <c r="A25" s="24" t="n">
        <v>302</v>
      </c>
      <c r="B25" s="25" t="s">
        <v>36</v>
      </c>
      <c r="C25" s="22" t="n">
        <v>74.198</v>
      </c>
      <c r="D25" s="22" t="n">
        <v>247.372</v>
      </c>
      <c r="E25" s="22" t="n">
        <v>83.782</v>
      </c>
      <c r="F25" s="22" t="n">
        <v>1495.861</v>
      </c>
      <c r="G25" s="22" t="n">
        <v>405.352</v>
      </c>
      <c r="H25" s="23" t="n">
        <v>58.0233437551167</v>
      </c>
    </row>
    <row r="26" customFormat="false" ht="15" hidden="false" customHeight="true" outlineLevel="0" collapsed="false">
      <c r="A26" s="24" t="n">
        <v>303</v>
      </c>
      <c r="B26" s="25" t="s">
        <v>37</v>
      </c>
      <c r="C26" s="22" t="n">
        <v>79.565</v>
      </c>
      <c r="D26" s="22" t="n">
        <v>539.358</v>
      </c>
      <c r="E26" s="22" t="n">
        <v>63.088</v>
      </c>
      <c r="F26" s="22" t="n">
        <v>3696.084</v>
      </c>
      <c r="G26" s="22" t="n">
        <v>682.011</v>
      </c>
      <c r="H26" s="23" t="n">
        <v>-14.1007297541708</v>
      </c>
    </row>
    <row r="27" customFormat="false" ht="15" hidden="false" customHeight="true" outlineLevel="0" collapsed="false">
      <c r="A27" s="24" t="n">
        <v>304</v>
      </c>
      <c r="B27" s="25" t="s">
        <v>38</v>
      </c>
      <c r="C27" s="22" t="n">
        <v>1059.73</v>
      </c>
      <c r="D27" s="22" t="n">
        <v>1024.116</v>
      </c>
      <c r="E27" s="22" t="n">
        <v>1058.609</v>
      </c>
      <c r="F27" s="22" t="n">
        <v>11624.677</v>
      </c>
      <c r="G27" s="22" t="n">
        <v>3142.455</v>
      </c>
      <c r="H27" s="23" t="n">
        <v>-17.2349683513049</v>
      </c>
    </row>
    <row r="28" customFormat="false" ht="15" hidden="false" customHeight="true" outlineLevel="0" collapsed="false">
      <c r="A28" s="24" t="n">
        <v>305</v>
      </c>
      <c r="B28" s="25" t="s">
        <v>39</v>
      </c>
      <c r="C28" s="22" t="n">
        <v>2430.941</v>
      </c>
      <c r="D28" s="22" t="n">
        <v>2322.542</v>
      </c>
      <c r="E28" s="22" t="n">
        <v>1945.087</v>
      </c>
      <c r="F28" s="22" t="n">
        <v>3843.641</v>
      </c>
      <c r="G28" s="22" t="n">
        <v>6698.57</v>
      </c>
      <c r="H28" s="23" t="n">
        <v>-3.17759473312433</v>
      </c>
    </row>
    <row r="29" customFormat="false" ht="25.5" hidden="false" customHeight="true" outlineLevel="0" collapsed="false">
      <c r="A29" s="26" t="s">
        <v>40</v>
      </c>
      <c r="B29" s="27" t="s">
        <v>41</v>
      </c>
      <c r="C29" s="22" t="n">
        <v>374.671</v>
      </c>
      <c r="D29" s="22" t="n">
        <v>317.111</v>
      </c>
      <c r="E29" s="22" t="n">
        <v>316.626</v>
      </c>
      <c r="F29" s="22" t="n">
        <v>1627.596</v>
      </c>
      <c r="G29" s="22" t="n">
        <v>1008.408</v>
      </c>
      <c r="H29" s="23" t="n">
        <v>23.0748951906706</v>
      </c>
    </row>
    <row r="30" customFormat="false" ht="15" hidden="false" customHeight="true" outlineLevel="0" collapsed="false">
      <c r="A30" s="24" t="n">
        <v>309</v>
      </c>
      <c r="B30" s="25" t="s">
        <v>42</v>
      </c>
      <c r="C30" s="22" t="n">
        <v>5579.681</v>
      </c>
      <c r="D30" s="22" t="n">
        <v>4348.151</v>
      </c>
      <c r="E30" s="22" t="n">
        <v>3769.731</v>
      </c>
      <c r="F30" s="22" t="n">
        <v>15204.884</v>
      </c>
      <c r="G30" s="22" t="n">
        <v>13697.563</v>
      </c>
      <c r="H30" s="23" t="n">
        <v>18.724380332659</v>
      </c>
    </row>
    <row r="31" customFormat="false" ht="25.5" hidden="false" customHeight="true" outlineLevel="0" collapsed="false">
      <c r="A31" s="26" t="s">
        <v>43</v>
      </c>
      <c r="B31" s="27" t="s">
        <v>44</v>
      </c>
      <c r="C31" s="22" t="n">
        <v>3976.745</v>
      </c>
      <c r="D31" s="22" t="n">
        <v>3505.54</v>
      </c>
      <c r="E31" s="22" t="n">
        <v>3271.936</v>
      </c>
      <c r="F31" s="22" t="n">
        <v>22445.091</v>
      </c>
      <c r="G31" s="22" t="n">
        <v>10754.221</v>
      </c>
      <c r="H31" s="23" t="n">
        <v>-0.684087320849012</v>
      </c>
    </row>
    <row r="32" customFormat="false" ht="25.5" hidden="false" customHeight="true" outlineLevel="0" collapsed="false">
      <c r="A32" s="26" t="s">
        <v>45</v>
      </c>
      <c r="B32" s="27" t="s">
        <v>46</v>
      </c>
      <c r="C32" s="22" t="n">
        <v>54673.083</v>
      </c>
      <c r="D32" s="22" t="n">
        <v>47087.668</v>
      </c>
      <c r="E32" s="22" t="n">
        <v>54413.617</v>
      </c>
      <c r="F32" s="22" t="n">
        <v>92388.745</v>
      </c>
      <c r="G32" s="22" t="n">
        <v>156174.368</v>
      </c>
      <c r="H32" s="23" t="n">
        <v>21.8867757452428</v>
      </c>
    </row>
    <row r="33" customFormat="false" ht="13.5" hidden="false" customHeight="true" outlineLevel="0" collapsed="false">
      <c r="A33" s="24" t="n">
        <v>316</v>
      </c>
      <c r="B33" s="25" t="s">
        <v>47</v>
      </c>
      <c r="C33" s="22" t="n">
        <v>378.765</v>
      </c>
      <c r="D33" s="22" t="n">
        <v>268.424</v>
      </c>
      <c r="E33" s="22" t="n">
        <v>200.262</v>
      </c>
      <c r="F33" s="22" t="n">
        <v>2065.102</v>
      </c>
      <c r="G33" s="22" t="n">
        <v>847.451</v>
      </c>
      <c r="H33" s="23" t="n">
        <v>-30.8053013960582</v>
      </c>
    </row>
    <row r="34" customFormat="false" ht="34.5" hidden="false" customHeight="true" outlineLevel="0" collapsed="false">
      <c r="A34" s="26" t="s">
        <v>48</v>
      </c>
      <c r="B34" s="27" t="s">
        <v>49</v>
      </c>
      <c r="C34" s="22" t="n">
        <v>2074.652</v>
      </c>
      <c r="D34" s="22" t="n">
        <v>1958.026</v>
      </c>
      <c r="E34" s="22" t="n">
        <v>1437.21</v>
      </c>
      <c r="F34" s="22" t="n">
        <v>457.124</v>
      </c>
      <c r="G34" s="22" t="n">
        <v>5469.888</v>
      </c>
      <c r="H34" s="23" t="n">
        <v>-12.6944125354876</v>
      </c>
    </row>
    <row r="35" customFormat="false" ht="15" hidden="false" customHeight="true" outlineLevel="0" collapsed="false">
      <c r="A35" s="24" t="n">
        <v>325</v>
      </c>
      <c r="B35" s="25" t="s">
        <v>50</v>
      </c>
      <c r="C35" s="22" t="n">
        <v>767.753</v>
      </c>
      <c r="D35" s="22" t="n">
        <v>762.606</v>
      </c>
      <c r="E35" s="22" t="n">
        <v>729.398</v>
      </c>
      <c r="F35" s="22" t="n">
        <v>2883.102</v>
      </c>
      <c r="G35" s="22" t="n">
        <v>2259.757</v>
      </c>
      <c r="H35" s="23" t="n">
        <v>-16.4338952463894</v>
      </c>
    </row>
    <row r="36" customFormat="false" ht="15" hidden="false" customHeight="true" outlineLevel="0" collapsed="false">
      <c r="A36" s="24" t="n">
        <v>335</v>
      </c>
      <c r="B36" s="25" t="s">
        <v>51</v>
      </c>
      <c r="C36" s="22" t="n">
        <v>327.723</v>
      </c>
      <c r="D36" s="22" t="n">
        <v>271.474</v>
      </c>
      <c r="E36" s="22" t="n">
        <v>488.163</v>
      </c>
      <c r="F36" s="22" t="n">
        <v>3747.931</v>
      </c>
      <c r="G36" s="22" t="n">
        <v>1087.36</v>
      </c>
      <c r="H36" s="23" t="n">
        <v>13.0898459803994</v>
      </c>
    </row>
    <row r="37" customFormat="false" ht="15" hidden="false" customHeight="true" outlineLevel="0" collapsed="false">
      <c r="A37" s="24" t="n">
        <v>340</v>
      </c>
      <c r="B37" s="25" t="s">
        <v>52</v>
      </c>
      <c r="C37" s="22" t="n">
        <v>8200.574</v>
      </c>
      <c r="D37" s="22" t="n">
        <v>7316.844</v>
      </c>
      <c r="E37" s="22" t="n">
        <v>5862.299</v>
      </c>
      <c r="F37" s="22" t="n">
        <v>24725.31</v>
      </c>
      <c r="G37" s="22" t="n">
        <v>21379.717</v>
      </c>
      <c r="H37" s="23" t="n">
        <v>-3.57688924824787</v>
      </c>
    </row>
    <row r="38" customFormat="false" ht="15" hidden="false" customHeight="true" outlineLevel="0" collapsed="false">
      <c r="A38" s="24" t="n">
        <v>345</v>
      </c>
      <c r="B38" s="25" t="s">
        <v>53</v>
      </c>
      <c r="C38" s="22" t="n">
        <v>75830.746</v>
      </c>
      <c r="D38" s="22" t="n">
        <v>74685.31</v>
      </c>
      <c r="E38" s="22" t="n">
        <v>50224.131</v>
      </c>
      <c r="F38" s="22" t="n">
        <v>142246.224</v>
      </c>
      <c r="G38" s="22" t="n">
        <v>200740.187</v>
      </c>
      <c r="H38" s="23" t="n">
        <v>-22.862979614031</v>
      </c>
    </row>
    <row r="39" customFormat="false" ht="9" hidden="false" customHeight="false" outlineLevel="0" collapsed="false">
      <c r="B39" s="28"/>
      <c r="C39" s="28"/>
      <c r="D39" s="28"/>
      <c r="E39" s="28"/>
      <c r="F39" s="28"/>
    </row>
    <row r="40" customFormat="false" ht="9" hidden="false" customHeight="false" outlineLevel="0" collapsed="false">
      <c r="B40" s="28"/>
      <c r="C40" s="28"/>
      <c r="D40" s="28"/>
      <c r="E40" s="28"/>
      <c r="F40" s="28"/>
    </row>
    <row r="41" customFormat="false" ht="9" hidden="false" customHeight="false" outlineLevel="0" collapsed="false">
      <c r="B41" s="28"/>
      <c r="C41" s="28"/>
      <c r="D41" s="28"/>
      <c r="E41" s="28"/>
      <c r="F41" s="28"/>
    </row>
    <row r="42" customFormat="false" ht="9" hidden="false" customHeight="false" outlineLevel="0" collapsed="false">
      <c r="B42" s="28"/>
      <c r="C42" s="28"/>
      <c r="D42" s="28"/>
      <c r="E42" s="28"/>
      <c r="F42" s="28"/>
    </row>
    <row r="43" customFormat="false" ht="9" hidden="false" customHeight="false" outlineLevel="0" collapsed="false">
      <c r="B43" s="28"/>
      <c r="C43" s="28"/>
      <c r="D43" s="28"/>
      <c r="E43" s="28"/>
      <c r="F43" s="28"/>
    </row>
    <row r="44" customFormat="false" ht="9" hidden="false" customHeight="false" outlineLevel="0" collapsed="false">
      <c r="B44" s="28"/>
      <c r="C44" s="28"/>
      <c r="D44" s="28"/>
      <c r="E44" s="28"/>
      <c r="F44" s="28"/>
    </row>
    <row r="45" customFormat="false" ht="9" hidden="false" customHeight="false" outlineLevel="0" collapsed="false">
      <c r="B45" s="28"/>
      <c r="C45" s="28"/>
      <c r="D45" s="28"/>
      <c r="E45" s="28"/>
      <c r="F45" s="28"/>
    </row>
    <row r="46" customFormat="false" ht="9" hidden="false" customHeight="false" outlineLevel="0" collapsed="false">
      <c r="B46" s="28"/>
      <c r="C46" s="28"/>
      <c r="D46" s="28"/>
      <c r="E46" s="28"/>
      <c r="F46" s="28"/>
    </row>
    <row r="47" customFormat="false" ht="9" hidden="false" customHeight="false" outlineLevel="0" collapsed="false">
      <c r="B47" s="28"/>
      <c r="C47" s="28"/>
      <c r="D47" s="28"/>
      <c r="E47" s="28"/>
      <c r="F47" s="28"/>
    </row>
    <row r="48" customFormat="false" ht="9" hidden="false" customHeight="false" outlineLevel="0" collapsed="false">
      <c r="B48" s="28"/>
      <c r="C48" s="28"/>
      <c r="D48" s="28"/>
      <c r="E48" s="28"/>
      <c r="F48" s="28"/>
    </row>
    <row r="49" customFormat="false" ht="9" hidden="false" customHeight="false" outlineLevel="0" collapsed="false">
      <c r="B49" s="28"/>
      <c r="C49" s="28"/>
      <c r="D49" s="28"/>
      <c r="E49" s="28"/>
      <c r="F49" s="28"/>
    </row>
    <row r="50" customFormat="false" ht="9" hidden="false" customHeight="false" outlineLevel="0" collapsed="false">
      <c r="B50" s="28"/>
      <c r="C50" s="28"/>
      <c r="D50" s="28"/>
      <c r="E50" s="28"/>
      <c r="F50" s="28"/>
    </row>
    <row r="51" customFormat="false" ht="9" hidden="false" customHeight="false" outlineLevel="0" collapsed="false">
      <c r="B51" s="28"/>
      <c r="C51" s="28"/>
      <c r="D51" s="28"/>
      <c r="E51" s="28"/>
      <c r="F51" s="28"/>
    </row>
    <row r="52" customFormat="false" ht="9" hidden="false" customHeight="false" outlineLevel="0" collapsed="false">
      <c r="B52" s="28"/>
      <c r="C52" s="28"/>
      <c r="D52" s="28"/>
      <c r="E52" s="28"/>
      <c r="F52" s="28"/>
    </row>
    <row r="53" customFormat="false" ht="9" hidden="false" customHeight="false" outlineLevel="0" collapsed="false">
      <c r="B53" s="28"/>
      <c r="C53" s="28"/>
      <c r="D53" s="28"/>
      <c r="E53" s="28"/>
      <c r="F53" s="28"/>
    </row>
    <row r="54" customFormat="false" ht="9" hidden="false" customHeight="false" outlineLevel="0" collapsed="false">
      <c r="B54" s="28"/>
      <c r="C54" s="28"/>
      <c r="D54" s="28"/>
      <c r="E54" s="28"/>
      <c r="F54" s="28"/>
    </row>
    <row r="55" customFormat="false" ht="9" hidden="false" customHeight="false" outlineLevel="0" collapsed="false">
      <c r="B55" s="28"/>
      <c r="C55" s="28"/>
      <c r="D55" s="28"/>
      <c r="E55" s="28"/>
      <c r="F55" s="28"/>
    </row>
    <row r="56" customFormat="false" ht="9" hidden="false" customHeight="false" outlineLevel="0" collapsed="false">
      <c r="B56" s="28"/>
      <c r="C56" s="28"/>
      <c r="D56" s="28"/>
      <c r="E56" s="28"/>
      <c r="F56" s="28"/>
    </row>
    <row r="57" customFormat="false" ht="9" hidden="false" customHeight="false" outlineLevel="0" collapsed="false">
      <c r="B57" s="28"/>
      <c r="C57" s="28"/>
      <c r="D57" s="28"/>
      <c r="E57" s="28"/>
      <c r="F57" s="28"/>
    </row>
    <row r="58" customFormat="false" ht="9" hidden="false" customHeight="false" outlineLevel="0" collapsed="false">
      <c r="B58" s="28"/>
      <c r="C58" s="28"/>
      <c r="D58" s="28"/>
      <c r="E58" s="28"/>
      <c r="F58" s="28"/>
    </row>
    <row r="59" customFormat="false" ht="9" hidden="false" customHeight="false" outlineLevel="0" collapsed="false">
      <c r="B59" s="28"/>
      <c r="C59" s="28"/>
      <c r="D59" s="28"/>
      <c r="E59" s="28"/>
      <c r="F59" s="28"/>
    </row>
    <row r="60" customFormat="false" ht="9" hidden="false" customHeight="false" outlineLevel="0" collapsed="false">
      <c r="B60" s="28"/>
      <c r="C60" s="28"/>
      <c r="D60" s="28"/>
      <c r="E60" s="28"/>
      <c r="F60" s="28"/>
    </row>
    <row r="61" customFormat="false" ht="9" hidden="false" customHeight="false" outlineLevel="0" collapsed="false">
      <c r="B61" s="28"/>
      <c r="C61" s="28"/>
      <c r="D61" s="28"/>
      <c r="E61" s="28"/>
      <c r="F61" s="28"/>
    </row>
    <row r="62" customFormat="false" ht="9" hidden="false" customHeight="false" outlineLevel="0" collapsed="false">
      <c r="B62" s="28"/>
      <c r="C62" s="28"/>
      <c r="D62" s="28"/>
      <c r="E62" s="28"/>
      <c r="F62" s="28"/>
    </row>
    <row r="63" customFormat="false" ht="9" hidden="false" customHeight="false" outlineLevel="0" collapsed="false">
      <c r="B63" s="28"/>
      <c r="C63" s="28"/>
      <c r="D63" s="28"/>
      <c r="E63" s="28"/>
      <c r="F63" s="28"/>
    </row>
    <row r="64" customFormat="false" ht="9" hidden="false" customHeight="false" outlineLevel="0" collapsed="false">
      <c r="B64" s="28"/>
      <c r="C64" s="28"/>
      <c r="D64" s="28"/>
      <c r="E64" s="28"/>
      <c r="F64" s="28"/>
    </row>
    <row r="65" customFormat="false" ht="9" hidden="false" customHeight="false" outlineLevel="0" collapsed="false">
      <c r="B65" s="28"/>
      <c r="C65" s="28"/>
      <c r="D65" s="28"/>
      <c r="E65" s="28"/>
      <c r="F65" s="28"/>
    </row>
    <row r="66" customFormat="false" ht="9" hidden="false" customHeight="false" outlineLevel="0" collapsed="false">
      <c r="B66" s="28"/>
      <c r="C66" s="28"/>
      <c r="D66" s="28"/>
      <c r="E66" s="28"/>
      <c r="F66" s="28"/>
    </row>
    <row r="67" customFormat="false" ht="9" hidden="false" customHeight="false" outlineLevel="0" collapsed="false">
      <c r="B67" s="28"/>
      <c r="C67" s="28"/>
      <c r="D67" s="28"/>
      <c r="E67" s="28"/>
      <c r="F67" s="28"/>
    </row>
    <row r="68" customFormat="false" ht="9" hidden="false" customHeight="false" outlineLevel="0" collapsed="false">
      <c r="B68" s="28"/>
      <c r="C68" s="28"/>
      <c r="D68" s="28"/>
      <c r="E68" s="28"/>
      <c r="F68" s="28"/>
    </row>
    <row r="69" customFormat="false" ht="9" hidden="false" customHeight="false" outlineLevel="0" collapsed="false">
      <c r="B69" s="28"/>
      <c r="C69" s="28"/>
      <c r="D69" s="28"/>
      <c r="E69" s="28"/>
      <c r="F69" s="28"/>
    </row>
    <row r="70" customFormat="false" ht="9" hidden="false" customHeight="false" outlineLevel="0" collapsed="false">
      <c r="B70" s="28"/>
      <c r="C70" s="28"/>
      <c r="D70" s="28"/>
      <c r="E70" s="28"/>
      <c r="F70" s="28"/>
    </row>
    <row r="71" customFormat="false" ht="9" hidden="false" customHeight="false" outlineLevel="0" collapsed="false">
      <c r="B71" s="28"/>
      <c r="C71" s="28"/>
      <c r="D71" s="28"/>
      <c r="E71" s="28"/>
      <c r="F71" s="28"/>
    </row>
    <row r="72" customFormat="false" ht="9" hidden="false" customHeight="false" outlineLevel="0" collapsed="false">
      <c r="B72" s="28"/>
      <c r="C72" s="28"/>
      <c r="D72" s="28"/>
      <c r="E72" s="28"/>
      <c r="F72" s="28"/>
    </row>
    <row r="73" customFormat="false" ht="9" hidden="false" customHeight="false" outlineLevel="0" collapsed="false">
      <c r="B73" s="28"/>
      <c r="C73" s="28"/>
      <c r="D73" s="28"/>
      <c r="E73" s="28"/>
      <c r="F73" s="28"/>
    </row>
    <row r="74" customFormat="false" ht="9" hidden="false" customHeight="false" outlineLevel="0" collapsed="false">
      <c r="B74" s="28"/>
      <c r="C74" s="28"/>
      <c r="D74" s="28"/>
      <c r="E74" s="28"/>
      <c r="F74" s="28"/>
    </row>
    <row r="75" customFormat="false" ht="9" hidden="false" customHeight="false" outlineLevel="0" collapsed="false">
      <c r="B75" s="28"/>
      <c r="C75" s="28"/>
      <c r="D75" s="28"/>
      <c r="E75" s="28"/>
      <c r="F75" s="28"/>
    </row>
    <row r="76" customFormat="false" ht="9" hidden="false" customHeight="false" outlineLevel="0" collapsed="false">
      <c r="B76" s="28"/>
      <c r="C76" s="28"/>
      <c r="D76" s="28"/>
      <c r="E76" s="28"/>
      <c r="F76" s="28"/>
    </row>
    <row r="77" customFormat="false" ht="9" hidden="false" customHeight="false" outlineLevel="0" collapsed="false">
      <c r="B77" s="28"/>
      <c r="C77" s="28"/>
      <c r="D77" s="28"/>
      <c r="E77" s="28"/>
      <c r="F77" s="28"/>
    </row>
    <row r="78" customFormat="false" ht="9" hidden="false" customHeight="false" outlineLevel="0" collapsed="false">
      <c r="B78" s="28"/>
      <c r="C78" s="28"/>
      <c r="D78" s="28"/>
      <c r="E78" s="28"/>
      <c r="F78" s="28"/>
    </row>
    <row r="79" customFormat="false" ht="9" hidden="false" customHeight="false" outlineLevel="0" collapsed="false">
      <c r="B79" s="28"/>
      <c r="C79" s="28"/>
      <c r="D79" s="28"/>
      <c r="E79" s="28"/>
      <c r="F79" s="28"/>
    </row>
    <row r="80" customFormat="false" ht="9" hidden="false" customHeight="false" outlineLevel="0" collapsed="false">
      <c r="B80" s="28"/>
      <c r="C80" s="28"/>
      <c r="D80" s="28"/>
      <c r="E80" s="28"/>
      <c r="F80" s="28"/>
    </row>
    <row r="81" customFormat="false" ht="9" hidden="false" customHeight="false" outlineLevel="0" collapsed="false">
      <c r="B81" s="28"/>
      <c r="C81" s="28"/>
      <c r="D81" s="28"/>
      <c r="E81" s="28"/>
      <c r="F81" s="28"/>
    </row>
    <row r="82" customFormat="false" ht="9" hidden="false" customHeight="false" outlineLevel="0" collapsed="false">
      <c r="B82" s="28"/>
      <c r="C82" s="28"/>
      <c r="D82" s="28"/>
      <c r="E82" s="28"/>
      <c r="F82" s="28"/>
    </row>
    <row r="83" customFormat="false" ht="9" hidden="false" customHeight="false" outlineLevel="0" collapsed="false">
      <c r="B83" s="28"/>
      <c r="C83" s="28"/>
      <c r="D83" s="28"/>
      <c r="E83" s="28"/>
      <c r="F83" s="28"/>
    </row>
    <row r="84" customFormat="false" ht="9" hidden="false" customHeight="false" outlineLevel="0" collapsed="false">
      <c r="B84" s="28"/>
      <c r="C84" s="28"/>
      <c r="D84" s="28"/>
      <c r="E84" s="28"/>
      <c r="F84" s="28"/>
    </row>
    <row r="85" customFormat="false" ht="9" hidden="false" customHeight="false" outlineLevel="0" collapsed="false">
      <c r="B85" s="28"/>
      <c r="C85" s="28"/>
      <c r="D85" s="28"/>
      <c r="E85" s="28"/>
      <c r="F85" s="28"/>
    </row>
    <row r="86" customFormat="false" ht="9" hidden="false" customHeight="false" outlineLevel="0" collapsed="false">
      <c r="B86" s="28"/>
      <c r="C86" s="28"/>
      <c r="D86" s="28"/>
      <c r="E86" s="28"/>
      <c r="F86" s="28"/>
    </row>
    <row r="87" customFormat="false" ht="9" hidden="false" customHeight="false" outlineLevel="0" collapsed="false">
      <c r="B87" s="28"/>
      <c r="C87" s="28"/>
      <c r="D87" s="28"/>
      <c r="E87" s="28"/>
      <c r="F87" s="28"/>
    </row>
    <row r="88" customFormat="false" ht="9" hidden="false" customHeight="false" outlineLevel="0" collapsed="false">
      <c r="B88" s="28"/>
      <c r="C88" s="28"/>
      <c r="D88" s="28"/>
      <c r="E88" s="28"/>
      <c r="F88" s="28"/>
    </row>
    <row r="89" customFormat="false" ht="9" hidden="false" customHeight="false" outlineLevel="0" collapsed="false">
      <c r="B89" s="28"/>
      <c r="C89" s="28"/>
      <c r="D89" s="28"/>
      <c r="E89" s="28"/>
      <c r="F89" s="28"/>
    </row>
    <row r="90" customFormat="false" ht="9" hidden="false" customHeight="false" outlineLevel="0" collapsed="false">
      <c r="B90" s="28"/>
      <c r="C90" s="28"/>
      <c r="D90" s="28"/>
      <c r="E90" s="28"/>
      <c r="F90" s="28"/>
    </row>
    <row r="91" customFormat="false" ht="9" hidden="false" customHeight="false" outlineLevel="0" collapsed="false">
      <c r="B91" s="28"/>
      <c r="C91" s="28"/>
      <c r="D91" s="28"/>
      <c r="E91" s="28"/>
      <c r="F91" s="28"/>
    </row>
    <row r="92" customFormat="false" ht="9" hidden="false" customHeight="false" outlineLevel="0" collapsed="false">
      <c r="B92" s="28"/>
      <c r="C92" s="28"/>
      <c r="D92" s="28"/>
      <c r="E92" s="28"/>
      <c r="F92" s="28"/>
    </row>
    <row r="93" customFormat="false" ht="9" hidden="false" customHeight="false" outlineLevel="0" collapsed="false">
      <c r="B93" s="28"/>
      <c r="C93" s="28"/>
      <c r="D93" s="28"/>
      <c r="E93" s="28"/>
      <c r="F93" s="28"/>
    </row>
    <row r="94" customFormat="false" ht="9" hidden="false" customHeight="false" outlineLevel="0" collapsed="false">
      <c r="B94" s="28"/>
      <c r="C94" s="28"/>
      <c r="D94" s="28"/>
      <c r="E94" s="28"/>
      <c r="F94" s="28"/>
    </row>
    <row r="95" customFormat="false" ht="9" hidden="false" customHeight="false" outlineLevel="0" collapsed="false">
      <c r="B95" s="28"/>
      <c r="C95" s="28"/>
      <c r="D95" s="28"/>
      <c r="E95" s="28"/>
      <c r="F95" s="28"/>
    </row>
    <row r="96" customFormat="false" ht="9" hidden="false" customHeight="false" outlineLevel="0" collapsed="false">
      <c r="B96" s="28"/>
      <c r="C96" s="28"/>
      <c r="D96" s="28"/>
      <c r="E96" s="28"/>
      <c r="F96" s="28"/>
    </row>
    <row r="97" customFormat="false" ht="9" hidden="false" customHeight="false" outlineLevel="0" collapsed="false">
      <c r="B97" s="28"/>
      <c r="C97" s="28"/>
      <c r="D97" s="28"/>
      <c r="E97" s="28"/>
      <c r="F97" s="28"/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>
      <c r="A1" s="46"/>
      <c r="B1" s="46"/>
      <c r="C1" s="46"/>
      <c r="D1" s="46"/>
      <c r="E1" s="46"/>
      <c r="F1" s="46"/>
      <c r="G1" s="46"/>
      <c r="H1" s="46"/>
    </row>
    <row r="2" s="48" customFormat="true" ht="14.85" hidden="false" customHeight="true" outlineLevel="0" collapsed="false">
      <c r="A2" s="47" t="s">
        <v>348</v>
      </c>
      <c r="B2" s="47"/>
      <c r="C2" s="47"/>
      <c r="D2" s="47"/>
      <c r="E2" s="47"/>
      <c r="F2" s="47"/>
      <c r="G2" s="47"/>
      <c r="H2" s="47"/>
    </row>
    <row r="3" customFormat="false" ht="33" hidden="false" customHeight="true" outlineLevel="0" collapsed="false">
      <c r="A3" s="49" t="s">
        <v>291</v>
      </c>
      <c r="B3" s="9" t="s">
        <v>3</v>
      </c>
      <c r="C3" s="10" t="s">
        <v>4</v>
      </c>
      <c r="D3" s="10" t="s">
        <v>5</v>
      </c>
      <c r="E3" s="11" t="s">
        <v>6</v>
      </c>
      <c r="F3" s="11"/>
      <c r="G3" s="50" t="s">
        <v>7</v>
      </c>
      <c r="H3" s="51"/>
      <c r="I3" s="64"/>
      <c r="J3" s="64"/>
    </row>
    <row r="4" s="51" customFormat="true" ht="16.5" hidden="false" customHeight="true" outlineLevel="0" collapsed="false">
      <c r="A4" s="49"/>
      <c r="B4" s="52" t="s">
        <v>8</v>
      </c>
      <c r="C4" s="52"/>
      <c r="D4" s="52"/>
      <c r="E4" s="14" t="s">
        <v>9</v>
      </c>
      <c r="F4" s="53" t="s">
        <v>8</v>
      </c>
      <c r="G4" s="54" t="s">
        <v>10</v>
      </c>
      <c r="I4" s="64"/>
      <c r="J4" s="64"/>
    </row>
    <row r="5" customFormat="false" ht="16.5" hidden="false" customHeight="true" outlineLevel="0" collapsed="false">
      <c r="A5" s="55" t="s">
        <v>460</v>
      </c>
    </row>
    <row r="6" customFormat="false" ht="12.75" hidden="false" customHeight="true" outlineLevel="0" collapsed="false">
      <c r="A6" s="59" t="s">
        <v>461</v>
      </c>
      <c r="B6" s="56" t="n">
        <v>24.722</v>
      </c>
      <c r="C6" s="56" t="n">
        <v>209.76</v>
      </c>
      <c r="D6" s="56" t="n">
        <v>150.546</v>
      </c>
      <c r="E6" s="56" t="n">
        <v>32.543</v>
      </c>
      <c r="F6" s="56" t="n">
        <v>385.028</v>
      </c>
      <c r="G6" s="23" t="n">
        <v>-80.7488310140278</v>
      </c>
    </row>
    <row r="7" customFormat="false" ht="12.75" hidden="false" customHeight="true" outlineLevel="0" collapsed="false">
      <c r="A7" s="59" t="s">
        <v>462</v>
      </c>
      <c r="B7" s="56" t="n">
        <v>52.717</v>
      </c>
      <c r="C7" s="56" t="n">
        <v>349.907</v>
      </c>
      <c r="D7" s="56" t="n">
        <v>289.618</v>
      </c>
      <c r="E7" s="56" t="n">
        <v>711.746</v>
      </c>
      <c r="F7" s="56" t="n">
        <v>692.242</v>
      </c>
      <c r="G7" s="23" t="n">
        <v>44.9266199099759</v>
      </c>
    </row>
    <row r="8" customFormat="false" ht="12.75" hidden="false" customHeight="true" outlineLevel="0" collapsed="false">
      <c r="A8" s="59" t="s">
        <v>463</v>
      </c>
      <c r="B8" s="56" t="n">
        <v>2194.769</v>
      </c>
      <c r="C8" s="56" t="n">
        <v>2001.094</v>
      </c>
      <c r="D8" s="56" t="n">
        <v>2169.5</v>
      </c>
      <c r="E8" s="56" t="n">
        <v>9377.774</v>
      </c>
      <c r="F8" s="56" t="n">
        <v>6365.363</v>
      </c>
      <c r="G8" s="23" t="n">
        <v>23.5103301331139</v>
      </c>
    </row>
    <row r="9" customFormat="false" ht="12.75" hidden="false" customHeight="true" outlineLevel="0" collapsed="false">
      <c r="A9" s="59" t="s">
        <v>464</v>
      </c>
      <c r="B9" s="56" t="n">
        <v>3467.175</v>
      </c>
      <c r="C9" s="56" t="n">
        <v>2995.921</v>
      </c>
      <c r="D9" s="56" t="n">
        <v>2589.632</v>
      </c>
      <c r="E9" s="56" t="n">
        <v>1942.503</v>
      </c>
      <c r="F9" s="56" t="n">
        <v>9052.728</v>
      </c>
      <c r="G9" s="23" t="n">
        <v>-40.5331016509211</v>
      </c>
    </row>
    <row r="10" customFormat="false" ht="12.75" hidden="false" customHeight="true" outlineLevel="0" collapsed="false">
      <c r="A10" s="59" t="s">
        <v>465</v>
      </c>
      <c r="B10" s="56" t="n">
        <v>0</v>
      </c>
      <c r="C10" s="56" t="n">
        <v>130.903</v>
      </c>
      <c r="D10" s="56" t="n">
        <v>0</v>
      </c>
      <c r="E10" s="56" t="n">
        <v>15.019</v>
      </c>
      <c r="F10" s="56" t="n">
        <v>130.903</v>
      </c>
      <c r="G10" s="23" t="s">
        <v>100</v>
      </c>
    </row>
    <row r="11" customFormat="false" ht="21.75" hidden="false" customHeight="true" outlineLevel="0" collapsed="false">
      <c r="A11" s="67" t="s">
        <v>466</v>
      </c>
      <c r="B11" s="56" t="n">
        <v>2767294.647</v>
      </c>
      <c r="C11" s="56" t="n">
        <v>2406156.033</v>
      </c>
      <c r="D11" s="56" t="n">
        <v>2231427.018</v>
      </c>
      <c r="E11" s="56" t="n">
        <v>1539738.416</v>
      </c>
      <c r="F11" s="56" t="n">
        <v>7404877.698</v>
      </c>
      <c r="G11" s="23" t="n">
        <v>2.84786985750216</v>
      </c>
    </row>
    <row r="12" customFormat="false" ht="12.75" hidden="false" customHeight="true" outlineLevel="0" collapsed="false">
      <c r="A12" s="57" t="s">
        <v>467</v>
      </c>
      <c r="B12" s="56" t="n">
        <v>200575.636</v>
      </c>
      <c r="C12" s="56" t="n">
        <v>213962.461</v>
      </c>
      <c r="D12" s="56" t="n">
        <v>118839.89</v>
      </c>
      <c r="E12" s="56" t="n">
        <v>902649.662</v>
      </c>
      <c r="F12" s="56" t="n">
        <v>533377.987</v>
      </c>
      <c r="G12" s="23" t="n">
        <v>-2.82061399260247</v>
      </c>
    </row>
    <row r="13" customFormat="false" ht="12.75" hidden="false" customHeight="true" outlineLevel="0" collapsed="false">
      <c r="A13" s="59" t="s">
        <v>468</v>
      </c>
      <c r="B13" s="56" t="n">
        <v>168.572</v>
      </c>
      <c r="C13" s="56" t="n">
        <v>137.948</v>
      </c>
      <c r="D13" s="56" t="n">
        <v>241.935</v>
      </c>
      <c r="E13" s="56" t="n">
        <v>122.293</v>
      </c>
      <c r="F13" s="56" t="n">
        <v>548.455</v>
      </c>
      <c r="G13" s="23" t="n">
        <v>-72.8400362294618</v>
      </c>
    </row>
    <row r="14" customFormat="false" ht="12.75" hidden="false" customHeight="true" outlineLevel="0" collapsed="false">
      <c r="A14" s="59" t="s">
        <v>469</v>
      </c>
      <c r="B14" s="56" t="n">
        <v>807.928</v>
      </c>
      <c r="C14" s="56" t="n">
        <v>685.413</v>
      </c>
      <c r="D14" s="56" t="n">
        <v>810.673</v>
      </c>
      <c r="E14" s="56" t="n">
        <v>100.627</v>
      </c>
      <c r="F14" s="56" t="n">
        <v>2304.014</v>
      </c>
      <c r="G14" s="23" t="n">
        <v>-77.2111751603319</v>
      </c>
    </row>
    <row r="15" customFormat="false" ht="12.75" hidden="false" customHeight="true" outlineLevel="0" collapsed="false">
      <c r="A15" s="59" t="s">
        <v>470</v>
      </c>
      <c r="B15" s="56" t="n">
        <v>31513.621</v>
      </c>
      <c r="C15" s="56" t="n">
        <v>67214.159</v>
      </c>
      <c r="D15" s="56" t="n">
        <v>11261.045</v>
      </c>
      <c r="E15" s="56" t="n">
        <v>254607.117</v>
      </c>
      <c r="F15" s="56" t="n">
        <v>109988.825</v>
      </c>
      <c r="G15" s="23" t="n">
        <v>-26.8203062772228</v>
      </c>
    </row>
    <row r="16" customFormat="false" ht="12.75" hidden="false" customHeight="true" outlineLevel="0" collapsed="false">
      <c r="A16" s="59" t="s">
        <v>471</v>
      </c>
      <c r="B16" s="56" t="n">
        <v>82670.696</v>
      </c>
      <c r="C16" s="56" t="n">
        <v>76433.558</v>
      </c>
      <c r="D16" s="56" t="n">
        <v>49243.489</v>
      </c>
      <c r="E16" s="56" t="n">
        <v>458851.553</v>
      </c>
      <c r="F16" s="56" t="n">
        <v>208347.743</v>
      </c>
      <c r="G16" s="23" t="n">
        <v>13.1466601934599</v>
      </c>
    </row>
    <row r="17" customFormat="false" ht="12.75" hidden="false" customHeight="true" outlineLevel="0" collapsed="false">
      <c r="A17" s="59" t="s">
        <v>472</v>
      </c>
      <c r="B17" s="56" t="n">
        <v>3.698</v>
      </c>
      <c r="C17" s="56" t="n">
        <v>1.155</v>
      </c>
      <c r="D17" s="56" t="n">
        <v>3.655</v>
      </c>
      <c r="E17" s="56" t="n">
        <v>0.753</v>
      </c>
      <c r="F17" s="56" t="n">
        <v>8.508</v>
      </c>
      <c r="G17" s="23" t="n">
        <v>88.3134130146082</v>
      </c>
    </row>
    <row r="18" customFormat="false" ht="12.75" hidden="false" customHeight="true" outlineLevel="0" collapsed="false">
      <c r="A18" s="59" t="s">
        <v>473</v>
      </c>
      <c r="B18" s="56" t="n">
        <v>69.94</v>
      </c>
      <c r="C18" s="56" t="n">
        <v>160.409</v>
      </c>
      <c r="D18" s="56" t="n">
        <v>122.264</v>
      </c>
      <c r="E18" s="56" t="n">
        <v>103.062</v>
      </c>
      <c r="F18" s="56" t="n">
        <v>352.613</v>
      </c>
      <c r="G18" s="23" t="n">
        <v>29.4866992758413</v>
      </c>
    </row>
    <row r="19" customFormat="false" ht="12.75" hidden="false" customHeight="true" outlineLevel="0" collapsed="false">
      <c r="A19" s="59" t="s">
        <v>474</v>
      </c>
      <c r="B19" s="56" t="n">
        <v>0</v>
      </c>
      <c r="C19" s="56" t="n">
        <v>37.795</v>
      </c>
      <c r="D19" s="56" t="n">
        <v>0.35</v>
      </c>
      <c r="E19" s="56" t="n">
        <v>21.701</v>
      </c>
      <c r="F19" s="56" t="n">
        <v>38.145</v>
      </c>
      <c r="G19" s="23" t="n">
        <v>-67.2389508219249</v>
      </c>
    </row>
    <row r="20" customFormat="false" ht="12.75" hidden="false" customHeight="true" outlineLevel="0" collapsed="false">
      <c r="A20" s="59" t="s">
        <v>475</v>
      </c>
      <c r="B20" s="56" t="n">
        <v>19.343</v>
      </c>
      <c r="C20" s="56" t="n">
        <v>144.354</v>
      </c>
      <c r="D20" s="56" t="n">
        <v>144.59</v>
      </c>
      <c r="E20" s="56" t="n">
        <v>99.58</v>
      </c>
      <c r="F20" s="56" t="n">
        <v>308.287</v>
      </c>
      <c r="G20" s="23" t="n">
        <v>-28.0493383434079</v>
      </c>
    </row>
    <row r="21" customFormat="false" ht="12.75" hidden="false" customHeight="true" outlineLevel="0" collapsed="false">
      <c r="A21" s="59" t="s">
        <v>476</v>
      </c>
      <c r="B21" s="56" t="n">
        <v>556.046</v>
      </c>
      <c r="C21" s="56" t="n">
        <v>103.514</v>
      </c>
      <c r="D21" s="56" t="n">
        <v>563.271</v>
      </c>
      <c r="E21" s="56" t="n">
        <v>42.889</v>
      </c>
      <c r="F21" s="56" t="n">
        <v>1222.831</v>
      </c>
      <c r="G21" s="23" t="n">
        <v>-18.9243896940846</v>
      </c>
    </row>
    <row r="22" customFormat="false" ht="12.75" hidden="false" customHeight="true" outlineLevel="0" collapsed="false">
      <c r="A22" s="59" t="s">
        <v>477</v>
      </c>
      <c r="B22" s="56" t="n">
        <v>40.178</v>
      </c>
      <c r="C22" s="56" t="n">
        <v>17.81</v>
      </c>
      <c r="D22" s="56" t="n">
        <v>17.979</v>
      </c>
      <c r="E22" s="56" t="n">
        <v>46.413</v>
      </c>
      <c r="F22" s="56" t="n">
        <v>75.967</v>
      </c>
      <c r="G22" s="23" t="n">
        <v>-55.5984826788084</v>
      </c>
    </row>
    <row r="23" customFormat="false" ht="12.75" hidden="false" customHeight="true" outlineLevel="0" collapsed="false">
      <c r="A23" s="59" t="s">
        <v>478</v>
      </c>
      <c r="B23" s="56" t="n">
        <v>6.86</v>
      </c>
      <c r="C23" s="56" t="n">
        <v>0.303</v>
      </c>
      <c r="D23" s="56" t="n">
        <v>6240.035</v>
      </c>
      <c r="E23" s="56" t="n">
        <v>16486.099</v>
      </c>
      <c r="F23" s="56" t="n">
        <v>6247.198</v>
      </c>
      <c r="G23" s="23" t="n">
        <v>-79.1155496636848</v>
      </c>
    </row>
    <row r="24" customFormat="false" ht="12.75" hidden="false" customHeight="true" outlineLevel="0" collapsed="false">
      <c r="A24" s="59" t="s">
        <v>479</v>
      </c>
      <c r="B24" s="56" t="n">
        <v>1420.776</v>
      </c>
      <c r="C24" s="56" t="n">
        <v>358.303</v>
      </c>
      <c r="D24" s="56" t="n">
        <v>541.003</v>
      </c>
      <c r="E24" s="56" t="n">
        <v>322.49</v>
      </c>
      <c r="F24" s="56" t="n">
        <v>2320.082</v>
      </c>
      <c r="G24" s="23" t="n">
        <v>-7.95728734322546</v>
      </c>
    </row>
    <row r="25" customFormat="false" ht="12.75" hidden="false" customHeight="true" outlineLevel="0" collapsed="false">
      <c r="A25" s="59" t="s">
        <v>480</v>
      </c>
      <c r="B25" s="56" t="n">
        <v>41022.089</v>
      </c>
      <c r="C25" s="56" t="n">
        <v>22900.086</v>
      </c>
      <c r="D25" s="56" t="n">
        <v>32635.984</v>
      </c>
      <c r="E25" s="56" t="n">
        <v>20675.068</v>
      </c>
      <c r="F25" s="56" t="n">
        <v>96558.159</v>
      </c>
      <c r="G25" s="23" t="n">
        <v>-9.55012713994934</v>
      </c>
    </row>
    <row r="26" customFormat="false" ht="12.75" hidden="false" customHeight="true" outlineLevel="0" collapsed="false">
      <c r="A26" s="59" t="s">
        <v>481</v>
      </c>
      <c r="B26" s="56" t="n">
        <v>118.951</v>
      </c>
      <c r="C26" s="56" t="n">
        <v>4.318</v>
      </c>
      <c r="D26" s="56" t="n">
        <v>52.197</v>
      </c>
      <c r="E26" s="56" t="n">
        <v>23.072</v>
      </c>
      <c r="F26" s="56" t="n">
        <v>175.466</v>
      </c>
      <c r="G26" s="23" t="n">
        <v>189.820458186743</v>
      </c>
    </row>
    <row r="27" customFormat="false" ht="12.75" hidden="false" customHeight="true" outlineLevel="0" collapsed="false">
      <c r="A27" s="59" t="s">
        <v>482</v>
      </c>
      <c r="B27" s="56" t="n">
        <v>151.398</v>
      </c>
      <c r="C27" s="56" t="n">
        <v>389.464</v>
      </c>
      <c r="D27" s="56" t="n">
        <v>156.363</v>
      </c>
      <c r="E27" s="56" t="n">
        <v>43.443</v>
      </c>
      <c r="F27" s="56" t="n">
        <v>697.225</v>
      </c>
      <c r="G27" s="23" t="n">
        <v>-39.1665452426053</v>
      </c>
    </row>
    <row r="28" customFormat="false" ht="12.75" hidden="false" customHeight="true" outlineLevel="0" collapsed="false">
      <c r="A28" s="59" t="s">
        <v>483</v>
      </c>
      <c r="B28" s="56" t="n">
        <v>23847.027</v>
      </c>
      <c r="C28" s="56" t="n">
        <v>37800.318</v>
      </c>
      <c r="D28" s="56" t="n">
        <v>3350.128</v>
      </c>
      <c r="E28" s="56" t="n">
        <v>143158.222</v>
      </c>
      <c r="F28" s="56" t="n">
        <v>64997.473</v>
      </c>
      <c r="G28" s="23" t="n">
        <v>566.494871789087</v>
      </c>
    </row>
    <row r="29" customFormat="false" ht="12.75" hidden="false" customHeight="true" outlineLevel="0" collapsed="false">
      <c r="A29" s="59" t="s">
        <v>484</v>
      </c>
      <c r="B29" s="56" t="n">
        <v>122.757</v>
      </c>
      <c r="C29" s="56" t="n">
        <v>117.618</v>
      </c>
      <c r="D29" s="56" t="n">
        <v>176.221</v>
      </c>
      <c r="E29" s="56" t="n">
        <v>105.371</v>
      </c>
      <c r="F29" s="56" t="n">
        <v>416.596</v>
      </c>
      <c r="G29" s="23" t="n">
        <v>-4.12655600227373</v>
      </c>
    </row>
    <row r="30" customFormat="false" ht="12.75" hidden="false" customHeight="true" outlineLevel="0" collapsed="false">
      <c r="A30" s="59" t="s">
        <v>485</v>
      </c>
      <c r="B30" s="56" t="n">
        <v>736.596</v>
      </c>
      <c r="C30" s="56" t="n">
        <v>808.953</v>
      </c>
      <c r="D30" s="56" t="n">
        <v>577.181</v>
      </c>
      <c r="E30" s="56" t="n">
        <v>746.73</v>
      </c>
      <c r="F30" s="56" t="n">
        <v>2122.73</v>
      </c>
      <c r="G30" s="23" t="n">
        <v>20.4717326469979</v>
      </c>
    </row>
    <row r="31" customFormat="false" ht="12.75" hidden="false" customHeight="true" outlineLevel="0" collapsed="false">
      <c r="A31" s="59" t="s">
        <v>486</v>
      </c>
      <c r="B31" s="56" t="n">
        <v>3389.955</v>
      </c>
      <c r="C31" s="56" t="n">
        <v>283.61</v>
      </c>
      <c r="D31" s="56" t="n">
        <v>1311.463</v>
      </c>
      <c r="E31" s="56" t="n">
        <v>744.276</v>
      </c>
      <c r="F31" s="56" t="n">
        <v>4985.028</v>
      </c>
      <c r="G31" s="23" t="n">
        <v>-37.7392311331571</v>
      </c>
    </row>
    <row r="32" customFormat="false" ht="12.75" hidden="false" customHeight="true" outlineLevel="0" collapsed="false">
      <c r="A32" s="59" t="s">
        <v>487</v>
      </c>
      <c r="B32" s="56" t="n">
        <v>13743.852</v>
      </c>
      <c r="C32" s="56" t="n">
        <v>6125.529</v>
      </c>
      <c r="D32" s="56" t="n">
        <v>11299.571</v>
      </c>
      <c r="E32" s="56" t="n">
        <v>6268.148</v>
      </c>
      <c r="F32" s="56" t="n">
        <v>31168.952</v>
      </c>
      <c r="G32" s="23" t="n">
        <v>-18.7280663351467</v>
      </c>
    </row>
    <row r="33" customFormat="false" ht="12.75" hidden="false" customHeight="true" outlineLevel="0" collapsed="false">
      <c r="A33" s="59" t="s">
        <v>488</v>
      </c>
      <c r="B33" s="56" t="n">
        <v>165.353</v>
      </c>
      <c r="C33" s="56" t="n">
        <v>110.29</v>
      </c>
      <c r="D33" s="56" t="n">
        <v>90.493</v>
      </c>
      <c r="E33" s="56" t="n">
        <v>79.237</v>
      </c>
      <c r="F33" s="56" t="n">
        <v>366.136</v>
      </c>
      <c r="G33" s="23" t="n">
        <v>-62.2380204395883</v>
      </c>
    </row>
    <row r="34" customFormat="false" ht="12.75" hidden="false" customHeight="true" outlineLevel="0" collapsed="false">
      <c r="A34" s="59" t="s">
        <v>489</v>
      </c>
      <c r="B34" s="56" t="n">
        <v>0</v>
      </c>
      <c r="C34" s="56" t="n">
        <v>127.554</v>
      </c>
      <c r="D34" s="56" t="n">
        <v>0</v>
      </c>
      <c r="E34" s="56" t="n">
        <v>1.518</v>
      </c>
      <c r="F34" s="56" t="n">
        <v>127.554</v>
      </c>
      <c r="G34" s="23" t="n">
        <v>7.03083700440529</v>
      </c>
    </row>
    <row r="35" customFormat="false" ht="12.75" hidden="false" customHeight="true" outlineLevel="0" collapsed="false">
      <c r="A35" s="57" t="s">
        <v>490</v>
      </c>
      <c r="B35" s="56" t="n">
        <v>2399444.262</v>
      </c>
      <c r="C35" s="56" t="n">
        <v>2036434.044</v>
      </c>
      <c r="D35" s="56" t="n">
        <v>1976178.552</v>
      </c>
      <c r="E35" s="56" t="n">
        <v>581878.289</v>
      </c>
      <c r="F35" s="56" t="n">
        <v>6412056.858</v>
      </c>
      <c r="G35" s="23" t="n">
        <v>2.60144472357265</v>
      </c>
    </row>
    <row r="36" customFormat="false" ht="12.75" hidden="false" customHeight="true" outlineLevel="0" collapsed="false">
      <c r="A36" s="59" t="s">
        <v>491</v>
      </c>
      <c r="B36" s="56" t="n">
        <v>676839.976</v>
      </c>
      <c r="C36" s="56" t="n">
        <v>559040.582</v>
      </c>
      <c r="D36" s="56" t="n">
        <v>433538.705</v>
      </c>
      <c r="E36" s="56" t="n">
        <v>77653.667</v>
      </c>
      <c r="F36" s="56" t="n">
        <v>1669419.263</v>
      </c>
      <c r="G36" s="23" t="n">
        <v>-3.16147538229876</v>
      </c>
    </row>
    <row r="37" customFormat="false" ht="12.75" hidden="false" customHeight="true" outlineLevel="0" collapsed="false">
      <c r="A37" s="60" t="s">
        <v>492</v>
      </c>
      <c r="B37" s="56" t="n">
        <v>5730.809</v>
      </c>
      <c r="C37" s="56" t="n">
        <v>4825.461</v>
      </c>
      <c r="D37" s="56" t="n">
        <v>6028.121</v>
      </c>
      <c r="E37" s="56" t="n">
        <v>793.232</v>
      </c>
      <c r="F37" s="56" t="n">
        <v>16584.391</v>
      </c>
      <c r="G37" s="23" t="n">
        <v>53.2757576961859</v>
      </c>
    </row>
    <row r="38" s="61" customFormat="true" ht="12.75" hidden="false" customHeight="true" outlineLevel="0" collapsed="false">
      <c r="A38" s="60" t="s">
        <v>493</v>
      </c>
      <c r="B38" s="56" t="n">
        <v>43383.469</v>
      </c>
      <c r="C38" s="56" t="n">
        <v>50066.396</v>
      </c>
      <c r="D38" s="56" t="n">
        <v>45153.755</v>
      </c>
      <c r="E38" s="56" t="n">
        <v>9230.966</v>
      </c>
      <c r="F38" s="56" t="n">
        <v>138603.62</v>
      </c>
      <c r="G38" s="23" t="n">
        <v>9.07185470837442</v>
      </c>
    </row>
    <row r="39" customFormat="false" ht="12.75" hidden="false" customHeight="true" outlineLevel="0" collapsed="false">
      <c r="A39" s="60" t="s">
        <v>494</v>
      </c>
      <c r="B39" s="56" t="n">
        <v>751.915</v>
      </c>
      <c r="C39" s="56" t="n">
        <v>508.775</v>
      </c>
      <c r="D39" s="56" t="n">
        <v>1074.052</v>
      </c>
      <c r="E39" s="56" t="n">
        <v>93.409</v>
      </c>
      <c r="F39" s="56" t="n">
        <v>2334.742</v>
      </c>
      <c r="G39" s="23" t="n">
        <v>0.866336687131634</v>
      </c>
    </row>
    <row r="40" customFormat="false" ht="12.75" hidden="false" customHeight="true" outlineLevel="0" collapsed="false">
      <c r="A40" s="60" t="s">
        <v>495</v>
      </c>
      <c r="B40" s="56" t="n">
        <v>93465.615</v>
      </c>
      <c r="C40" s="56" t="n">
        <v>88905.262</v>
      </c>
      <c r="D40" s="56" t="n">
        <v>84230.713</v>
      </c>
      <c r="E40" s="56" t="n">
        <v>31328.509</v>
      </c>
      <c r="F40" s="56" t="n">
        <v>266601.59</v>
      </c>
      <c r="G40" s="23" t="n">
        <v>24.9679619165548</v>
      </c>
    </row>
    <row r="41" customFormat="false" ht="12.75" hidden="false" customHeight="true" outlineLevel="0" collapsed="false">
      <c r="A41" s="60" t="s">
        <v>496</v>
      </c>
      <c r="B41" s="56" t="n">
        <v>13105.166</v>
      </c>
      <c r="C41" s="56" t="n">
        <v>13984.064</v>
      </c>
      <c r="D41" s="56" t="n">
        <v>7203.524</v>
      </c>
      <c r="E41" s="56" t="n">
        <v>2244.957</v>
      </c>
      <c r="F41" s="56" t="n">
        <v>34292.754</v>
      </c>
      <c r="G41" s="23" t="n">
        <v>-5.29304202240256</v>
      </c>
    </row>
    <row r="42" customFormat="false" ht="12.75" hidden="false" customHeight="true" outlineLevel="0" collapsed="false">
      <c r="A42" s="60" t="s">
        <v>497</v>
      </c>
      <c r="B42" s="56" t="n">
        <v>31901.091</v>
      </c>
      <c r="C42" s="56" t="n">
        <v>29343.777</v>
      </c>
      <c r="D42" s="56" t="n">
        <v>31043.292</v>
      </c>
      <c r="E42" s="56" t="n">
        <v>13908.012</v>
      </c>
      <c r="F42" s="56" t="n">
        <v>92288.16</v>
      </c>
      <c r="G42" s="23" t="n">
        <v>-8.02729075734174</v>
      </c>
    </row>
    <row r="43" customFormat="false" ht="12.75" hidden="false" customHeight="true" outlineLevel="0" collapsed="false">
      <c r="A43" s="60" t="s">
        <v>498</v>
      </c>
      <c r="B43" s="56" t="n">
        <v>71217.423</v>
      </c>
      <c r="C43" s="56" t="n">
        <v>61917.504</v>
      </c>
      <c r="D43" s="56" t="n">
        <v>66460.144</v>
      </c>
      <c r="E43" s="56" t="n">
        <v>14098.624</v>
      </c>
      <c r="F43" s="56" t="n">
        <v>199595.071</v>
      </c>
      <c r="G43" s="23" t="n">
        <v>-10.1550391407354</v>
      </c>
    </row>
    <row r="44" customFormat="false" ht="12.75" hidden="false" customHeight="true" outlineLevel="0" collapsed="false">
      <c r="A44" s="60" t="s">
        <v>499</v>
      </c>
      <c r="B44" s="56" t="n">
        <v>0.368</v>
      </c>
      <c r="C44" s="56" t="n">
        <v>0.039</v>
      </c>
      <c r="D44" s="56" t="n">
        <v>0.408</v>
      </c>
      <c r="E44" s="56" t="n">
        <v>0.009</v>
      </c>
      <c r="F44" s="56" t="n">
        <v>0.815</v>
      </c>
      <c r="G44" s="23" t="n">
        <v>0.866336633663353</v>
      </c>
    </row>
    <row r="45" customFormat="false" ht="12.75" hidden="false" customHeight="true" outlineLevel="0" collapsed="false">
      <c r="A45" s="60" t="s">
        <v>500</v>
      </c>
      <c r="B45" s="56" t="n">
        <v>388621.144</v>
      </c>
      <c r="C45" s="56" t="n">
        <v>279193.513</v>
      </c>
      <c r="D45" s="56" t="n">
        <v>159206.896</v>
      </c>
      <c r="E45" s="56" t="n">
        <v>2767.883</v>
      </c>
      <c r="F45" s="56" t="n">
        <v>827021.553</v>
      </c>
      <c r="G45" s="23" t="n">
        <v>-9.14318427536918</v>
      </c>
    </row>
    <row r="46" customFormat="false" ht="12.75" hidden="false" customHeight="true" outlineLevel="0" collapsed="false">
      <c r="A46" s="60" t="s">
        <v>501</v>
      </c>
      <c r="B46" s="56" t="n">
        <v>28662.976</v>
      </c>
      <c r="C46" s="56" t="n">
        <v>30295.791</v>
      </c>
      <c r="D46" s="56" t="n">
        <v>33137.8</v>
      </c>
      <c r="E46" s="56" t="n">
        <v>3188.066</v>
      </c>
      <c r="F46" s="56" t="n">
        <v>92096.567</v>
      </c>
      <c r="G46" s="23" t="n">
        <v>-9.19219641807346</v>
      </c>
    </row>
    <row r="47" customFormat="false" ht="12.75" hidden="false" customHeight="true" outlineLevel="0" collapsed="false">
      <c r="A47" s="59" t="s">
        <v>502</v>
      </c>
      <c r="B47" s="56" t="n">
        <v>0</v>
      </c>
      <c r="C47" s="56" t="n">
        <v>0</v>
      </c>
      <c r="D47" s="56" t="n">
        <v>0</v>
      </c>
      <c r="E47" s="56" t="n">
        <v>0</v>
      </c>
      <c r="F47" s="56" t="n">
        <v>0</v>
      </c>
      <c r="G47" s="23" t="n">
        <v>-100</v>
      </c>
    </row>
    <row r="48" customFormat="false" ht="12.75" hidden="false" customHeight="true" outlineLevel="0" collapsed="false">
      <c r="A48" s="59" t="s">
        <v>503</v>
      </c>
      <c r="B48" s="56" t="n">
        <v>43.875</v>
      </c>
      <c r="C48" s="56" t="n">
        <v>55.547</v>
      </c>
      <c r="D48" s="56" t="n">
        <v>16.026</v>
      </c>
      <c r="E48" s="56" t="n">
        <v>33.625</v>
      </c>
      <c r="F48" s="56" t="n">
        <v>115.448</v>
      </c>
      <c r="G48" s="23" t="n">
        <v>164.697925025794</v>
      </c>
    </row>
    <row r="49" customFormat="false" ht="12.75" hidden="false" customHeight="true" outlineLevel="0" collapsed="false">
      <c r="A49" s="59" t="s">
        <v>504</v>
      </c>
      <c r="B49" s="56" t="n">
        <v>1161885.34</v>
      </c>
      <c r="C49" s="56" t="n">
        <v>978408.664</v>
      </c>
      <c r="D49" s="56" t="n">
        <v>1015022.508</v>
      </c>
      <c r="E49" s="56" t="n">
        <v>403533.088</v>
      </c>
      <c r="F49" s="56" t="n">
        <v>3155316.512</v>
      </c>
      <c r="G49" s="23" t="n">
        <v>7.79863240899199</v>
      </c>
    </row>
    <row r="50" customFormat="false" ht="12.75" hidden="false" customHeight="true" outlineLevel="0" collapsed="false">
      <c r="A50" s="59" t="s">
        <v>505</v>
      </c>
      <c r="B50" s="56" t="n">
        <v>82.819</v>
      </c>
      <c r="C50" s="56" t="n">
        <v>0.193</v>
      </c>
      <c r="D50" s="56" t="n">
        <v>9</v>
      </c>
      <c r="E50" s="56" t="n">
        <v>0.463</v>
      </c>
      <c r="F50" s="56" t="n">
        <v>92.012</v>
      </c>
      <c r="G50" s="23" t="s">
        <v>332</v>
      </c>
    </row>
    <row r="51" customFormat="false" ht="12.75" hidden="false" customHeight="true" outlineLevel="0" collapsed="false">
      <c r="A51" s="59" t="s">
        <v>506</v>
      </c>
      <c r="B51" s="56" t="n">
        <v>103191.74</v>
      </c>
      <c r="C51" s="56" t="n">
        <v>87972.453</v>
      </c>
      <c r="D51" s="56" t="n">
        <v>96818.126</v>
      </c>
      <c r="E51" s="56" t="n">
        <v>27679.7</v>
      </c>
      <c r="F51" s="56" t="n">
        <v>287982.319</v>
      </c>
      <c r="G51" s="23" t="n">
        <v>-9.62380365442079</v>
      </c>
    </row>
    <row r="52" customFormat="false" ht="12.75" hidden="false" customHeight="true" outlineLevel="0" collapsed="false">
      <c r="A52" s="59" t="s">
        <v>507</v>
      </c>
      <c r="B52" s="56" t="n">
        <v>291779.822</v>
      </c>
      <c r="C52" s="56" t="n">
        <v>281790.659</v>
      </c>
      <c r="D52" s="56" t="n">
        <v>295198.541</v>
      </c>
      <c r="E52" s="56" t="n">
        <v>30859.081</v>
      </c>
      <c r="F52" s="56" t="n">
        <v>868769.022</v>
      </c>
      <c r="G52" s="23" t="n">
        <v>-3.23614344541874</v>
      </c>
    </row>
    <row r="53" customFormat="false" ht="12.75" hidden="false" customHeight="true" outlineLevel="0" collapsed="false">
      <c r="A53" s="59" t="s">
        <v>508</v>
      </c>
      <c r="B53" s="56" t="n">
        <v>147885.689</v>
      </c>
      <c r="C53" s="56" t="n">
        <v>113923.504</v>
      </c>
      <c r="D53" s="56" t="n">
        <v>119374.838</v>
      </c>
      <c r="E53" s="56" t="n">
        <v>39944.952</v>
      </c>
      <c r="F53" s="56" t="n">
        <v>381184.031</v>
      </c>
      <c r="G53" s="23" t="n">
        <v>15.61992992799</v>
      </c>
    </row>
    <row r="54" customFormat="false" ht="12.75" hidden="false" customHeight="true" outlineLevel="0" collapsed="false">
      <c r="A54" s="59" t="s">
        <v>509</v>
      </c>
      <c r="B54" s="56" t="n">
        <v>17584.773</v>
      </c>
      <c r="C54" s="56" t="n">
        <v>15157.491</v>
      </c>
      <c r="D54" s="56" t="n">
        <v>16074.596</v>
      </c>
      <c r="E54" s="56" t="n">
        <v>2167.424</v>
      </c>
      <c r="F54" s="56" t="n">
        <v>48816.86</v>
      </c>
      <c r="G54" s="23" t="n">
        <v>-6.55827571664144</v>
      </c>
    </row>
    <row r="55" customFormat="false" ht="12.75" hidden="false" customHeight="true" outlineLevel="0" collapsed="false">
      <c r="A55" s="59" t="s">
        <v>510</v>
      </c>
      <c r="B55" s="56" t="n">
        <v>150.228</v>
      </c>
      <c r="C55" s="56" t="n">
        <v>84.951</v>
      </c>
      <c r="D55" s="56" t="n">
        <v>126.212</v>
      </c>
      <c r="E55" s="56" t="n">
        <v>6.289</v>
      </c>
      <c r="F55" s="56" t="n">
        <v>361.391</v>
      </c>
      <c r="G55" s="23" t="n">
        <v>503.636272528354</v>
      </c>
    </row>
    <row r="56" customFormat="false" ht="9" hidden="false" customHeight="false" outlineLevel="0" collapsed="false">
      <c r="B56" s="62"/>
      <c r="C56" s="62"/>
      <c r="D56" s="62"/>
      <c r="E56" s="62"/>
      <c r="F56" s="62"/>
    </row>
    <row r="57" customFormat="false" ht="9" hidden="false" customHeight="false" outlineLevel="0" collapsed="false">
      <c r="B57" s="62"/>
      <c r="C57" s="62"/>
      <c r="D57" s="62"/>
      <c r="E57" s="62"/>
      <c r="F57" s="62"/>
    </row>
    <row r="58" customFormat="false" ht="9" hidden="false" customHeight="false" outlineLevel="0" collapsed="false">
      <c r="B58" s="62"/>
      <c r="C58" s="62"/>
      <c r="D58" s="62"/>
      <c r="E58" s="62"/>
      <c r="F58" s="62"/>
    </row>
    <row r="59" customFormat="false" ht="9" hidden="false" customHeight="false" outlineLevel="0" collapsed="false">
      <c r="B59" s="62"/>
      <c r="C59" s="62"/>
      <c r="D59" s="62"/>
      <c r="E59" s="62"/>
      <c r="F59" s="62"/>
    </row>
    <row r="60" customFormat="false" ht="9" hidden="false" customHeight="false" outlineLevel="0" collapsed="false">
      <c r="B60" s="62"/>
      <c r="C60" s="62"/>
      <c r="D60" s="62"/>
      <c r="E60" s="62"/>
      <c r="F60" s="62"/>
    </row>
    <row r="61" customFormat="false" ht="9" hidden="false" customHeight="false" outlineLevel="0" collapsed="false">
      <c r="B61" s="62"/>
      <c r="C61" s="62"/>
      <c r="D61" s="62"/>
      <c r="E61" s="62"/>
      <c r="F61" s="62"/>
    </row>
    <row r="62" customFormat="false" ht="9" hidden="false" customHeight="false" outlineLevel="0" collapsed="false">
      <c r="B62" s="62"/>
      <c r="C62" s="62"/>
      <c r="D62" s="62"/>
      <c r="E62" s="62"/>
      <c r="F62" s="62"/>
    </row>
    <row r="63" customFormat="false" ht="9" hidden="false" customHeight="false" outlineLevel="0" collapsed="false">
      <c r="B63" s="62"/>
      <c r="C63" s="62"/>
      <c r="D63" s="62"/>
      <c r="E63" s="62"/>
      <c r="F63" s="62"/>
    </row>
    <row r="64" customFormat="false" ht="9" hidden="false" customHeight="false" outlineLevel="0" collapsed="false">
      <c r="B64" s="62"/>
      <c r="C64" s="62"/>
      <c r="D64" s="62"/>
      <c r="E64" s="62"/>
      <c r="F64" s="62"/>
    </row>
    <row r="65" customFormat="false" ht="9" hidden="false" customHeight="false" outlineLevel="0" collapsed="false">
      <c r="B65" s="62"/>
      <c r="C65" s="62"/>
      <c r="D65" s="62"/>
      <c r="E65" s="62"/>
      <c r="F65" s="62"/>
    </row>
    <row r="66" customFormat="false" ht="9" hidden="false" customHeight="false" outlineLevel="0" collapsed="false">
      <c r="B66" s="62"/>
      <c r="C66" s="62"/>
      <c r="D66" s="62"/>
      <c r="E66" s="62"/>
      <c r="F66" s="62"/>
    </row>
    <row r="67" customFormat="false" ht="9" hidden="false" customHeight="false" outlineLevel="0" collapsed="false">
      <c r="B67" s="62"/>
      <c r="C67" s="62"/>
      <c r="D67" s="62"/>
      <c r="E67" s="62"/>
      <c r="F67" s="62"/>
    </row>
    <row r="68" customFormat="false" ht="9" hidden="false" customHeight="false" outlineLevel="0" collapsed="false">
      <c r="B68" s="62"/>
      <c r="C68" s="62"/>
      <c r="D68" s="62"/>
      <c r="E68" s="62"/>
      <c r="F68" s="62"/>
    </row>
    <row r="69" customFormat="false" ht="9" hidden="false" customHeight="false" outlineLevel="0" collapsed="false">
      <c r="B69" s="62"/>
      <c r="C69" s="62"/>
      <c r="D69" s="62"/>
      <c r="E69" s="62"/>
      <c r="F69" s="62"/>
    </row>
    <row r="70" customFormat="false" ht="9" hidden="false" customHeight="false" outlineLevel="0" collapsed="false">
      <c r="B70" s="62"/>
      <c r="C70" s="62"/>
      <c r="D70" s="62"/>
      <c r="E70" s="62"/>
      <c r="F70" s="62"/>
    </row>
    <row r="71" customFormat="false" ht="9" hidden="false" customHeight="false" outlineLevel="0" collapsed="false">
      <c r="B71" s="62"/>
      <c r="C71" s="62"/>
      <c r="D71" s="62"/>
      <c r="E71" s="62"/>
      <c r="F71" s="62"/>
    </row>
    <row r="72" customFormat="false" ht="9" hidden="false" customHeight="false" outlineLevel="0" collapsed="false">
      <c r="B72" s="62"/>
      <c r="C72" s="62"/>
      <c r="D72" s="62"/>
      <c r="E72" s="62"/>
      <c r="F72" s="62"/>
    </row>
    <row r="73" customFormat="false" ht="9" hidden="false" customHeight="false" outlineLevel="0" collapsed="false">
      <c r="B73" s="62"/>
      <c r="C73" s="62"/>
      <c r="D73" s="62"/>
      <c r="E73" s="62"/>
      <c r="F73" s="62"/>
    </row>
    <row r="74" customFormat="false" ht="9" hidden="false" customHeight="false" outlineLevel="0" collapsed="false">
      <c r="B74" s="62"/>
      <c r="C74" s="62"/>
      <c r="D74" s="62"/>
      <c r="E74" s="62"/>
      <c r="F74" s="62"/>
    </row>
    <row r="75" customFormat="false" ht="9" hidden="false" customHeight="false" outlineLevel="0" collapsed="false">
      <c r="B75" s="62"/>
      <c r="C75" s="62"/>
      <c r="D75" s="62"/>
      <c r="E75" s="62"/>
      <c r="F75" s="62"/>
    </row>
    <row r="76" customFormat="false" ht="9" hidden="false" customHeight="false" outlineLevel="0" collapsed="false">
      <c r="B76" s="62"/>
      <c r="C76" s="62"/>
      <c r="D76" s="62"/>
      <c r="E76" s="62"/>
      <c r="F76" s="62"/>
    </row>
    <row r="77" customFormat="false" ht="9" hidden="false" customHeight="false" outlineLevel="0" collapsed="false">
      <c r="B77" s="62"/>
      <c r="C77" s="62"/>
      <c r="D77" s="62"/>
      <c r="E77" s="62"/>
      <c r="F77" s="62"/>
    </row>
    <row r="78" customFormat="false" ht="9" hidden="false" customHeight="false" outlineLevel="0" collapsed="false">
      <c r="B78" s="62"/>
      <c r="C78" s="62"/>
      <c r="D78" s="62"/>
      <c r="E78" s="62"/>
      <c r="F78" s="62"/>
    </row>
    <row r="79" customFormat="false" ht="9" hidden="false" customHeight="false" outlineLevel="0" collapsed="false">
      <c r="B79" s="62"/>
      <c r="C79" s="62"/>
      <c r="D79" s="62"/>
      <c r="E79" s="62"/>
      <c r="F79" s="62"/>
    </row>
    <row r="80" customFormat="false" ht="9" hidden="false" customHeight="false" outlineLevel="0" collapsed="false">
      <c r="B80" s="62"/>
      <c r="C80" s="62"/>
      <c r="D80" s="62"/>
      <c r="E80" s="62"/>
      <c r="F80" s="62"/>
    </row>
    <row r="81" customFormat="false" ht="9" hidden="false" customHeight="false" outlineLevel="0" collapsed="false">
      <c r="B81" s="62"/>
      <c r="C81" s="62"/>
      <c r="D81" s="62"/>
      <c r="E81" s="62"/>
      <c r="F81" s="62"/>
    </row>
    <row r="82" customFormat="false" ht="9" hidden="false" customHeight="false" outlineLevel="0" collapsed="false">
      <c r="B82" s="62"/>
      <c r="C82" s="62"/>
      <c r="D82" s="62"/>
      <c r="E82" s="62"/>
      <c r="F82" s="62"/>
    </row>
    <row r="83" customFormat="false" ht="9" hidden="false" customHeight="false" outlineLevel="0" collapsed="false">
      <c r="B83" s="62"/>
      <c r="C83" s="62"/>
      <c r="D83" s="62"/>
      <c r="E83" s="62"/>
      <c r="F83" s="62"/>
    </row>
    <row r="84" customFormat="false" ht="9" hidden="false" customHeight="false" outlineLevel="0" collapsed="false">
      <c r="B84" s="62"/>
      <c r="C84" s="62"/>
      <c r="D84" s="62"/>
      <c r="E84" s="62"/>
      <c r="F84" s="62"/>
    </row>
    <row r="85" customFormat="false" ht="9" hidden="false" customHeight="false" outlineLevel="0" collapsed="false">
      <c r="B85" s="62"/>
      <c r="C85" s="62"/>
      <c r="D85" s="62"/>
      <c r="E85" s="62"/>
      <c r="F85" s="62"/>
    </row>
    <row r="86" customFormat="false" ht="9" hidden="false" customHeight="false" outlineLevel="0" collapsed="false">
      <c r="B86" s="62"/>
      <c r="C86" s="62"/>
      <c r="D86" s="62"/>
      <c r="E86" s="62"/>
      <c r="F86" s="62"/>
    </row>
    <row r="87" customFormat="false" ht="9" hidden="false" customHeight="false" outlineLevel="0" collapsed="false">
      <c r="B87" s="62"/>
      <c r="C87" s="62"/>
      <c r="D87" s="62"/>
      <c r="E87" s="62"/>
      <c r="F87" s="62"/>
    </row>
    <row r="88" customFormat="false" ht="9" hidden="false" customHeight="false" outlineLevel="0" collapsed="false">
      <c r="B88" s="62"/>
      <c r="C88" s="62"/>
      <c r="D88" s="62"/>
      <c r="E88" s="62"/>
      <c r="F88" s="62"/>
    </row>
    <row r="89" customFormat="false" ht="9" hidden="false" customHeight="false" outlineLevel="0" collapsed="false">
      <c r="B89" s="62"/>
      <c r="C89" s="62"/>
      <c r="D89" s="62"/>
      <c r="E89" s="62"/>
      <c r="F89" s="62"/>
    </row>
    <row r="90" customFormat="false" ht="9" hidden="false" customHeight="false" outlineLevel="0" collapsed="false">
      <c r="B90" s="62"/>
      <c r="C90" s="62"/>
      <c r="D90" s="62"/>
      <c r="E90" s="62"/>
      <c r="F90" s="62"/>
    </row>
    <row r="91" customFormat="false" ht="9" hidden="false" customHeight="false" outlineLevel="0" collapsed="false">
      <c r="B91" s="62"/>
      <c r="C91" s="62"/>
      <c r="D91" s="62"/>
      <c r="E91" s="62"/>
      <c r="F91" s="62"/>
    </row>
    <row r="92" customFormat="false" ht="9" hidden="false" customHeight="false" outlineLevel="0" collapsed="false">
      <c r="B92" s="62"/>
      <c r="C92" s="62"/>
      <c r="D92" s="62"/>
      <c r="E92" s="62"/>
      <c r="F92" s="62"/>
    </row>
    <row r="93" customFormat="false" ht="9" hidden="false" customHeight="false" outlineLevel="0" collapsed="false">
      <c r="B93" s="62"/>
      <c r="C93" s="62"/>
      <c r="D93" s="62"/>
      <c r="E93" s="62"/>
      <c r="F93" s="62"/>
    </row>
    <row r="94" customFormat="false" ht="9" hidden="false" customHeight="false" outlineLevel="0" collapsed="false">
      <c r="B94" s="62"/>
      <c r="C94" s="62"/>
      <c r="D94" s="62"/>
      <c r="E94" s="62"/>
      <c r="F94" s="62"/>
    </row>
    <row r="95" customFormat="false" ht="9" hidden="false" customHeight="false" outlineLevel="0" collapsed="false">
      <c r="B95" s="62"/>
      <c r="C95" s="62"/>
      <c r="D95" s="62"/>
      <c r="E95" s="62"/>
      <c r="F95" s="62"/>
    </row>
    <row r="96" customFormat="false" ht="9" hidden="false" customHeight="false" outlineLevel="0" collapsed="false">
      <c r="B96" s="62"/>
      <c r="C96" s="62"/>
      <c r="D96" s="62"/>
      <c r="E96" s="62"/>
      <c r="F96" s="62"/>
    </row>
    <row r="97" customFormat="false" ht="9" hidden="false" customHeight="false" outlineLevel="0" collapsed="false">
      <c r="B97" s="62"/>
      <c r="C97" s="62"/>
      <c r="D97" s="62"/>
      <c r="E97" s="62"/>
      <c r="F97" s="62"/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B6:F55">
    <cfRule type="cellIs" priority="4" operator="equal" aboveAverage="0" equalAverage="0" bottom="0" percent="0" rank="0" text="" dxfId="74">
      <formula>"..."</formula>
    </cfRule>
    <cfRule type="cellIs" priority="5" operator="equal" aboveAverage="0" equalAverage="0" bottom="0" percent="0" rank="0" text="" dxfId="75">
      <formula>"."</formula>
    </cfRule>
  </conditionalFormatting>
  <conditionalFormatting sqref="A5">
    <cfRule type="cellIs" priority="6" operator="equal" aboveAverage="0" equalAverage="0" bottom="0" percent="0" rank="0" text="" dxfId="76">
      <formula>"."</formula>
    </cfRule>
    <cfRule type="cellIs" priority="7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>
      <c r="A1" s="46"/>
      <c r="B1" s="46"/>
      <c r="C1" s="46"/>
      <c r="D1" s="46"/>
      <c r="E1" s="46"/>
      <c r="F1" s="46"/>
      <c r="G1" s="46"/>
      <c r="H1" s="46"/>
    </row>
    <row r="2" s="48" customFormat="true" ht="14.85" hidden="false" customHeight="true" outlineLevel="0" collapsed="false">
      <c r="A2" s="47" t="s">
        <v>348</v>
      </c>
      <c r="B2" s="47"/>
      <c r="C2" s="47"/>
      <c r="D2" s="47"/>
      <c r="E2" s="47"/>
      <c r="F2" s="47"/>
      <c r="G2" s="47"/>
      <c r="H2" s="47"/>
    </row>
    <row r="3" customFormat="false" ht="33" hidden="false" customHeight="true" outlineLevel="0" collapsed="false">
      <c r="A3" s="49" t="s">
        <v>291</v>
      </c>
      <c r="B3" s="9" t="s">
        <v>3</v>
      </c>
      <c r="C3" s="10" t="s">
        <v>4</v>
      </c>
      <c r="D3" s="10" t="s">
        <v>5</v>
      </c>
      <c r="E3" s="11" t="s">
        <v>6</v>
      </c>
      <c r="F3" s="11"/>
      <c r="G3" s="50" t="s">
        <v>7</v>
      </c>
      <c r="H3" s="51"/>
      <c r="I3" s="64"/>
      <c r="J3" s="64"/>
    </row>
    <row r="4" s="51" customFormat="true" ht="16.5" hidden="false" customHeight="true" outlineLevel="0" collapsed="false">
      <c r="A4" s="49"/>
      <c r="B4" s="52" t="s">
        <v>8</v>
      </c>
      <c r="C4" s="52"/>
      <c r="D4" s="52"/>
      <c r="E4" s="14" t="s">
        <v>9</v>
      </c>
      <c r="F4" s="53" t="s">
        <v>8</v>
      </c>
      <c r="G4" s="54" t="s">
        <v>10</v>
      </c>
      <c r="I4" s="64"/>
      <c r="J4" s="64"/>
    </row>
    <row r="5" customFormat="false" ht="16.5" hidden="false" customHeight="true" outlineLevel="0" collapsed="false">
      <c r="A5" s="55" t="s">
        <v>511</v>
      </c>
    </row>
    <row r="6" customFormat="false" ht="12" hidden="false" customHeight="true" outlineLevel="0" collapsed="false">
      <c r="A6" s="57" t="s">
        <v>512</v>
      </c>
      <c r="B6" s="56" t="n">
        <v>167274.749</v>
      </c>
      <c r="C6" s="56" t="n">
        <v>155759.528</v>
      </c>
      <c r="D6" s="56" t="n">
        <v>136408.576</v>
      </c>
      <c r="E6" s="56" t="n">
        <v>55210.465</v>
      </c>
      <c r="F6" s="56" t="n">
        <v>459442.853</v>
      </c>
      <c r="G6" s="23" t="n">
        <v>14.4326002944305</v>
      </c>
      <c r="I6" s="64"/>
      <c r="J6" s="64"/>
    </row>
    <row r="7" customFormat="false" ht="12" hidden="false" customHeight="true" outlineLevel="0" collapsed="false">
      <c r="A7" s="59" t="s">
        <v>513</v>
      </c>
      <c r="B7" s="56" t="n">
        <v>89.741</v>
      </c>
      <c r="C7" s="56" t="n">
        <v>27.672</v>
      </c>
      <c r="D7" s="56" t="n">
        <v>136.374</v>
      </c>
      <c r="E7" s="56" t="n">
        <v>3.834</v>
      </c>
      <c r="F7" s="56" t="n">
        <v>253.787</v>
      </c>
      <c r="G7" s="23" t="n">
        <v>12.2246199290711</v>
      </c>
      <c r="H7" s="58"/>
    </row>
    <row r="8" customFormat="false" ht="12" hidden="false" customHeight="true" outlineLevel="0" collapsed="false">
      <c r="A8" s="59" t="s">
        <v>514</v>
      </c>
      <c r="B8" s="56" t="n">
        <v>16826.425</v>
      </c>
      <c r="C8" s="56" t="n">
        <v>16445.285</v>
      </c>
      <c r="D8" s="56" t="n">
        <v>13702.544</v>
      </c>
      <c r="E8" s="56" t="n">
        <v>5309.006</v>
      </c>
      <c r="F8" s="56" t="n">
        <v>46974.254</v>
      </c>
      <c r="G8" s="23" t="n">
        <v>7.80362624799166</v>
      </c>
    </row>
    <row r="9" customFormat="false" ht="12" hidden="false" customHeight="true" outlineLevel="0" collapsed="false">
      <c r="A9" s="59" t="s">
        <v>515</v>
      </c>
      <c r="B9" s="56" t="n">
        <v>104441.659</v>
      </c>
      <c r="C9" s="56" t="n">
        <v>93408.693</v>
      </c>
      <c r="D9" s="56" t="n">
        <v>87572.385</v>
      </c>
      <c r="E9" s="56" t="n">
        <v>40612.773</v>
      </c>
      <c r="F9" s="56" t="n">
        <v>285422.737</v>
      </c>
      <c r="G9" s="23" t="n">
        <v>11.5277679499754</v>
      </c>
    </row>
    <row r="10" customFormat="false" ht="12" hidden="false" customHeight="true" outlineLevel="0" collapsed="false">
      <c r="A10" s="59" t="s">
        <v>516</v>
      </c>
      <c r="B10" s="56" t="n">
        <v>37317.283</v>
      </c>
      <c r="C10" s="56" t="n">
        <v>35871.121</v>
      </c>
      <c r="D10" s="56" t="n">
        <v>24740.576</v>
      </c>
      <c r="E10" s="56" t="n">
        <v>6718.885</v>
      </c>
      <c r="F10" s="56" t="n">
        <v>97928.98</v>
      </c>
      <c r="G10" s="23" t="n">
        <v>23.8850874337631</v>
      </c>
    </row>
    <row r="11" customFormat="false" ht="12" hidden="false" customHeight="true" outlineLevel="0" collapsed="false">
      <c r="A11" s="59" t="s">
        <v>517</v>
      </c>
      <c r="B11" s="56" t="n">
        <v>74.005</v>
      </c>
      <c r="C11" s="56" t="n">
        <v>123.866</v>
      </c>
      <c r="D11" s="56" t="n">
        <v>117.658</v>
      </c>
      <c r="E11" s="56" t="n">
        <v>25.937</v>
      </c>
      <c r="F11" s="56" t="n">
        <v>315.529</v>
      </c>
      <c r="G11" s="23" t="n">
        <v>-27.797063178056</v>
      </c>
    </row>
    <row r="12" customFormat="false" ht="12" hidden="false" customHeight="true" outlineLevel="0" collapsed="false">
      <c r="A12" s="59" t="s">
        <v>518</v>
      </c>
      <c r="B12" s="56" t="n">
        <v>8278.772</v>
      </c>
      <c r="C12" s="56" t="n">
        <v>9727.437</v>
      </c>
      <c r="D12" s="56" t="n">
        <v>9954.121</v>
      </c>
      <c r="E12" s="56" t="n">
        <v>2471.843</v>
      </c>
      <c r="F12" s="56" t="n">
        <v>27960.33</v>
      </c>
      <c r="G12" s="23" t="n">
        <v>29.3046350724972</v>
      </c>
    </row>
    <row r="13" customFormat="false" ht="12" hidden="false" customHeight="true" outlineLevel="0" collapsed="false">
      <c r="A13" s="59" t="s">
        <v>519</v>
      </c>
      <c r="B13" s="56" t="n">
        <v>226.592</v>
      </c>
      <c r="C13" s="56" t="n">
        <v>135.182</v>
      </c>
      <c r="D13" s="56" t="n">
        <v>145.779</v>
      </c>
      <c r="E13" s="56" t="n">
        <v>23.327</v>
      </c>
      <c r="F13" s="56" t="n">
        <v>507.553</v>
      </c>
      <c r="G13" s="23" t="n">
        <v>-23.8806753591107</v>
      </c>
    </row>
    <row r="14" customFormat="false" ht="12" hidden="false" customHeight="true" outlineLevel="0" collapsed="false">
      <c r="A14" s="59" t="s">
        <v>520</v>
      </c>
      <c r="B14" s="56" t="n">
        <v>20.272</v>
      </c>
      <c r="C14" s="56" t="n">
        <v>20.272</v>
      </c>
      <c r="D14" s="56" t="n">
        <v>39.139</v>
      </c>
      <c r="E14" s="56" t="n">
        <v>44.86</v>
      </c>
      <c r="F14" s="56" t="n">
        <v>79.683</v>
      </c>
      <c r="G14" s="23" t="s">
        <v>100</v>
      </c>
    </row>
    <row r="15" customFormat="false" ht="16.5" hidden="false" customHeight="true" outlineLevel="0" collapsed="false">
      <c r="A15" s="65" t="s">
        <v>521</v>
      </c>
      <c r="B15" s="56" t="n">
        <v>14680.281</v>
      </c>
      <c r="C15" s="56" t="n">
        <v>9562.598</v>
      </c>
      <c r="D15" s="56" t="n">
        <v>11273.507</v>
      </c>
      <c r="E15" s="56" t="n">
        <v>10128.693</v>
      </c>
      <c r="F15" s="56" t="n">
        <v>35516.386</v>
      </c>
      <c r="G15" s="23" t="n">
        <v>-3.65075988275665</v>
      </c>
    </row>
    <row r="16" customFormat="false" ht="12" hidden="false" customHeight="true" outlineLevel="0" collapsed="false">
      <c r="A16" s="59" t="s">
        <v>522</v>
      </c>
      <c r="B16" s="56" t="n">
        <v>7346.595</v>
      </c>
      <c r="C16" s="56" t="n">
        <v>5380.283</v>
      </c>
      <c r="D16" s="56" t="n">
        <v>6266.113</v>
      </c>
      <c r="E16" s="56" t="n">
        <v>9646.487</v>
      </c>
      <c r="F16" s="56" t="n">
        <v>18992.991</v>
      </c>
      <c r="G16" s="23" t="n">
        <v>-17.2112248084858</v>
      </c>
    </row>
    <row r="17" customFormat="false" ht="12" hidden="false" customHeight="true" outlineLevel="0" collapsed="false">
      <c r="A17" s="59" t="s">
        <v>523</v>
      </c>
      <c r="B17" s="56" t="n">
        <v>0</v>
      </c>
      <c r="C17" s="56" t="n">
        <v>46.956</v>
      </c>
      <c r="D17" s="56" t="n">
        <v>0</v>
      </c>
      <c r="E17" s="56" t="n">
        <v>7.877</v>
      </c>
      <c r="F17" s="56" t="n">
        <v>46.956</v>
      </c>
      <c r="G17" s="23" t="s">
        <v>332</v>
      </c>
    </row>
    <row r="18" customFormat="false" ht="12" hidden="false" customHeight="true" outlineLevel="0" collapsed="false">
      <c r="A18" s="59" t="s">
        <v>524</v>
      </c>
      <c r="B18" s="56" t="n">
        <v>0</v>
      </c>
      <c r="C18" s="56" t="n">
        <v>0</v>
      </c>
      <c r="D18" s="56" t="n">
        <v>0</v>
      </c>
      <c r="E18" s="56" t="n">
        <v>0</v>
      </c>
      <c r="F18" s="56" t="n">
        <v>0</v>
      </c>
      <c r="G18" s="23" t="s">
        <v>100</v>
      </c>
    </row>
    <row r="19" customFormat="false" ht="12" hidden="false" customHeight="true" outlineLevel="0" collapsed="false">
      <c r="A19" s="59" t="s">
        <v>525</v>
      </c>
      <c r="B19" s="56" t="n">
        <v>7126.979</v>
      </c>
      <c r="C19" s="56" t="n">
        <v>3954.796</v>
      </c>
      <c r="D19" s="56" t="n">
        <v>4859.847</v>
      </c>
      <c r="E19" s="56" t="n">
        <v>471.532</v>
      </c>
      <c r="F19" s="56" t="n">
        <v>15941.622</v>
      </c>
      <c r="G19" s="23" t="n">
        <v>20.9266193472463</v>
      </c>
    </row>
    <row r="20" customFormat="false" ht="12" hidden="false" customHeight="true" outlineLevel="0" collapsed="false">
      <c r="A20" s="59" t="s">
        <v>526</v>
      </c>
      <c r="B20" s="56" t="n">
        <v>0</v>
      </c>
      <c r="C20" s="56" t="n">
        <v>0</v>
      </c>
      <c r="D20" s="56" t="n">
        <v>0</v>
      </c>
      <c r="E20" s="56" t="n">
        <v>0</v>
      </c>
      <c r="F20" s="56" t="n">
        <v>0</v>
      </c>
      <c r="G20" s="23" t="s">
        <v>100</v>
      </c>
    </row>
    <row r="21" customFormat="false" ht="12" hidden="false" customHeight="true" outlineLevel="0" collapsed="false">
      <c r="A21" s="59" t="s">
        <v>527</v>
      </c>
      <c r="B21" s="56" t="n">
        <v>0</v>
      </c>
      <c r="C21" s="56" t="n">
        <v>0</v>
      </c>
      <c r="D21" s="56" t="n">
        <v>0</v>
      </c>
      <c r="E21" s="56" t="n">
        <v>0</v>
      </c>
      <c r="F21" s="56" t="n">
        <v>0</v>
      </c>
      <c r="G21" s="23" t="s">
        <v>100</v>
      </c>
    </row>
    <row r="22" customFormat="false" ht="12" hidden="false" customHeight="true" outlineLevel="0" collapsed="false">
      <c r="A22" s="59" t="s">
        <v>528</v>
      </c>
      <c r="B22" s="56" t="n">
        <v>0</v>
      </c>
      <c r="C22" s="56" t="n">
        <v>0.233</v>
      </c>
      <c r="D22" s="56" t="n">
        <v>11.814</v>
      </c>
      <c r="E22" s="56" t="n">
        <v>0.461</v>
      </c>
      <c r="F22" s="56" t="n">
        <v>12.047</v>
      </c>
      <c r="G22" s="23" t="s">
        <v>100</v>
      </c>
    </row>
    <row r="23" customFormat="false" ht="12" hidden="false" customHeight="true" outlineLevel="0" collapsed="false">
      <c r="A23" s="59" t="s">
        <v>529</v>
      </c>
      <c r="B23" s="56" t="n">
        <v>0</v>
      </c>
      <c r="C23" s="56" t="n">
        <v>0</v>
      </c>
      <c r="D23" s="56" t="n">
        <v>0</v>
      </c>
      <c r="E23" s="56" t="n">
        <v>0</v>
      </c>
      <c r="F23" s="56" t="n">
        <v>0</v>
      </c>
      <c r="G23" s="23" t="s">
        <v>100</v>
      </c>
    </row>
    <row r="24" customFormat="false" ht="12" hidden="false" customHeight="true" outlineLevel="0" collapsed="false">
      <c r="A24" s="59" t="s">
        <v>530</v>
      </c>
      <c r="B24" s="56" t="n">
        <v>0</v>
      </c>
      <c r="C24" s="56" t="n">
        <v>1.314</v>
      </c>
      <c r="D24" s="56" t="n">
        <v>0</v>
      </c>
      <c r="E24" s="56" t="n">
        <v>0.013</v>
      </c>
      <c r="F24" s="56" t="n">
        <v>1.314</v>
      </c>
      <c r="G24" s="23" t="n">
        <v>-46.1033634126333</v>
      </c>
    </row>
    <row r="25" customFormat="false" ht="12" hidden="false" customHeight="true" outlineLevel="0" collapsed="false">
      <c r="A25" s="59" t="s">
        <v>531</v>
      </c>
      <c r="B25" s="56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23" t="s">
        <v>100</v>
      </c>
    </row>
    <row r="26" customFormat="false" ht="12" hidden="false" customHeight="true" outlineLevel="0" collapsed="false">
      <c r="A26" s="59" t="s">
        <v>532</v>
      </c>
      <c r="B26" s="56" t="n">
        <v>29.919</v>
      </c>
      <c r="C26" s="56" t="n">
        <v>36.157</v>
      </c>
      <c r="D26" s="56" t="n">
        <v>4.051</v>
      </c>
      <c r="E26" s="56" t="n">
        <v>0.805</v>
      </c>
      <c r="F26" s="56" t="n">
        <v>70.127</v>
      </c>
      <c r="G26" s="23" t="n">
        <v>25.2894304295005</v>
      </c>
    </row>
    <row r="27" customFormat="false" ht="12" hidden="false" customHeight="true" outlineLevel="0" collapsed="false">
      <c r="A27" s="59" t="s">
        <v>533</v>
      </c>
      <c r="B27" s="56" t="n">
        <v>0</v>
      </c>
      <c r="C27" s="56" t="n">
        <v>0</v>
      </c>
      <c r="D27" s="56" t="n">
        <v>0</v>
      </c>
      <c r="E27" s="56" t="n">
        <v>0</v>
      </c>
      <c r="F27" s="56" t="n">
        <v>0</v>
      </c>
      <c r="G27" s="23" t="s">
        <v>100</v>
      </c>
    </row>
    <row r="28" customFormat="false" ht="12" hidden="false" customHeight="true" outlineLevel="0" collapsed="false">
      <c r="A28" s="59" t="s">
        <v>534</v>
      </c>
      <c r="B28" s="56" t="n">
        <v>0</v>
      </c>
      <c r="C28" s="56" t="n">
        <v>0</v>
      </c>
      <c r="D28" s="56" t="n">
        <v>0</v>
      </c>
      <c r="E28" s="56" t="n">
        <v>0</v>
      </c>
      <c r="F28" s="56" t="n">
        <v>0</v>
      </c>
      <c r="G28" s="23" t="s">
        <v>100</v>
      </c>
    </row>
    <row r="29" customFormat="false" ht="12" hidden="false" customHeight="true" outlineLevel="0" collapsed="false">
      <c r="A29" s="59" t="s">
        <v>535</v>
      </c>
      <c r="B29" s="56" t="n">
        <v>0</v>
      </c>
      <c r="C29" s="56" t="n">
        <v>0</v>
      </c>
      <c r="D29" s="56" t="n">
        <v>0</v>
      </c>
      <c r="E29" s="56" t="n">
        <v>0</v>
      </c>
      <c r="F29" s="56" t="n">
        <v>0</v>
      </c>
      <c r="G29" s="23" t="s">
        <v>100</v>
      </c>
    </row>
    <row r="30" customFormat="false" ht="12" hidden="false" customHeight="true" outlineLevel="0" collapsed="false">
      <c r="A30" s="59" t="s">
        <v>536</v>
      </c>
      <c r="B30" s="56" t="n">
        <v>0</v>
      </c>
      <c r="C30" s="56" t="n">
        <v>0</v>
      </c>
      <c r="D30" s="56" t="n">
        <v>0</v>
      </c>
      <c r="E30" s="56" t="n">
        <v>0</v>
      </c>
      <c r="F30" s="56" t="n">
        <v>0</v>
      </c>
      <c r="G30" s="23" t="s">
        <v>100</v>
      </c>
    </row>
    <row r="31" customFormat="false" ht="12" hidden="false" customHeight="true" outlineLevel="0" collapsed="false">
      <c r="A31" s="59" t="s">
        <v>537</v>
      </c>
      <c r="B31" s="56" t="n">
        <v>176.74</v>
      </c>
      <c r="C31" s="56" t="n">
        <v>141.326</v>
      </c>
      <c r="D31" s="56" t="n">
        <v>131.682</v>
      </c>
      <c r="E31" s="56" t="n">
        <v>1.241</v>
      </c>
      <c r="F31" s="56" t="n">
        <v>449.748</v>
      </c>
      <c r="G31" s="23" t="n">
        <v>39.2266424792513</v>
      </c>
    </row>
    <row r="32" customFormat="false" ht="12" hidden="false" customHeight="true" outlineLevel="0" collapsed="false">
      <c r="A32" s="59" t="s">
        <v>538</v>
      </c>
      <c r="B32" s="56" t="n">
        <v>0</v>
      </c>
      <c r="C32" s="56" t="n">
        <v>0</v>
      </c>
      <c r="D32" s="56" t="n">
        <v>0</v>
      </c>
      <c r="E32" s="56" t="n">
        <v>0</v>
      </c>
      <c r="F32" s="56" t="n">
        <v>0</v>
      </c>
      <c r="G32" s="23" t="s">
        <v>100</v>
      </c>
    </row>
    <row r="33" customFormat="false" ht="12" hidden="false" customHeight="true" outlineLevel="0" collapsed="false">
      <c r="A33" s="59" t="s">
        <v>539</v>
      </c>
      <c r="B33" s="56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23" t="s">
        <v>100</v>
      </c>
    </row>
    <row r="34" customFormat="false" ht="12" hidden="false" customHeight="true" outlineLevel="0" collapsed="false">
      <c r="A34" s="59" t="s">
        <v>540</v>
      </c>
      <c r="B34" s="56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23" t="s">
        <v>100</v>
      </c>
    </row>
    <row r="35" customFormat="false" ht="12" hidden="false" customHeight="true" outlineLevel="0" collapsed="false">
      <c r="A35" s="59" t="s">
        <v>541</v>
      </c>
      <c r="B35" s="56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23" t="s">
        <v>100</v>
      </c>
    </row>
    <row r="36" customFormat="false" ht="12" hidden="false" customHeight="true" outlineLevel="0" collapsed="false">
      <c r="A36" s="59" t="s">
        <v>542</v>
      </c>
      <c r="B36" s="56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23" t="s">
        <v>100</v>
      </c>
    </row>
    <row r="37" customFormat="false" ht="12" hidden="false" customHeight="true" outlineLevel="0" collapsed="false">
      <c r="A37" s="59" t="s">
        <v>543</v>
      </c>
      <c r="B37" s="56" t="n">
        <v>0</v>
      </c>
      <c r="C37" s="56" t="n">
        <v>0</v>
      </c>
      <c r="D37" s="56" t="n">
        <v>0</v>
      </c>
      <c r="E37" s="56" t="n">
        <v>0</v>
      </c>
      <c r="F37" s="56" t="n">
        <v>0</v>
      </c>
      <c r="G37" s="23" t="s">
        <v>100</v>
      </c>
    </row>
    <row r="38" s="61" customFormat="true" ht="12" hidden="false" customHeight="true" outlineLevel="0" collapsed="false">
      <c r="A38" s="59" t="s">
        <v>544</v>
      </c>
      <c r="B38" s="56" t="n">
        <v>0</v>
      </c>
      <c r="C38" s="56" t="n">
        <v>0</v>
      </c>
      <c r="D38" s="56" t="n">
        <v>0</v>
      </c>
      <c r="E38" s="56" t="n">
        <v>0</v>
      </c>
      <c r="F38" s="56" t="n">
        <v>0</v>
      </c>
      <c r="G38" s="23" t="s">
        <v>100</v>
      </c>
    </row>
    <row r="39" customFormat="false" ht="12" hidden="false" customHeight="true" outlineLevel="0" collapsed="false">
      <c r="A39" s="59" t="s">
        <v>545</v>
      </c>
      <c r="B39" s="56" t="n">
        <v>0</v>
      </c>
      <c r="C39" s="56" t="n">
        <v>0</v>
      </c>
      <c r="D39" s="56" t="n">
        <v>0</v>
      </c>
      <c r="E39" s="56" t="n">
        <v>0</v>
      </c>
      <c r="F39" s="56" t="n">
        <v>0</v>
      </c>
      <c r="G39" s="23" t="s">
        <v>100</v>
      </c>
    </row>
    <row r="40" customFormat="false" ht="12" hidden="false" customHeight="true" outlineLevel="0" collapsed="false">
      <c r="A40" s="59" t="s">
        <v>546</v>
      </c>
      <c r="B40" s="56" t="n">
        <v>0</v>
      </c>
      <c r="C40" s="56" t="n">
        <v>0</v>
      </c>
      <c r="D40" s="56" t="n">
        <v>0</v>
      </c>
      <c r="E40" s="56" t="n">
        <v>0</v>
      </c>
      <c r="F40" s="56" t="n">
        <v>0</v>
      </c>
      <c r="G40" s="23" t="s">
        <v>100</v>
      </c>
    </row>
    <row r="41" customFormat="false" ht="12" hidden="false" customHeight="true" outlineLevel="0" collapsed="false">
      <c r="A41" s="59" t="s">
        <v>547</v>
      </c>
      <c r="B41" s="56" t="n">
        <v>0</v>
      </c>
      <c r="C41" s="56" t="n">
        <v>0</v>
      </c>
      <c r="D41" s="56" t="n">
        <v>0</v>
      </c>
      <c r="E41" s="56" t="n">
        <v>0</v>
      </c>
      <c r="F41" s="56" t="n">
        <v>0</v>
      </c>
      <c r="G41" s="23" t="s">
        <v>100</v>
      </c>
    </row>
    <row r="42" customFormat="false" ht="12" hidden="false" customHeight="true" outlineLevel="0" collapsed="false">
      <c r="A42" s="59" t="s">
        <v>548</v>
      </c>
      <c r="B42" s="56" t="n">
        <v>0</v>
      </c>
      <c r="C42" s="56" t="n">
        <v>0</v>
      </c>
      <c r="D42" s="56" t="n">
        <v>0</v>
      </c>
      <c r="E42" s="56" t="n">
        <v>0</v>
      </c>
      <c r="F42" s="56" t="n">
        <v>0</v>
      </c>
      <c r="G42" s="23" t="s">
        <v>100</v>
      </c>
    </row>
    <row r="43" customFormat="false" ht="12" hidden="false" customHeight="true" outlineLevel="0" collapsed="false">
      <c r="A43" s="59" t="s">
        <v>549</v>
      </c>
      <c r="B43" s="56" t="n">
        <v>0.048</v>
      </c>
      <c r="C43" s="56" t="n">
        <v>1.533</v>
      </c>
      <c r="D43" s="56" t="n">
        <v>0</v>
      </c>
      <c r="E43" s="56" t="n">
        <v>0.277</v>
      </c>
      <c r="F43" s="56" t="n">
        <v>1.581</v>
      </c>
      <c r="G43" s="23" t="n">
        <v>-99.5527657239198</v>
      </c>
    </row>
    <row r="44" customFormat="false" ht="12" hidden="false" customHeight="true" outlineLevel="0" collapsed="false">
      <c r="A44" s="59" t="s">
        <v>550</v>
      </c>
      <c r="B44" s="56" t="n">
        <v>0</v>
      </c>
      <c r="C44" s="56" t="n">
        <v>0</v>
      </c>
      <c r="D44" s="56" t="n">
        <v>0</v>
      </c>
      <c r="E44" s="56" t="n">
        <v>0</v>
      </c>
      <c r="F44" s="56" t="n">
        <v>0</v>
      </c>
      <c r="G44" s="23" t="s">
        <v>100</v>
      </c>
    </row>
    <row r="45" customFormat="false" ht="12" hidden="false" customHeight="true" outlineLevel="0" collapsed="false">
      <c r="A45" s="59" t="s">
        <v>551</v>
      </c>
      <c r="B45" s="56" t="n">
        <v>0</v>
      </c>
      <c r="C45" s="56" t="n">
        <v>0</v>
      </c>
      <c r="D45" s="56" t="n">
        <v>0</v>
      </c>
      <c r="E45" s="56" t="n">
        <v>0</v>
      </c>
      <c r="F45" s="56" t="n">
        <v>0</v>
      </c>
      <c r="G45" s="23" t="s">
        <v>100</v>
      </c>
    </row>
    <row r="46" customFormat="false" ht="12" hidden="false" customHeight="true" outlineLevel="0" collapsed="false">
      <c r="A46" s="59" t="s">
        <v>552</v>
      </c>
      <c r="B46" s="56" t="n">
        <v>0</v>
      </c>
      <c r="C46" s="56" t="n">
        <v>0</v>
      </c>
      <c r="D46" s="56" t="n">
        <v>0</v>
      </c>
      <c r="E46" s="56" t="n">
        <v>0</v>
      </c>
      <c r="F46" s="56" t="n">
        <v>0</v>
      </c>
      <c r="G46" s="23" t="s">
        <v>100</v>
      </c>
    </row>
    <row r="47" customFormat="false" ht="12" hidden="false" customHeight="true" outlineLevel="0" collapsed="false">
      <c r="A47" s="59" t="s">
        <v>553</v>
      </c>
      <c r="B47" s="56" t="n">
        <v>0</v>
      </c>
      <c r="C47" s="56" t="n">
        <v>0</v>
      </c>
      <c r="D47" s="56" t="n">
        <v>0</v>
      </c>
      <c r="E47" s="56" t="n">
        <v>0</v>
      </c>
      <c r="F47" s="56" t="n">
        <v>0</v>
      </c>
      <c r="G47" s="23" t="s">
        <v>100</v>
      </c>
    </row>
    <row r="48" customFormat="false" ht="12" hidden="false" customHeight="true" outlineLevel="0" collapsed="false">
      <c r="A48" s="59" t="s">
        <v>554</v>
      </c>
      <c r="B48" s="56" t="n">
        <v>0</v>
      </c>
      <c r="C48" s="56" t="n">
        <v>0</v>
      </c>
      <c r="D48" s="56" t="n">
        <v>0</v>
      </c>
      <c r="E48" s="56" t="n">
        <v>0</v>
      </c>
      <c r="F48" s="56" t="n">
        <v>0</v>
      </c>
      <c r="G48" s="23" t="s">
        <v>100</v>
      </c>
    </row>
    <row r="49" customFormat="false" ht="21" hidden="false" customHeight="true" outlineLevel="0" collapsed="false">
      <c r="A49" s="68" t="s">
        <v>555</v>
      </c>
      <c r="B49" s="56" t="n">
        <v>18788.429</v>
      </c>
      <c r="C49" s="56" t="n">
        <v>21128.388</v>
      </c>
      <c r="D49" s="56" t="n">
        <v>22607.756</v>
      </c>
      <c r="E49" s="56" t="n">
        <v>28915.955</v>
      </c>
      <c r="F49" s="56" t="n">
        <v>62524.573</v>
      </c>
      <c r="G49" s="23" t="s">
        <v>100</v>
      </c>
    </row>
    <row r="50" customFormat="false" ht="12.75" hidden="false" customHeight="true" outlineLevel="0" collapsed="false">
      <c r="A50" s="59" t="s">
        <v>556</v>
      </c>
      <c r="B50" s="56" t="n">
        <v>0</v>
      </c>
      <c r="C50" s="56" t="n">
        <v>0</v>
      </c>
      <c r="D50" s="56" t="n">
        <v>0</v>
      </c>
      <c r="E50" s="56" t="n">
        <v>0</v>
      </c>
      <c r="F50" s="56" t="n">
        <v>0</v>
      </c>
      <c r="G50" s="23" t="s">
        <v>100</v>
      </c>
    </row>
    <row r="51" customFormat="false" ht="12.75" hidden="false" customHeight="true" outlineLevel="0" collapsed="false">
      <c r="A51" s="59" t="s">
        <v>557</v>
      </c>
      <c r="B51" s="56" t="n">
        <v>0</v>
      </c>
      <c r="C51" s="56" t="n">
        <v>0</v>
      </c>
      <c r="D51" s="56" t="n">
        <v>0</v>
      </c>
      <c r="E51" s="56" t="n">
        <v>0</v>
      </c>
      <c r="F51" s="56" t="n">
        <v>0</v>
      </c>
      <c r="G51" s="23" t="s">
        <v>100</v>
      </c>
    </row>
    <row r="52" customFormat="false" ht="12.75" hidden="false" customHeight="true" outlineLevel="0" collapsed="false">
      <c r="A52" s="59" t="s">
        <v>558</v>
      </c>
      <c r="B52" s="56" t="n">
        <v>18788.429</v>
      </c>
      <c r="C52" s="56" t="n">
        <v>21128.388</v>
      </c>
      <c r="D52" s="56" t="n">
        <v>22607.756</v>
      </c>
      <c r="E52" s="56" t="n">
        <v>28915.955</v>
      </c>
      <c r="F52" s="56" t="n">
        <v>62524.573</v>
      </c>
      <c r="G52" s="23" t="s">
        <v>100</v>
      </c>
    </row>
    <row r="53" customFormat="false" ht="21" hidden="false" customHeight="true" outlineLevel="0" collapsed="false">
      <c r="A53" s="67" t="s">
        <v>559</v>
      </c>
      <c r="B53" s="69" t="n">
        <v>14748769.515</v>
      </c>
      <c r="C53" s="69" t="n">
        <v>14264494.323</v>
      </c>
      <c r="D53" s="69" t="n">
        <v>15021357.831</v>
      </c>
      <c r="E53" s="69" t="n">
        <v>15310006.791</v>
      </c>
      <c r="F53" s="69" t="n">
        <v>44034621.669</v>
      </c>
      <c r="G53" s="20" t="n">
        <v>1.22939462710415</v>
      </c>
    </row>
    <row r="54" customFormat="false" ht="21" hidden="false" customHeight="true" outlineLevel="0" collapsed="false">
      <c r="A54" s="67" t="s">
        <v>560</v>
      </c>
      <c r="B54" s="56" t="n">
        <v>231716.752</v>
      </c>
      <c r="C54" s="56" t="n">
        <v>174374.221</v>
      </c>
      <c r="D54" s="56" t="n">
        <v>207619.56</v>
      </c>
      <c r="E54" s="56" t="n">
        <v>1302766.702</v>
      </c>
      <c r="F54" s="56" t="n">
        <v>613710.533</v>
      </c>
      <c r="G54" s="23" t="n">
        <v>29.3641688852301</v>
      </c>
    </row>
    <row r="55" customFormat="false" ht="24.75" hidden="false" customHeight="true" outlineLevel="0" collapsed="false">
      <c r="A55" s="70" t="s">
        <v>561</v>
      </c>
      <c r="B55" s="64"/>
      <c r="C55" s="64"/>
      <c r="D55" s="64"/>
      <c r="E55" s="64"/>
      <c r="F55" s="64"/>
      <c r="G55" s="23"/>
    </row>
    <row r="56" customFormat="false" ht="12.75" hidden="false" customHeight="false" outlineLevel="0" collapsed="false">
      <c r="B56" s="64"/>
      <c r="C56" s="64"/>
      <c r="D56" s="64"/>
      <c r="E56" s="64"/>
      <c r="F56" s="64"/>
      <c r="G56" s="64"/>
    </row>
  </sheetData>
  <mergeCells count="3">
    <mergeCell ref="A3:A4"/>
    <mergeCell ref="E3:F3"/>
    <mergeCell ref="B4:D4"/>
  </mergeCells>
  <conditionalFormatting sqref="G1:G4 A1:A4 B1:F2 A6:A55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conditionalFormatting sqref="B6:F50 B52:F54">
    <cfRule type="cellIs" priority="4" operator="equal" aboveAverage="0" equalAverage="0" bottom="0" percent="0" rank="0" text="" dxfId="80">
      <formula>"..."</formula>
    </cfRule>
    <cfRule type="cellIs" priority="5" operator="equal" aboveAverage="0" equalAverage="0" bottom="0" percent="0" rank="0" text="" dxfId="81">
      <formula>"."</formula>
    </cfRule>
  </conditionalFormatting>
  <conditionalFormatting sqref="B51:F51">
    <cfRule type="cellIs" priority="6" operator="equal" aboveAverage="0" equalAverage="0" bottom="0" percent="0" rank="0" text="" dxfId="82">
      <formula>"..."</formula>
    </cfRule>
    <cfRule type="cellIs" priority="7" operator="equal" aboveAverage="0" equalAverage="0" bottom="0" percent="0" rank="0" text="" dxfId="83">
      <formula>"."</formula>
    </cfRule>
  </conditionalFormatting>
  <conditionalFormatting sqref="A5">
    <cfRule type="cellIs" priority="8" operator="equal" aboveAverage="0" equalAverage="0" bottom="0" percent="0" rank="0" text="" dxfId="84">
      <formula>"."</formula>
    </cfRule>
    <cfRule type="cellIs" priority="9" operator="equal" aboveAverage="0" equalAverage="0" bottom="0" percent="0" rank="0" text="" dxfId="85">
      <formula>"..."</formula>
    </cfRule>
  </conditionalFormatting>
  <conditionalFormatting sqref="G6:G55">
    <cfRule type="cellIs" priority="10" operator="equal" aboveAverage="0" equalAverage="0" bottom="0" percent="0" rank="0" text="" dxfId="86">
      <formula>"."</formula>
    </cfRule>
    <cfRule type="cellIs" priority="11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28"/>
    <col collapsed="false" customWidth="true" hidden="false" outlineLevel="0" max="7" min="3" style="1" width="9.99"/>
    <col collapsed="false" customWidth="true" hidden="false" outlineLevel="0" max="8" min="8" style="1" width="9.56"/>
    <col collapsed="false" customWidth="false" hidden="false" outlineLevel="0" max="257" min="9" style="1" width="11.42"/>
  </cols>
  <sheetData>
    <row r="1" s="6" customFormat="true" ht="16.5" hidden="false" customHeight="true" outlineLevel="0" collapsed="false">
      <c r="A1" s="2" t="s">
        <v>54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</row>
    <row r="2" s="6" customFormat="true" ht="14.85" hidden="false" customHeight="true" outlineLevel="0" collapsed="false">
      <c r="A2" s="29" t="s">
        <v>55</v>
      </c>
      <c r="B2" s="3"/>
      <c r="C2" s="3"/>
      <c r="D2" s="3"/>
      <c r="E2" s="3"/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2" t="s">
        <v>7</v>
      </c>
    </row>
    <row r="4" customFormat="false" ht="16.5" hidden="false" customHeight="true" outlineLevel="0" collapsed="false">
      <c r="A4" s="8"/>
      <c r="B4" s="8"/>
      <c r="C4" s="13" t="s">
        <v>8</v>
      </c>
      <c r="D4" s="13"/>
      <c r="E4" s="13"/>
      <c r="F4" s="14" t="s">
        <v>9</v>
      </c>
      <c r="G4" s="14" t="s">
        <v>8</v>
      </c>
      <c r="H4" s="15" t="s">
        <v>10</v>
      </c>
    </row>
    <row r="5" customFormat="false" ht="26.25" hidden="false" customHeight="true" outlineLevel="0" collapsed="false">
      <c r="A5" s="24" t="n">
        <v>350</v>
      </c>
      <c r="B5" s="30" t="s">
        <v>56</v>
      </c>
      <c r="C5" s="22" t="n">
        <v>41536.809</v>
      </c>
      <c r="D5" s="22" t="n">
        <v>50595.5</v>
      </c>
      <c r="E5" s="22" t="n">
        <v>37813.517</v>
      </c>
      <c r="F5" s="22" t="n">
        <v>69515.945</v>
      </c>
      <c r="G5" s="22" t="n">
        <v>129945.826</v>
      </c>
      <c r="H5" s="23" t="n">
        <v>49.1335840854951</v>
      </c>
    </row>
    <row r="6" customFormat="false" ht="15" hidden="false" customHeight="true" outlineLevel="0" collapsed="false">
      <c r="A6" s="24" t="n">
        <v>355</v>
      </c>
      <c r="B6" s="25" t="s">
        <v>57</v>
      </c>
      <c r="C6" s="22" t="n">
        <v>67151.101</v>
      </c>
      <c r="D6" s="22" t="n">
        <v>50839.977</v>
      </c>
      <c r="E6" s="22" t="n">
        <v>40888.637</v>
      </c>
      <c r="F6" s="22" t="n">
        <v>136721.676</v>
      </c>
      <c r="G6" s="22" t="n">
        <v>158879.715</v>
      </c>
      <c r="H6" s="23" t="n">
        <v>7.3213539034585</v>
      </c>
    </row>
    <row r="7" customFormat="false" ht="15" hidden="false" customHeight="true" outlineLevel="0" collapsed="false">
      <c r="A7" s="24" t="n">
        <v>360</v>
      </c>
      <c r="B7" s="25" t="s">
        <v>58</v>
      </c>
      <c r="C7" s="22" t="n">
        <v>57173.642</v>
      </c>
      <c r="D7" s="22" t="n">
        <v>54900.472</v>
      </c>
      <c r="E7" s="22" t="n">
        <v>48186.65</v>
      </c>
      <c r="F7" s="22" t="n">
        <v>25116.433</v>
      </c>
      <c r="G7" s="22" t="n">
        <v>160260.764</v>
      </c>
      <c r="H7" s="23" t="n">
        <v>17.7617678742035</v>
      </c>
    </row>
    <row r="8" customFormat="false" ht="15" hidden="false" customHeight="true" outlineLevel="0" collapsed="false">
      <c r="A8" s="24" t="n">
        <v>370</v>
      </c>
      <c r="B8" s="25" t="s">
        <v>59</v>
      </c>
      <c r="C8" s="22" t="n">
        <v>38428.074</v>
      </c>
      <c r="D8" s="22" t="n">
        <v>30619.493</v>
      </c>
      <c r="E8" s="22" t="n">
        <v>26826.435</v>
      </c>
      <c r="F8" s="22" t="n">
        <v>77020.947</v>
      </c>
      <c r="G8" s="22" t="n">
        <v>95874.002</v>
      </c>
      <c r="H8" s="23" t="n">
        <v>-3.29099504358543</v>
      </c>
    </row>
    <row r="9" customFormat="false" ht="15" hidden="false" customHeight="true" outlineLevel="0" collapsed="false">
      <c r="A9" s="24" t="n">
        <v>372</v>
      </c>
      <c r="B9" s="25" t="s">
        <v>60</v>
      </c>
      <c r="C9" s="22" t="n">
        <v>8103.439</v>
      </c>
      <c r="D9" s="22" t="n">
        <v>8483.519</v>
      </c>
      <c r="E9" s="22" t="n">
        <v>10589.945</v>
      </c>
      <c r="F9" s="22" t="n">
        <v>17570.708</v>
      </c>
      <c r="G9" s="22" t="n">
        <v>27176.903</v>
      </c>
      <c r="H9" s="23" t="n">
        <v>-2.42056180636605</v>
      </c>
    </row>
    <row r="10" customFormat="false" ht="15" hidden="false" customHeight="true" outlineLevel="0" collapsed="false">
      <c r="A10" s="24" t="n">
        <v>375</v>
      </c>
      <c r="B10" s="25" t="s">
        <v>61</v>
      </c>
      <c r="C10" s="22" t="n">
        <v>15530.161</v>
      </c>
      <c r="D10" s="22" t="n">
        <v>17214.149</v>
      </c>
      <c r="E10" s="22" t="n">
        <v>22425.924</v>
      </c>
      <c r="F10" s="22" t="n">
        <v>42310.36</v>
      </c>
      <c r="G10" s="22" t="n">
        <v>55170.234</v>
      </c>
      <c r="H10" s="23" t="n">
        <v>-16.6476670888403</v>
      </c>
    </row>
    <row r="11" customFormat="false" ht="15" hidden="false" customHeight="true" outlineLevel="0" collapsed="false">
      <c r="A11" s="24" t="n">
        <v>377</v>
      </c>
      <c r="B11" s="25" t="s">
        <v>62</v>
      </c>
      <c r="C11" s="22" t="n">
        <v>45778.961</v>
      </c>
      <c r="D11" s="22" t="n">
        <v>41559.753</v>
      </c>
      <c r="E11" s="22" t="n">
        <v>43066.825</v>
      </c>
      <c r="F11" s="22" t="n">
        <v>45627.22</v>
      </c>
      <c r="G11" s="22" t="n">
        <v>130405.539</v>
      </c>
      <c r="H11" s="23" t="n">
        <v>-17.4757090353293</v>
      </c>
    </row>
    <row r="12" customFormat="false" ht="15" hidden="false" customHeight="true" outlineLevel="0" collapsed="false">
      <c r="A12" s="24" t="n">
        <v>379</v>
      </c>
      <c r="B12" s="25" t="s">
        <v>63</v>
      </c>
      <c r="C12" s="22" t="n">
        <v>3181.211</v>
      </c>
      <c r="D12" s="22" t="n">
        <v>5090.808</v>
      </c>
      <c r="E12" s="22" t="n">
        <v>2861.145</v>
      </c>
      <c r="F12" s="22" t="n">
        <v>2120.318</v>
      </c>
      <c r="G12" s="22" t="n">
        <v>11133.164</v>
      </c>
      <c r="H12" s="23" t="n">
        <v>17.1947775247876</v>
      </c>
    </row>
    <row r="13" customFormat="false" ht="15" hidden="false" customHeight="true" outlineLevel="0" collapsed="false">
      <c r="A13" s="24" t="n">
        <v>381</v>
      </c>
      <c r="B13" s="25" t="s">
        <v>64</v>
      </c>
      <c r="C13" s="22" t="n">
        <v>14738.451</v>
      </c>
      <c r="D13" s="22" t="n">
        <v>14822.967</v>
      </c>
      <c r="E13" s="22" t="n">
        <v>10974.138</v>
      </c>
      <c r="F13" s="22" t="n">
        <v>37333.513</v>
      </c>
      <c r="G13" s="22" t="n">
        <v>40535.556</v>
      </c>
      <c r="H13" s="23" t="n">
        <v>-1.98901658552312</v>
      </c>
    </row>
    <row r="14" customFormat="false" ht="15" hidden="false" customHeight="true" outlineLevel="0" collapsed="false">
      <c r="A14" s="24" t="n">
        <v>383</v>
      </c>
      <c r="B14" s="25" t="s">
        <v>65</v>
      </c>
      <c r="C14" s="22" t="n">
        <v>29031.432</v>
      </c>
      <c r="D14" s="22" t="n">
        <v>29036.254</v>
      </c>
      <c r="E14" s="22" t="n">
        <v>27173.195</v>
      </c>
      <c r="F14" s="22" t="n">
        <v>211393.833</v>
      </c>
      <c r="G14" s="22" t="n">
        <v>85240.881</v>
      </c>
      <c r="H14" s="23" t="n">
        <v>15.4055955701172</v>
      </c>
    </row>
    <row r="15" customFormat="false" ht="15" hidden="false" customHeight="true" outlineLevel="0" collapsed="false">
      <c r="A15" s="24" t="n">
        <v>385</v>
      </c>
      <c r="B15" s="25" t="s">
        <v>66</v>
      </c>
      <c r="C15" s="22" t="n">
        <v>15780.491</v>
      </c>
      <c r="D15" s="22" t="n">
        <v>15436.487</v>
      </c>
      <c r="E15" s="22" t="n">
        <v>18835.17</v>
      </c>
      <c r="F15" s="22" t="n">
        <v>32020.447</v>
      </c>
      <c r="G15" s="22" t="n">
        <v>50052.148</v>
      </c>
      <c r="H15" s="23" t="n">
        <v>28.4370360796099</v>
      </c>
    </row>
    <row r="16" customFormat="false" ht="15" hidden="false" customHeight="true" outlineLevel="0" collapsed="false">
      <c r="A16" s="24" t="n">
        <v>389</v>
      </c>
      <c r="B16" s="25" t="s">
        <v>67</v>
      </c>
      <c r="C16" s="22" t="n">
        <v>1409.931</v>
      </c>
      <c r="D16" s="22" t="n">
        <v>1623.387</v>
      </c>
      <c r="E16" s="22" t="n">
        <v>1005.225</v>
      </c>
      <c r="F16" s="22" t="n">
        <v>10625.052</v>
      </c>
      <c r="G16" s="22" t="n">
        <v>4038.543</v>
      </c>
      <c r="H16" s="23" t="n">
        <v>-56.795987766286</v>
      </c>
    </row>
    <row r="17" customFormat="false" ht="24.75" hidden="false" customHeight="true" outlineLevel="0" collapsed="false">
      <c r="A17" s="26" t="s">
        <v>68</v>
      </c>
      <c r="B17" s="27" t="s">
        <v>69</v>
      </c>
      <c r="C17" s="22" t="n">
        <v>7998.992</v>
      </c>
      <c r="D17" s="22" t="n">
        <v>7139.954</v>
      </c>
      <c r="E17" s="22" t="n">
        <v>8006.374</v>
      </c>
      <c r="F17" s="22" t="n">
        <v>29544.993</v>
      </c>
      <c r="G17" s="22" t="n">
        <v>23145.32</v>
      </c>
      <c r="H17" s="23" t="n">
        <v>-14.0014641656728</v>
      </c>
    </row>
    <row r="18" customFormat="false" ht="15" hidden="false" customHeight="true" outlineLevel="0" collapsed="false">
      <c r="A18" s="24" t="n">
        <v>395</v>
      </c>
      <c r="B18" s="25" t="s">
        <v>70</v>
      </c>
      <c r="C18" s="22" t="n">
        <v>52139.771</v>
      </c>
      <c r="D18" s="22" t="n">
        <v>56288.87</v>
      </c>
      <c r="E18" s="22" t="n">
        <v>52035.421</v>
      </c>
      <c r="F18" s="22" t="n">
        <v>122727.89</v>
      </c>
      <c r="G18" s="22" t="n">
        <v>160464.062</v>
      </c>
      <c r="H18" s="23" t="n">
        <v>-1.55528890116435</v>
      </c>
    </row>
    <row r="19" customFormat="false" ht="24.75" hidden="false" customHeight="true" outlineLevel="0" collapsed="false">
      <c r="A19" s="26" t="s">
        <v>71</v>
      </c>
      <c r="B19" s="27" t="s">
        <v>72</v>
      </c>
      <c r="C19" s="22" t="n">
        <v>26190.874</v>
      </c>
      <c r="D19" s="22" t="n">
        <v>44318.032</v>
      </c>
      <c r="E19" s="22" t="n">
        <v>25657.273</v>
      </c>
      <c r="F19" s="22" t="n">
        <v>17565.872</v>
      </c>
      <c r="G19" s="22" t="n">
        <v>96166.179</v>
      </c>
      <c r="H19" s="23" t="n">
        <v>17.3612355410937</v>
      </c>
    </row>
    <row r="20" customFormat="false" ht="23.25" hidden="false" customHeight="true" outlineLevel="0" collapsed="false">
      <c r="A20" s="2" t="n">
        <v>4</v>
      </c>
      <c r="B20" s="21" t="s">
        <v>73</v>
      </c>
      <c r="C20" s="22" t="n">
        <v>66482.448</v>
      </c>
      <c r="D20" s="22" t="n">
        <v>62436.688</v>
      </c>
      <c r="E20" s="22" t="n">
        <v>71697.526</v>
      </c>
      <c r="F20" s="22" t="n">
        <v>92385.201</v>
      </c>
      <c r="G20" s="22" t="n">
        <v>200616.662</v>
      </c>
      <c r="H20" s="23" t="n">
        <v>13.152782549193</v>
      </c>
    </row>
    <row r="21" customFormat="false" ht="15" hidden="false" customHeight="true" outlineLevel="0" collapsed="false">
      <c r="A21" s="24" t="n">
        <v>401</v>
      </c>
      <c r="B21" s="25" t="s">
        <v>74</v>
      </c>
      <c r="C21" s="22" t="n">
        <v>101.806</v>
      </c>
      <c r="D21" s="22" t="n">
        <v>62.065</v>
      </c>
      <c r="E21" s="22" t="n">
        <v>145.386</v>
      </c>
      <c r="F21" s="22" t="n">
        <v>32.286</v>
      </c>
      <c r="G21" s="22" t="n">
        <v>309.257</v>
      </c>
      <c r="H21" s="23" t="n">
        <v>-68.878702646131</v>
      </c>
    </row>
    <row r="22" customFormat="false" ht="15" hidden="false" customHeight="true" outlineLevel="0" collapsed="false">
      <c r="A22" s="24" t="n">
        <v>402</v>
      </c>
      <c r="B22" s="25" t="s">
        <v>75</v>
      </c>
      <c r="C22" s="22" t="n">
        <v>5507.61</v>
      </c>
      <c r="D22" s="22" t="n">
        <v>5430.307</v>
      </c>
      <c r="E22" s="22" t="n">
        <v>5202.68</v>
      </c>
      <c r="F22" s="22" t="n">
        <v>2523.919</v>
      </c>
      <c r="G22" s="22" t="n">
        <v>16140.597</v>
      </c>
      <c r="H22" s="23" t="n">
        <v>55.5096805049427</v>
      </c>
    </row>
    <row r="23" customFormat="false" ht="15" hidden="false" customHeight="true" outlineLevel="0" collapsed="false">
      <c r="A23" s="24" t="n">
        <v>403</v>
      </c>
      <c r="B23" s="25" t="s">
        <v>76</v>
      </c>
      <c r="C23" s="22" t="n">
        <v>1256.931</v>
      </c>
      <c r="D23" s="22" t="n">
        <v>926.263</v>
      </c>
      <c r="E23" s="22" t="n">
        <v>1338.484</v>
      </c>
      <c r="F23" s="22" t="n">
        <v>504.205</v>
      </c>
      <c r="G23" s="22" t="n">
        <v>3521.678</v>
      </c>
      <c r="H23" s="23" t="n">
        <v>-5.65340987482798</v>
      </c>
    </row>
    <row r="24" customFormat="false" ht="15" hidden="false" customHeight="true" outlineLevel="0" collapsed="false">
      <c r="A24" s="24" t="n">
        <v>411</v>
      </c>
      <c r="B24" s="25" t="s">
        <v>77</v>
      </c>
      <c r="C24" s="22" t="n">
        <v>6501.436</v>
      </c>
      <c r="D24" s="22" t="n">
        <v>7680.468</v>
      </c>
      <c r="E24" s="22" t="n">
        <v>9858.851</v>
      </c>
      <c r="F24" s="22" t="n">
        <v>1986.558</v>
      </c>
      <c r="G24" s="22" t="n">
        <v>24040.755</v>
      </c>
      <c r="H24" s="23" t="n">
        <v>34.6125472535955</v>
      </c>
    </row>
    <row r="25" customFormat="false" ht="15" hidden="false" customHeight="true" outlineLevel="0" collapsed="false">
      <c r="A25" s="24" t="n">
        <v>421</v>
      </c>
      <c r="B25" s="25" t="s">
        <v>78</v>
      </c>
      <c r="C25" s="22" t="n">
        <v>1045.865</v>
      </c>
      <c r="D25" s="22" t="n">
        <v>1009.99</v>
      </c>
      <c r="E25" s="22" t="n">
        <v>1270.722</v>
      </c>
      <c r="F25" s="22" t="n">
        <v>5259.92</v>
      </c>
      <c r="G25" s="22" t="n">
        <v>3326.577</v>
      </c>
      <c r="H25" s="23" t="n">
        <v>33.3463075572516</v>
      </c>
    </row>
    <row r="26" customFormat="false" ht="15" hidden="false" customHeight="true" outlineLevel="0" collapsed="false">
      <c r="A26" s="24" t="n">
        <v>423</v>
      </c>
      <c r="B26" s="25" t="s">
        <v>79</v>
      </c>
      <c r="C26" s="22" t="n">
        <v>18313.511</v>
      </c>
      <c r="D26" s="22" t="n">
        <v>19000.423</v>
      </c>
      <c r="E26" s="22" t="n">
        <v>20745.086</v>
      </c>
      <c r="F26" s="22" t="n">
        <v>46217.993</v>
      </c>
      <c r="G26" s="22" t="n">
        <v>58059.02</v>
      </c>
      <c r="H26" s="23" t="n">
        <v>5.51814701045105</v>
      </c>
    </row>
    <row r="27" customFormat="false" ht="15" hidden="false" customHeight="true" outlineLevel="0" collapsed="false">
      <c r="A27" s="24" t="n">
        <v>425</v>
      </c>
      <c r="B27" s="25" t="s">
        <v>80</v>
      </c>
      <c r="C27" s="22" t="n">
        <v>33755.289</v>
      </c>
      <c r="D27" s="22" t="n">
        <v>28327.172</v>
      </c>
      <c r="E27" s="22" t="n">
        <v>33136.317</v>
      </c>
      <c r="F27" s="22" t="n">
        <v>35860.32</v>
      </c>
      <c r="G27" s="22" t="n">
        <v>95218.778</v>
      </c>
      <c r="H27" s="23" t="n">
        <v>9.68024940332523</v>
      </c>
    </row>
    <row r="28" s="32" customFormat="true" ht="28.5" hidden="false" customHeight="true" outlineLevel="0" collapsed="false">
      <c r="A28" s="31" t="s">
        <v>81</v>
      </c>
      <c r="B28" s="21" t="s">
        <v>82</v>
      </c>
      <c r="C28" s="19" t="n">
        <v>12813067.175</v>
      </c>
      <c r="D28" s="19" t="n">
        <v>12265503.552</v>
      </c>
      <c r="E28" s="19" t="n">
        <v>12979360.585</v>
      </c>
      <c r="F28" s="19" t="n">
        <v>12524704.57</v>
      </c>
      <c r="G28" s="19" t="n">
        <v>38057931.312</v>
      </c>
      <c r="H28" s="20" t="n">
        <v>-2.0269961071697</v>
      </c>
    </row>
    <row r="29" customFormat="false" ht="23.25" hidden="false" customHeight="true" outlineLevel="0" collapsed="false">
      <c r="A29" s="2" t="n">
        <v>5</v>
      </c>
      <c r="B29" s="21" t="s">
        <v>83</v>
      </c>
      <c r="C29" s="22" t="n">
        <v>645928.187</v>
      </c>
      <c r="D29" s="22" t="n">
        <v>573823.357</v>
      </c>
      <c r="E29" s="22" t="n">
        <v>488260.347</v>
      </c>
      <c r="F29" s="22" t="n">
        <v>6293117.666</v>
      </c>
      <c r="G29" s="22" t="n">
        <v>1708011.891</v>
      </c>
      <c r="H29" s="23" t="n">
        <v>2.88652212273939</v>
      </c>
    </row>
    <row r="30" customFormat="false" ht="24.75" hidden="false" customHeight="true" outlineLevel="0" collapsed="false">
      <c r="A30" s="26" t="s">
        <v>84</v>
      </c>
      <c r="B30" s="27" t="s">
        <v>85</v>
      </c>
      <c r="C30" s="22" t="n">
        <v>2932.27</v>
      </c>
      <c r="D30" s="22" t="n">
        <v>2107.338</v>
      </c>
      <c r="E30" s="22" t="n">
        <v>2689.669</v>
      </c>
      <c r="F30" s="22" t="n">
        <v>4113.816</v>
      </c>
      <c r="G30" s="22" t="n">
        <v>7729.277</v>
      </c>
      <c r="H30" s="23" t="n">
        <v>-36.970512977542</v>
      </c>
    </row>
    <row r="31" customFormat="false" ht="24.75" hidden="false" customHeight="true" outlineLevel="0" collapsed="false">
      <c r="A31" s="26" t="s">
        <v>86</v>
      </c>
      <c r="B31" s="27" t="s">
        <v>87</v>
      </c>
      <c r="C31" s="22" t="n">
        <v>457.353</v>
      </c>
      <c r="D31" s="22" t="n">
        <v>855.385</v>
      </c>
      <c r="E31" s="22" t="n">
        <v>501.329</v>
      </c>
      <c r="F31" s="22" t="n">
        <v>459.027</v>
      </c>
      <c r="G31" s="22" t="n">
        <v>1814.067</v>
      </c>
      <c r="H31" s="23" t="n">
        <v>19.1756685646038</v>
      </c>
    </row>
    <row r="32" customFormat="false" ht="24.75" hidden="false" customHeight="true" outlineLevel="0" collapsed="false">
      <c r="A32" s="26" t="s">
        <v>88</v>
      </c>
      <c r="B32" s="27" t="s">
        <v>89</v>
      </c>
      <c r="C32" s="22" t="n">
        <v>353.312</v>
      </c>
      <c r="D32" s="22" t="n">
        <v>546.546</v>
      </c>
      <c r="E32" s="22" t="n">
        <v>369.889</v>
      </c>
      <c r="F32" s="22" t="n">
        <v>936.794</v>
      </c>
      <c r="G32" s="22" t="n">
        <v>1269.747</v>
      </c>
      <c r="H32" s="23" t="n">
        <v>0.949271231595949</v>
      </c>
    </row>
    <row r="33" customFormat="false" ht="24.75" hidden="false" customHeight="true" outlineLevel="0" collapsed="false">
      <c r="A33" s="26" t="s">
        <v>90</v>
      </c>
      <c r="B33" s="27" t="s">
        <v>91</v>
      </c>
      <c r="C33" s="22" t="n">
        <v>17.027</v>
      </c>
      <c r="D33" s="22" t="n">
        <v>43.569</v>
      </c>
      <c r="E33" s="22" t="n">
        <v>235.865</v>
      </c>
      <c r="F33" s="22" t="n">
        <v>616.964</v>
      </c>
      <c r="G33" s="22" t="n">
        <v>296.461</v>
      </c>
      <c r="H33" s="23" t="n">
        <v>30.0592692032657</v>
      </c>
    </row>
    <row r="34" customFormat="false" ht="24.75" hidden="false" customHeight="true" outlineLevel="0" collapsed="false">
      <c r="A34" s="26" t="s">
        <v>92</v>
      </c>
      <c r="B34" s="27" t="s">
        <v>93</v>
      </c>
      <c r="C34" s="22" t="n">
        <v>272.081</v>
      </c>
      <c r="D34" s="22" t="n">
        <v>339.849</v>
      </c>
      <c r="E34" s="22" t="n">
        <v>166.422</v>
      </c>
      <c r="F34" s="22" t="n">
        <v>1470.228</v>
      </c>
      <c r="G34" s="22" t="n">
        <v>778.352</v>
      </c>
      <c r="H34" s="23" t="n">
        <v>-75.0261977993207</v>
      </c>
    </row>
    <row r="35" customFormat="false" ht="15" hidden="false" customHeight="true" outlineLevel="0" collapsed="false">
      <c r="A35" s="24" t="n">
        <v>507</v>
      </c>
      <c r="B35" s="25" t="s">
        <v>94</v>
      </c>
      <c r="C35" s="22" t="n">
        <v>434.854</v>
      </c>
      <c r="D35" s="22" t="n">
        <v>237.579</v>
      </c>
      <c r="E35" s="22" t="n">
        <v>656.033</v>
      </c>
      <c r="F35" s="22" t="n">
        <v>9.332</v>
      </c>
      <c r="G35" s="22" t="n">
        <v>1328.466</v>
      </c>
      <c r="H35" s="23" t="n">
        <v>587.925141886574</v>
      </c>
    </row>
    <row r="36" customFormat="false" ht="15" hidden="false" customHeight="true" outlineLevel="0" collapsed="false">
      <c r="A36" s="24" t="n">
        <v>508</v>
      </c>
      <c r="B36" s="25" t="s">
        <v>95</v>
      </c>
      <c r="C36" s="22" t="n">
        <v>1067.998</v>
      </c>
      <c r="D36" s="22" t="n">
        <v>1493.304</v>
      </c>
      <c r="E36" s="22" t="n">
        <v>1765.599</v>
      </c>
      <c r="F36" s="22" t="n">
        <v>4209.625</v>
      </c>
      <c r="G36" s="22" t="n">
        <v>4326.901</v>
      </c>
      <c r="H36" s="23" t="n">
        <v>-20.788678691246</v>
      </c>
    </row>
    <row r="37" customFormat="false" ht="15" hidden="false" customHeight="true" outlineLevel="0" collapsed="false">
      <c r="A37" s="24" t="n">
        <v>511</v>
      </c>
      <c r="B37" s="25" t="s">
        <v>96</v>
      </c>
      <c r="C37" s="22" t="n">
        <v>2165.361</v>
      </c>
      <c r="D37" s="22" t="n">
        <v>2143.898</v>
      </c>
      <c r="E37" s="22" t="n">
        <v>2610.006</v>
      </c>
      <c r="F37" s="22" t="n">
        <v>67374.973</v>
      </c>
      <c r="G37" s="22" t="n">
        <v>6919.265</v>
      </c>
      <c r="H37" s="23" t="n">
        <v>4.00613460875635</v>
      </c>
    </row>
    <row r="38" customFormat="false" ht="14.25" hidden="false" customHeight="true" outlineLevel="0" collapsed="false">
      <c r="A38" s="24" t="n">
        <v>513</v>
      </c>
      <c r="B38" s="25" t="s">
        <v>97</v>
      </c>
      <c r="C38" s="22" t="n">
        <v>18957.901</v>
      </c>
      <c r="D38" s="22" t="n">
        <v>19095.603</v>
      </c>
      <c r="E38" s="22" t="n">
        <v>19150.83</v>
      </c>
      <c r="F38" s="22" t="n">
        <v>31260.546</v>
      </c>
      <c r="G38" s="22" t="n">
        <v>57204.334</v>
      </c>
      <c r="H38" s="23" t="n">
        <v>-9.0884784177381</v>
      </c>
    </row>
    <row r="39" customFormat="false" ht="15" hidden="false" customHeight="true" outlineLevel="0" collapsed="false">
      <c r="A39" s="24" t="n">
        <v>516</v>
      </c>
      <c r="B39" s="25" t="s">
        <v>98</v>
      </c>
      <c r="C39" s="22" t="n">
        <v>80923.403</v>
      </c>
      <c r="D39" s="22" t="n">
        <v>34862.892</v>
      </c>
      <c r="E39" s="22" t="n">
        <v>43966.221</v>
      </c>
      <c r="F39" s="22" t="n">
        <v>2002030.143</v>
      </c>
      <c r="G39" s="22" t="n">
        <v>159752.516</v>
      </c>
      <c r="H39" s="23" t="n">
        <v>-24.8703968917085</v>
      </c>
    </row>
    <row r="40" customFormat="false" ht="15" hidden="false" customHeight="true" outlineLevel="0" collapsed="false">
      <c r="A40" s="24" t="n">
        <v>517</v>
      </c>
      <c r="B40" s="25" t="s">
        <v>99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3" t="s">
        <v>100</v>
      </c>
    </row>
    <row r="41" customFormat="false" ht="15" hidden="false" customHeight="true" outlineLevel="0" collapsed="false">
      <c r="A41" s="24" t="n">
        <v>518</v>
      </c>
      <c r="B41" s="25" t="s">
        <v>101</v>
      </c>
      <c r="C41" s="22" t="n">
        <v>515293.657</v>
      </c>
      <c r="D41" s="22" t="n">
        <v>488760.187</v>
      </c>
      <c r="E41" s="22" t="n">
        <v>393690.916</v>
      </c>
      <c r="F41" s="22" t="n">
        <v>3266266.404</v>
      </c>
      <c r="G41" s="22" t="n">
        <v>1397744.76</v>
      </c>
      <c r="H41" s="23" t="n">
        <v>8.76862792200962</v>
      </c>
    </row>
    <row r="42" customFormat="false" ht="9" hidden="false" customHeight="false" outlineLevel="0" collapsed="false">
      <c r="B42" s="28"/>
      <c r="C42" s="28"/>
      <c r="D42" s="28"/>
      <c r="E42" s="28"/>
      <c r="F42" s="28"/>
      <c r="G42" s="28"/>
      <c r="H42" s="33"/>
    </row>
    <row r="43" customFormat="false" ht="9" hidden="false" customHeight="false" outlineLevel="0" collapsed="false">
      <c r="B43" s="28"/>
      <c r="C43" s="28"/>
      <c r="D43" s="28"/>
      <c r="E43" s="28"/>
      <c r="F43" s="28"/>
      <c r="G43" s="28"/>
      <c r="H43" s="33"/>
    </row>
    <row r="44" customFormat="false" ht="9" hidden="false" customHeight="false" outlineLevel="0" collapsed="false">
      <c r="B44" s="28"/>
      <c r="C44" s="28"/>
      <c r="D44" s="28"/>
      <c r="E44" s="28"/>
      <c r="F44" s="28"/>
      <c r="G44" s="34"/>
      <c r="H44" s="33"/>
    </row>
    <row r="45" customFormat="false" ht="9" hidden="false" customHeight="false" outlineLevel="0" collapsed="false">
      <c r="B45" s="28"/>
      <c r="C45" s="28"/>
      <c r="D45" s="28"/>
      <c r="E45" s="28"/>
      <c r="F45" s="28"/>
      <c r="G45" s="34"/>
      <c r="H45" s="33"/>
    </row>
    <row r="46" customFormat="false" ht="9" hidden="false" customHeight="false" outlineLevel="0" collapsed="false">
      <c r="B46" s="28"/>
      <c r="C46" s="28"/>
      <c r="D46" s="28"/>
      <c r="E46" s="28"/>
      <c r="F46" s="28"/>
      <c r="G46" s="34"/>
      <c r="H46" s="33"/>
    </row>
    <row r="47" customFormat="false" ht="9" hidden="false" customHeight="false" outlineLevel="0" collapsed="false">
      <c r="B47" s="28"/>
      <c r="C47" s="28"/>
      <c r="D47" s="28"/>
      <c r="E47" s="28"/>
      <c r="F47" s="28"/>
      <c r="G47" s="34"/>
      <c r="H47" s="33"/>
    </row>
    <row r="48" customFormat="false" ht="9" hidden="false" customHeight="false" outlineLevel="0" collapsed="false">
      <c r="B48" s="28"/>
      <c r="C48" s="28"/>
      <c r="D48" s="28"/>
      <c r="E48" s="28"/>
      <c r="F48" s="28"/>
      <c r="G48" s="34"/>
      <c r="H48" s="33"/>
    </row>
    <row r="49" customFormat="false" ht="9" hidden="false" customHeight="false" outlineLevel="0" collapsed="false">
      <c r="B49" s="28"/>
      <c r="C49" s="28"/>
      <c r="D49" s="28"/>
      <c r="E49" s="28"/>
      <c r="F49" s="28"/>
      <c r="G49" s="34"/>
      <c r="H49" s="33"/>
    </row>
    <row r="50" customFormat="false" ht="9" hidden="false" customHeight="false" outlineLevel="0" collapsed="false">
      <c r="B50" s="28"/>
      <c r="C50" s="35"/>
      <c r="D50" s="35"/>
      <c r="E50" s="35"/>
      <c r="F50" s="35"/>
      <c r="G50" s="36"/>
      <c r="H50" s="37"/>
    </row>
    <row r="51" customFormat="false" ht="9" hidden="false" customHeight="false" outlineLevel="0" collapsed="false">
      <c r="B51" s="28"/>
      <c r="C51" s="28"/>
      <c r="D51" s="28"/>
      <c r="E51" s="28"/>
      <c r="F51" s="28"/>
    </row>
    <row r="52" customFormat="false" ht="12.75" hidden="false" customHeight="false" outlineLevel="0" collapsed="false">
      <c r="B52" s="38"/>
      <c r="C52" s="28"/>
      <c r="D52" s="28"/>
      <c r="E52" s="28"/>
      <c r="F52" s="28"/>
    </row>
    <row r="53" customFormat="false" ht="9" hidden="false" customHeight="false" outlineLevel="0" collapsed="false">
      <c r="B53" s="28"/>
      <c r="C53" s="28"/>
      <c r="D53" s="28"/>
      <c r="E53" s="28"/>
      <c r="F53" s="28"/>
    </row>
    <row r="54" customFormat="false" ht="9" hidden="false" customHeight="false" outlineLevel="0" collapsed="false">
      <c r="B54" s="28"/>
      <c r="C54" s="28"/>
      <c r="D54" s="28"/>
      <c r="E54" s="28"/>
      <c r="F54" s="28"/>
    </row>
    <row r="55" customFormat="false" ht="9" hidden="false" customHeight="false" outlineLevel="0" collapsed="false">
      <c r="B55" s="28"/>
      <c r="C55" s="28"/>
      <c r="D55" s="28"/>
      <c r="E55" s="28"/>
      <c r="F55" s="28"/>
    </row>
    <row r="56" customFormat="false" ht="9" hidden="false" customHeight="false" outlineLevel="0" collapsed="false">
      <c r="B56" s="28"/>
      <c r="C56" s="28"/>
      <c r="D56" s="28"/>
      <c r="E56" s="28"/>
      <c r="F56" s="28"/>
    </row>
    <row r="57" customFormat="false" ht="9" hidden="false" customHeight="false" outlineLevel="0" collapsed="false">
      <c r="B57" s="28"/>
      <c r="C57" s="28"/>
      <c r="D57" s="28"/>
      <c r="E57" s="28"/>
      <c r="F57" s="28"/>
    </row>
    <row r="58" customFormat="false" ht="9" hidden="false" customHeight="false" outlineLevel="0" collapsed="false">
      <c r="B58" s="28"/>
      <c r="C58" s="28"/>
      <c r="D58" s="28"/>
      <c r="E58" s="28"/>
      <c r="F58" s="28"/>
    </row>
    <row r="59" customFormat="false" ht="9" hidden="false" customHeight="false" outlineLevel="0" collapsed="false">
      <c r="B59" s="28"/>
      <c r="C59" s="28"/>
      <c r="D59" s="28"/>
      <c r="E59" s="28"/>
      <c r="F59" s="28"/>
    </row>
    <row r="60" customFormat="false" ht="9" hidden="false" customHeight="false" outlineLevel="0" collapsed="false">
      <c r="B60" s="28"/>
      <c r="C60" s="28"/>
      <c r="D60" s="28"/>
      <c r="E60" s="28"/>
      <c r="F60" s="28"/>
    </row>
    <row r="61" customFormat="false" ht="9" hidden="false" customHeight="false" outlineLevel="0" collapsed="false">
      <c r="B61" s="28"/>
      <c r="C61" s="28"/>
      <c r="D61" s="28"/>
      <c r="E61" s="28"/>
      <c r="F61" s="28"/>
    </row>
    <row r="62" customFormat="false" ht="9" hidden="false" customHeight="false" outlineLevel="0" collapsed="false">
      <c r="B62" s="28"/>
      <c r="C62" s="28"/>
      <c r="D62" s="28"/>
      <c r="E62" s="28"/>
      <c r="F62" s="28"/>
    </row>
    <row r="63" customFormat="false" ht="9" hidden="false" customHeight="false" outlineLevel="0" collapsed="false">
      <c r="B63" s="28"/>
      <c r="C63" s="28"/>
      <c r="D63" s="28"/>
      <c r="E63" s="28"/>
      <c r="F63" s="28"/>
    </row>
    <row r="64" customFormat="false" ht="9" hidden="false" customHeight="false" outlineLevel="0" collapsed="false">
      <c r="B64" s="28"/>
      <c r="C64" s="28"/>
      <c r="D64" s="28"/>
      <c r="E64" s="28"/>
      <c r="F64" s="28"/>
    </row>
    <row r="65" customFormat="false" ht="9" hidden="false" customHeight="false" outlineLevel="0" collapsed="false">
      <c r="B65" s="28"/>
      <c r="C65" s="28"/>
      <c r="D65" s="28"/>
      <c r="E65" s="28"/>
      <c r="F65" s="28"/>
    </row>
    <row r="66" customFormat="false" ht="9" hidden="false" customHeight="false" outlineLevel="0" collapsed="false">
      <c r="B66" s="28"/>
      <c r="C66" s="28"/>
      <c r="D66" s="28"/>
      <c r="E66" s="28"/>
      <c r="F66" s="28"/>
    </row>
    <row r="67" customFormat="false" ht="9" hidden="false" customHeight="false" outlineLevel="0" collapsed="false">
      <c r="B67" s="28"/>
      <c r="C67" s="28"/>
      <c r="D67" s="28"/>
      <c r="E67" s="28"/>
      <c r="F67" s="28"/>
    </row>
    <row r="68" customFormat="false" ht="9" hidden="false" customHeight="false" outlineLevel="0" collapsed="false">
      <c r="B68" s="28"/>
      <c r="C68" s="28"/>
      <c r="D68" s="28"/>
      <c r="E68" s="28"/>
      <c r="F68" s="28"/>
    </row>
    <row r="69" customFormat="false" ht="9" hidden="false" customHeight="false" outlineLevel="0" collapsed="false">
      <c r="B69" s="28"/>
      <c r="C69" s="28"/>
      <c r="D69" s="28"/>
      <c r="E69" s="28"/>
      <c r="F69" s="28"/>
    </row>
    <row r="70" customFormat="false" ht="9" hidden="false" customHeight="false" outlineLevel="0" collapsed="false">
      <c r="B70" s="28"/>
      <c r="C70" s="28"/>
      <c r="D70" s="28"/>
      <c r="E70" s="28"/>
      <c r="F70" s="28"/>
    </row>
    <row r="71" customFormat="false" ht="9" hidden="false" customHeight="false" outlineLevel="0" collapsed="false">
      <c r="B71" s="28"/>
      <c r="C71" s="28"/>
      <c r="D71" s="28"/>
      <c r="E71" s="28"/>
      <c r="F71" s="28"/>
    </row>
    <row r="72" customFormat="false" ht="9" hidden="false" customHeight="false" outlineLevel="0" collapsed="false">
      <c r="B72" s="28"/>
      <c r="C72" s="28"/>
      <c r="D72" s="28"/>
      <c r="E72" s="28"/>
      <c r="F72" s="28"/>
    </row>
    <row r="73" customFormat="false" ht="9" hidden="false" customHeight="false" outlineLevel="0" collapsed="false">
      <c r="B73" s="28"/>
      <c r="C73" s="28"/>
      <c r="D73" s="28"/>
      <c r="E73" s="28"/>
      <c r="F73" s="28"/>
    </row>
    <row r="74" customFormat="false" ht="9" hidden="false" customHeight="false" outlineLevel="0" collapsed="false">
      <c r="B74" s="28"/>
      <c r="C74" s="28"/>
      <c r="D74" s="28"/>
      <c r="E74" s="28"/>
      <c r="F74" s="28"/>
    </row>
    <row r="75" customFormat="false" ht="9" hidden="false" customHeight="false" outlineLevel="0" collapsed="false">
      <c r="B75" s="28"/>
      <c r="C75" s="28"/>
      <c r="D75" s="28"/>
      <c r="E75" s="28"/>
      <c r="F75" s="28"/>
    </row>
    <row r="76" customFormat="false" ht="9" hidden="false" customHeight="false" outlineLevel="0" collapsed="false">
      <c r="B76" s="28"/>
      <c r="C76" s="28"/>
      <c r="D76" s="28"/>
      <c r="E76" s="28"/>
      <c r="F76" s="28"/>
    </row>
    <row r="77" customFormat="false" ht="9" hidden="false" customHeight="false" outlineLevel="0" collapsed="false">
      <c r="B77" s="28"/>
      <c r="C77" s="28"/>
      <c r="D77" s="28"/>
      <c r="E77" s="28"/>
      <c r="F77" s="28"/>
    </row>
    <row r="78" customFormat="false" ht="9" hidden="false" customHeight="false" outlineLevel="0" collapsed="false">
      <c r="B78" s="28"/>
      <c r="C78" s="28"/>
      <c r="D78" s="28"/>
      <c r="E78" s="28"/>
      <c r="F78" s="28"/>
    </row>
    <row r="79" customFormat="false" ht="9" hidden="false" customHeight="false" outlineLevel="0" collapsed="false">
      <c r="B79" s="28"/>
      <c r="C79" s="28"/>
      <c r="D79" s="28"/>
      <c r="E79" s="28"/>
      <c r="F79" s="28"/>
    </row>
    <row r="80" customFormat="false" ht="9" hidden="false" customHeight="false" outlineLevel="0" collapsed="false">
      <c r="B80" s="28"/>
      <c r="C80" s="28"/>
      <c r="D80" s="28"/>
      <c r="E80" s="28"/>
      <c r="F80" s="28"/>
    </row>
    <row r="81" customFormat="false" ht="9" hidden="false" customHeight="false" outlineLevel="0" collapsed="false">
      <c r="B81" s="28"/>
      <c r="C81" s="28"/>
      <c r="D81" s="28"/>
      <c r="E81" s="28"/>
      <c r="F81" s="28"/>
    </row>
    <row r="82" customFormat="false" ht="9" hidden="false" customHeight="false" outlineLevel="0" collapsed="false">
      <c r="B82" s="28"/>
      <c r="C82" s="28"/>
      <c r="D82" s="28"/>
      <c r="E82" s="28"/>
      <c r="F82" s="28"/>
    </row>
    <row r="83" customFormat="false" ht="9" hidden="false" customHeight="false" outlineLevel="0" collapsed="false">
      <c r="B83" s="28"/>
      <c r="C83" s="28"/>
      <c r="D83" s="28"/>
      <c r="E83" s="28"/>
      <c r="F83" s="28"/>
    </row>
    <row r="84" customFormat="false" ht="9" hidden="false" customHeight="false" outlineLevel="0" collapsed="false">
      <c r="B84" s="28"/>
      <c r="C84" s="28"/>
      <c r="D84" s="28"/>
      <c r="E84" s="28"/>
      <c r="F84" s="28"/>
    </row>
    <row r="85" customFormat="false" ht="9" hidden="false" customHeight="false" outlineLevel="0" collapsed="false">
      <c r="B85" s="28"/>
      <c r="C85" s="28"/>
      <c r="D85" s="28"/>
      <c r="E85" s="28"/>
      <c r="F85" s="28"/>
    </row>
    <row r="86" customFormat="false" ht="9" hidden="false" customHeight="false" outlineLevel="0" collapsed="false">
      <c r="B86" s="28"/>
      <c r="C86" s="28"/>
      <c r="D86" s="28"/>
      <c r="E86" s="28"/>
      <c r="F86" s="28"/>
    </row>
    <row r="87" customFormat="false" ht="9" hidden="false" customHeight="false" outlineLevel="0" collapsed="false">
      <c r="B87" s="28"/>
      <c r="C87" s="28"/>
      <c r="D87" s="28"/>
      <c r="E87" s="28"/>
      <c r="F87" s="28"/>
    </row>
    <row r="88" customFormat="false" ht="9" hidden="false" customHeight="false" outlineLevel="0" collapsed="false">
      <c r="B88" s="28"/>
      <c r="C88" s="28"/>
      <c r="D88" s="28"/>
      <c r="E88" s="28"/>
      <c r="F88" s="28"/>
    </row>
    <row r="89" customFormat="false" ht="9" hidden="false" customHeight="false" outlineLevel="0" collapsed="false">
      <c r="B89" s="28"/>
      <c r="C89" s="28"/>
      <c r="D89" s="28"/>
      <c r="E89" s="28"/>
      <c r="F89" s="28"/>
    </row>
    <row r="90" customFormat="false" ht="9" hidden="false" customHeight="false" outlineLevel="0" collapsed="false">
      <c r="B90" s="28"/>
      <c r="C90" s="28"/>
      <c r="D90" s="28"/>
      <c r="E90" s="28"/>
      <c r="F90" s="28"/>
    </row>
    <row r="91" customFormat="false" ht="9" hidden="false" customHeight="false" outlineLevel="0" collapsed="false">
      <c r="B91" s="28"/>
      <c r="C91" s="28"/>
      <c r="D91" s="28"/>
      <c r="E91" s="28"/>
      <c r="F91" s="28"/>
    </row>
    <row r="92" customFormat="false" ht="9" hidden="false" customHeight="false" outlineLevel="0" collapsed="false">
      <c r="B92" s="28"/>
      <c r="C92" s="28"/>
      <c r="D92" s="28"/>
      <c r="E92" s="28"/>
      <c r="F92" s="28"/>
    </row>
    <row r="93" customFormat="false" ht="9" hidden="false" customHeight="false" outlineLevel="0" collapsed="false">
      <c r="B93" s="28"/>
      <c r="C93" s="28"/>
      <c r="D93" s="28"/>
      <c r="E93" s="28"/>
      <c r="F93" s="28"/>
    </row>
    <row r="94" customFormat="false" ht="9" hidden="false" customHeight="false" outlineLevel="0" collapsed="false">
      <c r="B94" s="28"/>
      <c r="C94" s="28"/>
      <c r="D94" s="28"/>
      <c r="E94" s="28"/>
      <c r="F94" s="28"/>
    </row>
    <row r="95" customFormat="false" ht="9" hidden="false" customHeight="false" outlineLevel="0" collapsed="false">
      <c r="B95" s="28"/>
      <c r="C95" s="28"/>
      <c r="D95" s="28"/>
      <c r="E95" s="28"/>
      <c r="F95" s="28"/>
    </row>
    <row r="96" customFormat="false" ht="9" hidden="false" customHeight="false" outlineLevel="0" collapsed="false">
      <c r="B96" s="28"/>
      <c r="C96" s="28"/>
      <c r="D96" s="28"/>
      <c r="E96" s="28"/>
      <c r="F96" s="28"/>
    </row>
    <row r="97" customFormat="false" ht="9" hidden="false" customHeight="false" outlineLevel="0" collapsed="false">
      <c r="B97" s="28"/>
      <c r="C97" s="28"/>
      <c r="D97" s="28"/>
      <c r="E97" s="28"/>
      <c r="F97" s="28"/>
    </row>
  </sheetData>
  <mergeCells count="3">
    <mergeCell ref="A3:B4"/>
    <mergeCell ref="F3:G3"/>
    <mergeCell ref="C4:E4"/>
  </mergeCells>
  <conditionalFormatting sqref="C28:H2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29:H2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30:H41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5:H27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6" customFormat="true" ht="16.5" hidden="false" customHeight="true" outlineLevel="0" collapsed="false">
      <c r="A1" s="2" t="s">
        <v>54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</row>
    <row r="2" s="6" customFormat="true" ht="14.85" hidden="false" customHeight="true" outlineLevel="0" collapsed="false">
      <c r="A2" s="29" t="s">
        <v>55</v>
      </c>
      <c r="B2" s="3"/>
      <c r="C2" s="3"/>
      <c r="D2" s="3"/>
      <c r="E2" s="3"/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2" t="s">
        <v>7</v>
      </c>
    </row>
    <row r="4" customFormat="false" ht="16.5" hidden="false" customHeight="true" outlineLevel="0" collapsed="false">
      <c r="A4" s="8"/>
      <c r="B4" s="8"/>
      <c r="C4" s="13" t="s">
        <v>8</v>
      </c>
      <c r="D4" s="13"/>
      <c r="E4" s="13"/>
      <c r="F4" s="14" t="s">
        <v>9</v>
      </c>
      <c r="G4" s="14" t="s">
        <v>8</v>
      </c>
      <c r="H4" s="15" t="s">
        <v>10</v>
      </c>
    </row>
    <row r="5" customFormat="false" ht="26.25" hidden="false" customHeight="true" outlineLevel="0" collapsed="false">
      <c r="A5" s="24" t="n">
        <v>519</v>
      </c>
      <c r="B5" s="30" t="s">
        <v>102</v>
      </c>
      <c r="C5" s="22" t="n">
        <v>15.242</v>
      </c>
      <c r="D5" s="22" t="n">
        <v>11.281</v>
      </c>
      <c r="E5" s="22" t="n">
        <v>33.209</v>
      </c>
      <c r="F5" s="22" t="n">
        <v>295</v>
      </c>
      <c r="G5" s="22" t="n">
        <v>59.732</v>
      </c>
      <c r="H5" s="23" t="n">
        <v>53.4461941582963</v>
      </c>
    </row>
    <row r="6" customFormat="false" ht="15" hidden="false" customHeight="true" outlineLevel="0" collapsed="false">
      <c r="A6" s="24" t="n">
        <v>520</v>
      </c>
      <c r="B6" s="25" t="s">
        <v>103</v>
      </c>
      <c r="C6" s="22" t="n">
        <v>9.317</v>
      </c>
      <c r="D6" s="22" t="n">
        <v>21.066</v>
      </c>
      <c r="E6" s="22" t="n">
        <v>18.313</v>
      </c>
      <c r="F6" s="22" t="n">
        <v>2196.95</v>
      </c>
      <c r="G6" s="22" t="n">
        <v>48.696</v>
      </c>
      <c r="H6" s="23" t="n">
        <v>-41.5526429497335</v>
      </c>
    </row>
    <row r="7" customFormat="false" ht="15" hidden="false" customHeight="true" outlineLevel="0" collapsed="false">
      <c r="A7" s="24" t="n">
        <v>522</v>
      </c>
      <c r="B7" s="25" t="s">
        <v>104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-100</v>
      </c>
    </row>
    <row r="8" customFormat="false" ht="15" hidden="false" customHeight="true" outlineLevel="0" collapsed="false">
      <c r="A8" s="24" t="n">
        <v>523</v>
      </c>
      <c r="B8" s="25" t="s">
        <v>105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3" t="s">
        <v>100</v>
      </c>
    </row>
    <row r="9" customFormat="false" ht="15" hidden="false" customHeight="true" outlineLevel="0" collapsed="false">
      <c r="A9" s="24" t="n">
        <v>524</v>
      </c>
      <c r="B9" s="25" t="s">
        <v>106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s">
        <v>100</v>
      </c>
    </row>
    <row r="10" customFormat="false" ht="15" hidden="false" customHeight="true" outlineLevel="0" collapsed="false">
      <c r="A10" s="24" t="n">
        <v>526</v>
      </c>
      <c r="B10" s="25" t="s">
        <v>107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3" t="s">
        <v>100</v>
      </c>
    </row>
    <row r="11" customFormat="false" ht="15" hidden="false" customHeight="true" outlineLevel="0" collapsed="false">
      <c r="A11" s="24" t="n">
        <v>528</v>
      </c>
      <c r="B11" s="25" t="s">
        <v>108</v>
      </c>
      <c r="C11" s="22" t="n">
        <v>821.561</v>
      </c>
      <c r="D11" s="22" t="n">
        <v>576</v>
      </c>
      <c r="E11" s="22" t="n">
        <v>1500.114</v>
      </c>
      <c r="F11" s="22" t="n">
        <v>3764.155</v>
      </c>
      <c r="G11" s="22" t="n">
        <v>2897.675</v>
      </c>
      <c r="H11" s="23" t="n">
        <v>12.9640603010374</v>
      </c>
    </row>
    <row r="12" customFormat="false" ht="15" hidden="false" customHeight="true" outlineLevel="0" collapsed="false">
      <c r="A12" s="24" t="n">
        <v>529</v>
      </c>
      <c r="B12" s="25" t="s">
        <v>109</v>
      </c>
      <c r="C12" s="22" t="n">
        <v>7.793</v>
      </c>
      <c r="D12" s="22" t="n">
        <v>0</v>
      </c>
      <c r="E12" s="22" t="n">
        <v>0</v>
      </c>
      <c r="F12" s="22" t="n">
        <v>27.8</v>
      </c>
      <c r="G12" s="22" t="n">
        <v>7.793</v>
      </c>
      <c r="H12" s="23" t="n">
        <v>-48.611935377514</v>
      </c>
    </row>
    <row r="13" customFormat="false" ht="15" hidden="false" customHeight="true" outlineLevel="0" collapsed="false">
      <c r="A13" s="24" t="n">
        <v>530</v>
      </c>
      <c r="B13" s="25" t="s">
        <v>110</v>
      </c>
      <c r="C13" s="22" t="n">
        <v>839.265</v>
      </c>
      <c r="D13" s="22" t="n">
        <v>432.93</v>
      </c>
      <c r="E13" s="22" t="n">
        <v>579.675</v>
      </c>
      <c r="F13" s="22" t="n">
        <v>9239.021</v>
      </c>
      <c r="G13" s="22" t="n">
        <v>1851.87</v>
      </c>
      <c r="H13" s="23" t="n">
        <v>-47.5515889840409</v>
      </c>
    </row>
    <row r="14" customFormat="false" ht="15" hidden="false" customHeight="true" outlineLevel="0" collapsed="false">
      <c r="A14" s="24" t="n">
        <v>532</v>
      </c>
      <c r="B14" s="25" t="s">
        <v>111</v>
      </c>
      <c r="C14" s="22" t="n">
        <v>8716.972</v>
      </c>
      <c r="D14" s="22" t="n">
        <v>9499.805</v>
      </c>
      <c r="E14" s="22" t="n">
        <v>9126.893</v>
      </c>
      <c r="F14" s="22" t="n">
        <v>668469.825</v>
      </c>
      <c r="G14" s="22" t="n">
        <v>27343.67</v>
      </c>
      <c r="H14" s="23" t="n">
        <v>-0.527631181224264</v>
      </c>
    </row>
    <row r="15" customFormat="false" ht="15" hidden="false" customHeight="true" outlineLevel="0" collapsed="false">
      <c r="A15" s="24" t="n">
        <v>534</v>
      </c>
      <c r="B15" s="25" t="s">
        <v>112</v>
      </c>
      <c r="C15" s="22" t="n">
        <v>2662.589</v>
      </c>
      <c r="D15" s="22" t="n">
        <v>4576.527</v>
      </c>
      <c r="E15" s="22" t="n">
        <v>2867.969</v>
      </c>
      <c r="F15" s="22" t="n">
        <v>13966.085</v>
      </c>
      <c r="G15" s="22" t="n">
        <v>10107.085</v>
      </c>
      <c r="H15" s="23" t="n">
        <v>19.8878043682825</v>
      </c>
    </row>
    <row r="16" customFormat="false" ht="15" hidden="false" customHeight="true" outlineLevel="0" collapsed="false">
      <c r="A16" s="24" t="n">
        <v>537</v>
      </c>
      <c r="B16" s="25" t="s">
        <v>113</v>
      </c>
      <c r="C16" s="22" t="n">
        <v>628.602</v>
      </c>
      <c r="D16" s="22" t="n">
        <v>506.784</v>
      </c>
      <c r="E16" s="22" t="n">
        <v>346.089</v>
      </c>
      <c r="F16" s="22" t="n">
        <v>10.646</v>
      </c>
      <c r="G16" s="22" t="n">
        <v>1481.475</v>
      </c>
      <c r="H16" s="23" t="n">
        <v>-22.2295890566287</v>
      </c>
    </row>
    <row r="17" customFormat="false" ht="15" hidden="false" customHeight="true" outlineLevel="0" collapsed="false">
      <c r="A17" s="24" t="n">
        <v>590</v>
      </c>
      <c r="B17" s="25" t="s">
        <v>114</v>
      </c>
      <c r="C17" s="22" t="n">
        <v>9351.629</v>
      </c>
      <c r="D17" s="22" t="n">
        <v>7712.814</v>
      </c>
      <c r="E17" s="22" t="n">
        <v>7985.306</v>
      </c>
      <c r="F17" s="22" t="n">
        <v>216400.332</v>
      </c>
      <c r="G17" s="22" t="n">
        <v>25049.749</v>
      </c>
      <c r="H17" s="23" t="n">
        <v>1.34156949847922</v>
      </c>
    </row>
    <row r="18" customFormat="false" ht="23.25" hidden="false" customHeight="true" outlineLevel="0" collapsed="false">
      <c r="A18" s="2" t="n">
        <v>6</v>
      </c>
      <c r="B18" s="21" t="s">
        <v>115</v>
      </c>
      <c r="C18" s="22" t="n">
        <v>605819.063</v>
      </c>
      <c r="D18" s="22" t="n">
        <v>558206.046</v>
      </c>
      <c r="E18" s="22" t="n">
        <v>579504.501</v>
      </c>
      <c r="F18" s="22" t="n">
        <v>1623569.189</v>
      </c>
      <c r="G18" s="22" t="n">
        <v>1743529.61</v>
      </c>
      <c r="H18" s="23" t="n">
        <v>-6.76494961758897</v>
      </c>
    </row>
    <row r="19" customFormat="false" ht="24.75" hidden="false" customHeight="true" outlineLevel="0" collapsed="false">
      <c r="A19" s="26" t="s">
        <v>116</v>
      </c>
      <c r="B19" s="27" t="s">
        <v>117</v>
      </c>
      <c r="C19" s="22" t="n">
        <v>16958.425</v>
      </c>
      <c r="D19" s="22" t="n">
        <v>15598.998</v>
      </c>
      <c r="E19" s="22" t="n">
        <v>17924.805</v>
      </c>
      <c r="F19" s="22" t="n">
        <v>11969.967</v>
      </c>
      <c r="G19" s="22" t="n">
        <v>50482.228</v>
      </c>
      <c r="H19" s="23" t="n">
        <v>9.1771451626884</v>
      </c>
    </row>
    <row r="20" customFormat="false" ht="15" hidden="false" customHeight="true" outlineLevel="0" collapsed="false">
      <c r="A20" s="26" t="n">
        <v>603</v>
      </c>
      <c r="B20" s="25" t="s">
        <v>118</v>
      </c>
      <c r="C20" s="22" t="n">
        <v>2656.275</v>
      </c>
      <c r="D20" s="22" t="n">
        <v>2149.671</v>
      </c>
      <c r="E20" s="22" t="n">
        <v>3223.298</v>
      </c>
      <c r="F20" s="22" t="n">
        <v>1893.265</v>
      </c>
      <c r="G20" s="22" t="n">
        <v>8029.244</v>
      </c>
      <c r="H20" s="23" t="n">
        <v>5.33977309014653</v>
      </c>
    </row>
    <row r="21" customFormat="false" ht="15" hidden="false" customHeight="true" outlineLevel="0" collapsed="false">
      <c r="A21" s="26" t="n">
        <v>604</v>
      </c>
      <c r="B21" s="25" t="s">
        <v>119</v>
      </c>
      <c r="C21" s="22" t="n">
        <v>1868.391</v>
      </c>
      <c r="D21" s="22" t="n">
        <v>1134.1</v>
      </c>
      <c r="E21" s="22" t="n">
        <v>2436.422</v>
      </c>
      <c r="F21" s="22" t="n">
        <v>255.57</v>
      </c>
      <c r="G21" s="22" t="n">
        <v>5438.913</v>
      </c>
      <c r="H21" s="23" t="n">
        <v>-3.58913317462542</v>
      </c>
    </row>
    <row r="22" customFormat="false" ht="15" hidden="false" customHeight="true" outlineLevel="0" collapsed="false">
      <c r="A22" s="26" t="n">
        <v>605</v>
      </c>
      <c r="B22" s="25" t="s">
        <v>120</v>
      </c>
      <c r="C22" s="22" t="n">
        <v>4270.622</v>
      </c>
      <c r="D22" s="22" t="n">
        <v>3639.787</v>
      </c>
      <c r="E22" s="22" t="n">
        <v>4431.685</v>
      </c>
      <c r="F22" s="22" t="n">
        <v>3191.114</v>
      </c>
      <c r="G22" s="22" t="n">
        <v>12342.094</v>
      </c>
      <c r="H22" s="23" t="n">
        <v>-11.9172699500297</v>
      </c>
    </row>
    <row r="23" customFormat="false" ht="24.75" hidden="false" customHeight="true" outlineLevel="0" collapsed="false">
      <c r="A23" s="26" t="s">
        <v>121</v>
      </c>
      <c r="B23" s="27" t="s">
        <v>122</v>
      </c>
      <c r="C23" s="22" t="n">
        <v>194.004</v>
      </c>
      <c r="D23" s="22" t="n">
        <v>36.788</v>
      </c>
      <c r="E23" s="22" t="n">
        <v>201.997</v>
      </c>
      <c r="F23" s="22" t="n">
        <v>44.328</v>
      </c>
      <c r="G23" s="22" t="n">
        <v>432.789</v>
      </c>
      <c r="H23" s="23" t="n">
        <v>-35.9241196745194</v>
      </c>
    </row>
    <row r="24" customFormat="false" ht="15" hidden="false" customHeight="true" outlineLevel="0" collapsed="false">
      <c r="A24" s="26" t="n">
        <v>607</v>
      </c>
      <c r="B24" s="25" t="s">
        <v>123</v>
      </c>
      <c r="C24" s="22" t="n">
        <v>17538.269</v>
      </c>
      <c r="D24" s="22" t="n">
        <v>20782.164</v>
      </c>
      <c r="E24" s="22" t="n">
        <v>21156.238</v>
      </c>
      <c r="F24" s="22" t="n">
        <v>135827.663</v>
      </c>
      <c r="G24" s="22" t="n">
        <v>59476.671</v>
      </c>
      <c r="H24" s="23" t="n">
        <v>3.55783739910555</v>
      </c>
    </row>
    <row r="25" customFormat="false" ht="15" hidden="false" customHeight="true" outlineLevel="0" collapsed="false">
      <c r="A25" s="26" t="n">
        <v>608</v>
      </c>
      <c r="B25" s="25" t="s">
        <v>124</v>
      </c>
      <c r="C25" s="22" t="n">
        <v>39721.236</v>
      </c>
      <c r="D25" s="22" t="n">
        <v>43531.738</v>
      </c>
      <c r="E25" s="22" t="n">
        <v>40477.959</v>
      </c>
      <c r="F25" s="22" t="n">
        <v>190302.53</v>
      </c>
      <c r="G25" s="22" t="n">
        <v>123730.933</v>
      </c>
      <c r="H25" s="23" t="n">
        <v>-3.77744819359094</v>
      </c>
    </row>
    <row r="26" customFormat="false" ht="15" hidden="false" customHeight="true" outlineLevel="0" collapsed="false">
      <c r="A26" s="26" t="n">
        <v>609</v>
      </c>
      <c r="B26" s="25" t="s">
        <v>125</v>
      </c>
      <c r="C26" s="22" t="n">
        <v>13422.119</v>
      </c>
      <c r="D26" s="22" t="n">
        <v>15208.025</v>
      </c>
      <c r="E26" s="22" t="n">
        <v>18321.241</v>
      </c>
      <c r="F26" s="22" t="n">
        <v>14501.571</v>
      </c>
      <c r="G26" s="22" t="n">
        <v>46951.385</v>
      </c>
      <c r="H26" s="23" t="n">
        <v>9.14807039110587</v>
      </c>
    </row>
    <row r="27" customFormat="false" ht="15" hidden="false" customHeight="true" outlineLevel="0" collapsed="false">
      <c r="A27" s="26" t="n">
        <v>610</v>
      </c>
      <c r="B27" s="25" t="s">
        <v>126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3" t="s">
        <v>100</v>
      </c>
    </row>
    <row r="28" customFormat="false" ht="15" hidden="false" customHeight="true" outlineLevel="0" collapsed="false">
      <c r="A28" s="26" t="n">
        <v>611</v>
      </c>
      <c r="B28" s="25" t="s">
        <v>127</v>
      </c>
      <c r="C28" s="22" t="n">
        <v>1782.911</v>
      </c>
      <c r="D28" s="22" t="n">
        <v>2051.393</v>
      </c>
      <c r="E28" s="22" t="n">
        <v>2750.715</v>
      </c>
      <c r="F28" s="22" t="n">
        <v>57959.688</v>
      </c>
      <c r="G28" s="22" t="n">
        <v>6585.019</v>
      </c>
      <c r="H28" s="23" t="n">
        <v>-4.43106241293963</v>
      </c>
    </row>
    <row r="29" customFormat="false" ht="15" hidden="false" customHeight="true" outlineLevel="0" collapsed="false">
      <c r="A29" s="26" t="n">
        <v>612</v>
      </c>
      <c r="B29" s="25" t="s">
        <v>128</v>
      </c>
      <c r="C29" s="22" t="n">
        <v>9644.095</v>
      </c>
      <c r="D29" s="22" t="n">
        <v>10411.246</v>
      </c>
      <c r="E29" s="22" t="n">
        <v>9285.646</v>
      </c>
      <c r="F29" s="22" t="n">
        <v>64530.671</v>
      </c>
      <c r="G29" s="22" t="n">
        <v>29340.987</v>
      </c>
      <c r="H29" s="23" t="n">
        <v>-2.09529377831516</v>
      </c>
    </row>
    <row r="30" customFormat="false" ht="15" hidden="false" customHeight="true" outlineLevel="0" collapsed="false">
      <c r="A30" s="26" t="n">
        <v>641</v>
      </c>
      <c r="B30" s="25" t="s">
        <v>129</v>
      </c>
      <c r="C30" s="22" t="n">
        <v>3666.091</v>
      </c>
      <c r="D30" s="22" t="n">
        <v>4943.731</v>
      </c>
      <c r="E30" s="22" t="n">
        <v>1623.256</v>
      </c>
      <c r="F30" s="22" t="n">
        <v>29756.025</v>
      </c>
      <c r="G30" s="22" t="n">
        <v>10233.078</v>
      </c>
      <c r="H30" s="23" t="n">
        <v>83.0079495987108</v>
      </c>
    </row>
    <row r="31" customFormat="false" ht="15" hidden="false" customHeight="true" outlineLevel="0" collapsed="false">
      <c r="A31" s="26" t="n">
        <v>642</v>
      </c>
      <c r="B31" s="25" t="s">
        <v>130</v>
      </c>
      <c r="C31" s="22" t="n">
        <v>21253.464</v>
      </c>
      <c r="D31" s="22" t="n">
        <v>32593.6</v>
      </c>
      <c r="E31" s="22" t="n">
        <v>32228.278</v>
      </c>
      <c r="F31" s="22" t="n">
        <v>247733.453</v>
      </c>
      <c r="G31" s="22" t="n">
        <v>86075.342</v>
      </c>
      <c r="H31" s="23" t="n">
        <v>12.2528767464789</v>
      </c>
    </row>
    <row r="32" customFormat="false" ht="15" hidden="false" customHeight="true" outlineLevel="0" collapsed="false">
      <c r="A32" s="26" t="n">
        <v>643</v>
      </c>
      <c r="B32" s="25" t="s">
        <v>131</v>
      </c>
      <c r="C32" s="22" t="n">
        <v>3728.871</v>
      </c>
      <c r="D32" s="22" t="n">
        <v>5250.581</v>
      </c>
      <c r="E32" s="22" t="n">
        <v>4115.426</v>
      </c>
      <c r="F32" s="22" t="n">
        <v>8350.151</v>
      </c>
      <c r="G32" s="22" t="n">
        <v>13094.878</v>
      </c>
      <c r="H32" s="23" t="n">
        <v>-42.7899206216406</v>
      </c>
    </row>
    <row r="33" customFormat="false" ht="24.75" hidden="false" customHeight="true" outlineLevel="0" collapsed="false">
      <c r="A33" s="26" t="s">
        <v>132</v>
      </c>
      <c r="B33" s="39" t="s">
        <v>133</v>
      </c>
      <c r="C33" s="22" t="n">
        <v>5619.213</v>
      </c>
      <c r="D33" s="22" t="n">
        <v>4425.878</v>
      </c>
      <c r="E33" s="22" t="n">
        <v>5812.42</v>
      </c>
      <c r="F33" s="22" t="n">
        <v>9635.562</v>
      </c>
      <c r="G33" s="22" t="n">
        <v>15857.511</v>
      </c>
      <c r="H33" s="23" t="n">
        <v>-6.12843692812087</v>
      </c>
    </row>
    <row r="34" customFormat="false" ht="24.75" hidden="false" customHeight="true" outlineLevel="0" collapsed="false">
      <c r="A34" s="26" t="s">
        <v>134</v>
      </c>
      <c r="B34" s="39" t="s">
        <v>135</v>
      </c>
      <c r="C34" s="22" t="n">
        <v>66946.283</v>
      </c>
      <c r="D34" s="22" t="n">
        <v>57979.675</v>
      </c>
      <c r="E34" s="22" t="n">
        <v>62075.835</v>
      </c>
      <c r="F34" s="22" t="n">
        <v>99947.824</v>
      </c>
      <c r="G34" s="22" t="n">
        <v>187001.793</v>
      </c>
      <c r="H34" s="23" t="n">
        <v>-20.076279066237</v>
      </c>
    </row>
    <row r="35" customFormat="false" ht="24.75" hidden="false" customHeight="true" outlineLevel="0" collapsed="false">
      <c r="A35" s="26" t="s">
        <v>136</v>
      </c>
      <c r="B35" s="39" t="s">
        <v>137</v>
      </c>
      <c r="C35" s="22" t="n">
        <v>30624.513</v>
      </c>
      <c r="D35" s="22" t="n">
        <v>35622.312</v>
      </c>
      <c r="E35" s="22" t="n">
        <v>39289.866</v>
      </c>
      <c r="F35" s="22" t="n">
        <v>20722.856</v>
      </c>
      <c r="G35" s="22" t="n">
        <v>105536.691</v>
      </c>
      <c r="H35" s="23" t="n">
        <v>4.17318485119232</v>
      </c>
    </row>
    <row r="36" customFormat="false" ht="24.75" hidden="false" customHeight="true" outlineLevel="0" collapsed="false">
      <c r="A36" s="26" t="s">
        <v>138</v>
      </c>
      <c r="B36" s="39" t="s">
        <v>139</v>
      </c>
      <c r="C36" s="22" t="n">
        <v>6564.731</v>
      </c>
      <c r="D36" s="22" t="n">
        <v>6379.473</v>
      </c>
      <c r="E36" s="22" t="n">
        <v>6219.587</v>
      </c>
      <c r="F36" s="22" t="n">
        <v>1737.608</v>
      </c>
      <c r="G36" s="22" t="n">
        <v>19163.791</v>
      </c>
      <c r="H36" s="23" t="n">
        <v>4.33514989031461</v>
      </c>
    </row>
    <row r="37" customFormat="false" ht="24.75" hidden="false" customHeight="true" outlineLevel="0" collapsed="false">
      <c r="A37" s="26" t="s">
        <v>140</v>
      </c>
      <c r="B37" s="39" t="s">
        <v>141</v>
      </c>
      <c r="C37" s="22" t="n">
        <v>512.482</v>
      </c>
      <c r="D37" s="22" t="n">
        <v>413.382</v>
      </c>
      <c r="E37" s="22" t="n">
        <v>57.001</v>
      </c>
      <c r="F37" s="22" t="n">
        <v>435.333</v>
      </c>
      <c r="G37" s="22" t="n">
        <v>982.865</v>
      </c>
      <c r="H37" s="23" t="n">
        <v>4.87674489575975</v>
      </c>
    </row>
    <row r="38" customFormat="false" ht="24.75" hidden="false" customHeight="true" outlineLevel="0" collapsed="false">
      <c r="A38" s="26" t="s">
        <v>142</v>
      </c>
      <c r="B38" s="39" t="s">
        <v>143</v>
      </c>
      <c r="C38" s="22" t="n">
        <v>390.176</v>
      </c>
      <c r="D38" s="22" t="n">
        <v>1184.708</v>
      </c>
      <c r="E38" s="22" t="n">
        <v>929.16</v>
      </c>
      <c r="F38" s="22" t="n">
        <v>150.196</v>
      </c>
      <c r="G38" s="22" t="n">
        <v>2504.044</v>
      </c>
      <c r="H38" s="23" t="n">
        <v>28.6325073908454</v>
      </c>
    </row>
    <row r="39" customFormat="false" ht="24.75" hidden="false" customHeight="true" outlineLevel="0" collapsed="false">
      <c r="A39" s="26" t="s">
        <v>144</v>
      </c>
      <c r="B39" s="39" t="s">
        <v>145</v>
      </c>
      <c r="C39" s="22" t="n">
        <v>9548.986</v>
      </c>
      <c r="D39" s="22" t="n">
        <v>11431.743</v>
      </c>
      <c r="E39" s="22" t="n">
        <v>12597.181</v>
      </c>
      <c r="F39" s="22" t="n">
        <v>12456.638</v>
      </c>
      <c r="G39" s="22" t="n">
        <v>33577.91</v>
      </c>
      <c r="H39" s="23" t="n">
        <v>11.9219942474248</v>
      </c>
    </row>
    <row r="40" customFormat="false" ht="15" hidden="false" customHeight="true" outlineLevel="0" collapsed="false">
      <c r="A40" s="26" t="n">
        <v>656</v>
      </c>
      <c r="B40" s="40" t="s">
        <v>146</v>
      </c>
      <c r="C40" s="22" t="n">
        <v>907.809</v>
      </c>
      <c r="D40" s="22" t="n">
        <v>1119.4</v>
      </c>
      <c r="E40" s="22" t="n">
        <v>855.864</v>
      </c>
      <c r="F40" s="22" t="n">
        <v>0.027</v>
      </c>
      <c r="G40" s="22" t="n">
        <v>2883.073</v>
      </c>
      <c r="H40" s="23" t="n">
        <v>-20.6173954464229</v>
      </c>
    </row>
    <row r="41" customFormat="false" ht="15" hidden="false" customHeight="true" outlineLevel="0" collapsed="false">
      <c r="A41" s="26" t="n">
        <v>659</v>
      </c>
      <c r="B41" s="40" t="s">
        <v>147</v>
      </c>
      <c r="C41" s="22" t="n">
        <v>7833.642</v>
      </c>
      <c r="D41" s="22" t="n">
        <v>6418.272</v>
      </c>
      <c r="E41" s="22" t="n">
        <v>6337.791</v>
      </c>
      <c r="F41" s="22" t="n">
        <v>2580.727</v>
      </c>
      <c r="G41" s="22" t="n">
        <v>20589.705</v>
      </c>
      <c r="H41" s="23" t="n">
        <v>30.2369657274522</v>
      </c>
    </row>
    <row r="42" customFormat="false" ht="9" hidden="false" customHeight="false" outlineLevel="0" collapsed="false">
      <c r="B42" s="28"/>
      <c r="C42" s="28"/>
      <c r="D42" s="28"/>
      <c r="E42" s="28"/>
      <c r="F42" s="28"/>
    </row>
    <row r="43" customFormat="false" ht="9" hidden="false" customHeight="false" outlineLevel="0" collapsed="false">
      <c r="B43" s="28"/>
      <c r="C43" s="28"/>
      <c r="D43" s="28"/>
      <c r="E43" s="28"/>
      <c r="F43" s="28"/>
    </row>
    <row r="44" customFormat="false" ht="9" hidden="false" customHeight="false" outlineLevel="0" collapsed="false">
      <c r="B44" s="28"/>
      <c r="C44" s="28"/>
      <c r="D44" s="28"/>
      <c r="E44" s="28"/>
      <c r="F44" s="28"/>
    </row>
    <row r="45" customFormat="false" ht="9" hidden="false" customHeight="false" outlineLevel="0" collapsed="false">
      <c r="B45" s="28"/>
      <c r="C45" s="28"/>
      <c r="D45" s="28"/>
      <c r="E45" s="28"/>
      <c r="F45" s="28"/>
    </row>
    <row r="46" customFormat="false" ht="9" hidden="false" customHeight="false" outlineLevel="0" collapsed="false">
      <c r="B46" s="28"/>
      <c r="C46" s="28"/>
      <c r="D46" s="28"/>
      <c r="E46" s="28"/>
      <c r="F46" s="28"/>
    </row>
    <row r="47" customFormat="false" ht="9" hidden="false" customHeight="false" outlineLevel="0" collapsed="false">
      <c r="B47" s="28"/>
      <c r="C47" s="28"/>
      <c r="D47" s="28"/>
      <c r="E47" s="28"/>
      <c r="F47" s="28"/>
    </row>
    <row r="48" customFormat="false" ht="9" hidden="false" customHeight="false" outlineLevel="0" collapsed="false">
      <c r="B48" s="28"/>
      <c r="C48" s="28"/>
      <c r="D48" s="28"/>
      <c r="E48" s="28"/>
      <c r="F48" s="28"/>
    </row>
    <row r="49" customFormat="false" ht="9" hidden="false" customHeight="false" outlineLevel="0" collapsed="false">
      <c r="B49" s="28"/>
      <c r="C49" s="28"/>
      <c r="D49" s="28"/>
      <c r="E49" s="28"/>
      <c r="F49" s="28"/>
    </row>
    <row r="50" customFormat="false" ht="9" hidden="false" customHeight="false" outlineLevel="0" collapsed="false">
      <c r="B50" s="28"/>
      <c r="C50" s="28"/>
      <c r="D50" s="28"/>
      <c r="E50" s="28"/>
      <c r="F50" s="28"/>
    </row>
    <row r="51" customFormat="false" ht="9" hidden="false" customHeight="false" outlineLevel="0" collapsed="false">
      <c r="B51" s="28"/>
      <c r="C51" s="28"/>
      <c r="D51" s="28"/>
      <c r="E51" s="28"/>
      <c r="F51" s="28"/>
    </row>
    <row r="52" customFormat="false" ht="9" hidden="false" customHeight="false" outlineLevel="0" collapsed="false">
      <c r="B52" s="28"/>
      <c r="C52" s="28"/>
      <c r="D52" s="28"/>
      <c r="E52" s="28"/>
      <c r="F52" s="28"/>
    </row>
    <row r="53" customFormat="false" ht="9" hidden="false" customHeight="false" outlineLevel="0" collapsed="false">
      <c r="B53" s="28"/>
      <c r="C53" s="28"/>
      <c r="D53" s="28"/>
      <c r="E53" s="28"/>
      <c r="F53" s="28"/>
    </row>
    <row r="54" customFormat="false" ht="9" hidden="false" customHeight="false" outlineLevel="0" collapsed="false">
      <c r="B54" s="28"/>
      <c r="C54" s="28"/>
      <c r="D54" s="28"/>
      <c r="E54" s="28"/>
      <c r="F54" s="28"/>
    </row>
    <row r="55" customFormat="false" ht="9" hidden="false" customHeight="false" outlineLevel="0" collapsed="false">
      <c r="B55" s="28"/>
      <c r="C55" s="28"/>
      <c r="D55" s="28"/>
      <c r="E55" s="28"/>
      <c r="F55" s="28"/>
    </row>
    <row r="56" customFormat="false" ht="9" hidden="false" customHeight="false" outlineLevel="0" collapsed="false">
      <c r="B56" s="28"/>
      <c r="C56" s="28"/>
      <c r="D56" s="28"/>
      <c r="E56" s="28"/>
      <c r="F56" s="28"/>
    </row>
    <row r="57" customFormat="false" ht="9" hidden="false" customHeight="false" outlineLevel="0" collapsed="false">
      <c r="B57" s="28"/>
      <c r="C57" s="28"/>
      <c r="D57" s="28"/>
      <c r="E57" s="28"/>
      <c r="F57" s="28"/>
    </row>
    <row r="58" customFormat="false" ht="9" hidden="false" customHeight="false" outlineLevel="0" collapsed="false">
      <c r="B58" s="28"/>
      <c r="C58" s="28"/>
      <c r="D58" s="28"/>
      <c r="E58" s="28"/>
      <c r="F58" s="28"/>
    </row>
    <row r="59" customFormat="false" ht="9" hidden="false" customHeight="false" outlineLevel="0" collapsed="false">
      <c r="B59" s="28"/>
      <c r="C59" s="28"/>
      <c r="D59" s="28"/>
      <c r="E59" s="28"/>
      <c r="F59" s="28"/>
    </row>
    <row r="60" customFormat="false" ht="9" hidden="false" customHeight="false" outlineLevel="0" collapsed="false">
      <c r="B60" s="28"/>
      <c r="C60" s="28"/>
      <c r="D60" s="28"/>
      <c r="E60" s="28"/>
      <c r="F60" s="28"/>
    </row>
    <row r="61" customFormat="false" ht="9" hidden="false" customHeight="false" outlineLevel="0" collapsed="false">
      <c r="B61" s="28"/>
      <c r="C61" s="28"/>
      <c r="D61" s="28"/>
      <c r="E61" s="28"/>
      <c r="F61" s="28"/>
    </row>
    <row r="62" customFormat="false" ht="9" hidden="false" customHeight="false" outlineLevel="0" collapsed="false">
      <c r="B62" s="28"/>
      <c r="C62" s="28"/>
      <c r="D62" s="28"/>
      <c r="E62" s="28"/>
      <c r="F62" s="28"/>
    </row>
    <row r="63" customFormat="false" ht="9" hidden="false" customHeight="false" outlineLevel="0" collapsed="false">
      <c r="B63" s="28"/>
      <c r="C63" s="28"/>
      <c r="D63" s="28"/>
      <c r="E63" s="28"/>
      <c r="F63" s="28"/>
    </row>
    <row r="64" customFormat="false" ht="9" hidden="false" customHeight="false" outlineLevel="0" collapsed="false">
      <c r="B64" s="28"/>
      <c r="C64" s="28"/>
      <c r="D64" s="28"/>
      <c r="E64" s="28"/>
      <c r="F64" s="28"/>
    </row>
    <row r="65" customFormat="false" ht="9" hidden="false" customHeight="false" outlineLevel="0" collapsed="false">
      <c r="B65" s="28"/>
      <c r="C65" s="28"/>
      <c r="D65" s="28"/>
      <c r="E65" s="28"/>
      <c r="F65" s="28"/>
    </row>
    <row r="66" customFormat="false" ht="9" hidden="false" customHeight="false" outlineLevel="0" collapsed="false">
      <c r="B66" s="28"/>
      <c r="C66" s="28"/>
      <c r="D66" s="28"/>
      <c r="E66" s="28"/>
      <c r="F66" s="28"/>
    </row>
    <row r="67" customFormat="false" ht="9" hidden="false" customHeight="false" outlineLevel="0" collapsed="false">
      <c r="B67" s="28"/>
      <c r="C67" s="28"/>
      <c r="D67" s="28"/>
      <c r="E67" s="28"/>
      <c r="F67" s="28"/>
    </row>
    <row r="68" customFormat="false" ht="9" hidden="false" customHeight="false" outlineLevel="0" collapsed="false">
      <c r="B68" s="28"/>
      <c r="C68" s="28"/>
      <c r="D68" s="28"/>
      <c r="E68" s="28"/>
      <c r="F68" s="28"/>
    </row>
    <row r="69" customFormat="false" ht="9" hidden="false" customHeight="false" outlineLevel="0" collapsed="false">
      <c r="B69" s="28"/>
      <c r="C69" s="28"/>
      <c r="D69" s="28"/>
      <c r="E69" s="28"/>
      <c r="F69" s="28"/>
    </row>
    <row r="70" customFormat="false" ht="9" hidden="false" customHeight="false" outlineLevel="0" collapsed="false">
      <c r="B70" s="28"/>
      <c r="C70" s="28"/>
      <c r="D70" s="28"/>
      <c r="E70" s="28"/>
      <c r="F70" s="28"/>
    </row>
    <row r="71" customFormat="false" ht="9" hidden="false" customHeight="false" outlineLevel="0" collapsed="false">
      <c r="B71" s="28"/>
      <c r="C71" s="28"/>
      <c r="D71" s="28"/>
      <c r="E71" s="28"/>
      <c r="F71" s="28"/>
    </row>
    <row r="72" customFormat="false" ht="9" hidden="false" customHeight="false" outlineLevel="0" collapsed="false">
      <c r="B72" s="28"/>
      <c r="C72" s="28"/>
      <c r="D72" s="28"/>
      <c r="E72" s="28"/>
      <c r="F72" s="28"/>
    </row>
    <row r="73" customFormat="false" ht="9" hidden="false" customHeight="false" outlineLevel="0" collapsed="false">
      <c r="B73" s="28"/>
      <c r="C73" s="28"/>
      <c r="D73" s="28"/>
      <c r="E73" s="28"/>
      <c r="F73" s="28"/>
    </row>
    <row r="74" customFormat="false" ht="9" hidden="false" customHeight="false" outlineLevel="0" collapsed="false">
      <c r="B74" s="28"/>
      <c r="C74" s="28"/>
      <c r="D74" s="28"/>
      <c r="E74" s="28"/>
      <c r="F74" s="28"/>
    </row>
    <row r="75" customFormat="false" ht="9" hidden="false" customHeight="false" outlineLevel="0" collapsed="false">
      <c r="B75" s="28"/>
      <c r="C75" s="28"/>
      <c r="D75" s="28"/>
      <c r="E75" s="28"/>
      <c r="F75" s="28"/>
    </row>
    <row r="76" customFormat="false" ht="9" hidden="false" customHeight="false" outlineLevel="0" collapsed="false">
      <c r="B76" s="28"/>
      <c r="C76" s="28"/>
      <c r="D76" s="28"/>
      <c r="E76" s="28"/>
      <c r="F76" s="28"/>
    </row>
    <row r="77" customFormat="false" ht="9" hidden="false" customHeight="false" outlineLevel="0" collapsed="false">
      <c r="B77" s="28"/>
      <c r="C77" s="28"/>
      <c r="D77" s="28"/>
      <c r="E77" s="28"/>
      <c r="F77" s="28"/>
    </row>
    <row r="78" customFormat="false" ht="9" hidden="false" customHeight="false" outlineLevel="0" collapsed="false">
      <c r="B78" s="28"/>
      <c r="C78" s="28"/>
      <c r="D78" s="28"/>
      <c r="E78" s="28"/>
      <c r="F78" s="28"/>
    </row>
    <row r="79" customFormat="false" ht="9" hidden="false" customHeight="false" outlineLevel="0" collapsed="false">
      <c r="B79" s="28"/>
      <c r="C79" s="28"/>
      <c r="D79" s="28"/>
      <c r="E79" s="28"/>
      <c r="F79" s="28"/>
    </row>
    <row r="80" customFormat="false" ht="9" hidden="false" customHeight="false" outlineLevel="0" collapsed="false">
      <c r="B80" s="28"/>
      <c r="C80" s="28"/>
      <c r="D80" s="28"/>
      <c r="E80" s="28"/>
      <c r="F80" s="28"/>
    </row>
    <row r="81" customFormat="false" ht="9" hidden="false" customHeight="false" outlineLevel="0" collapsed="false">
      <c r="B81" s="28"/>
      <c r="C81" s="28"/>
      <c r="D81" s="28"/>
      <c r="E81" s="28"/>
      <c r="F81" s="28"/>
    </row>
    <row r="82" customFormat="false" ht="9" hidden="false" customHeight="false" outlineLevel="0" collapsed="false">
      <c r="B82" s="28"/>
      <c r="C82" s="28"/>
      <c r="D82" s="28"/>
      <c r="E82" s="28"/>
      <c r="F82" s="28"/>
    </row>
    <row r="83" customFormat="false" ht="9" hidden="false" customHeight="false" outlineLevel="0" collapsed="false">
      <c r="B83" s="28"/>
      <c r="C83" s="28"/>
      <c r="D83" s="28"/>
      <c r="E83" s="28"/>
      <c r="F83" s="28"/>
    </row>
    <row r="84" customFormat="false" ht="9" hidden="false" customHeight="false" outlineLevel="0" collapsed="false">
      <c r="B84" s="28"/>
      <c r="C84" s="28"/>
      <c r="D84" s="28"/>
      <c r="E84" s="28"/>
      <c r="F84" s="28"/>
    </row>
    <row r="85" customFormat="false" ht="9" hidden="false" customHeight="false" outlineLevel="0" collapsed="false">
      <c r="B85" s="28"/>
      <c r="C85" s="28"/>
      <c r="D85" s="28"/>
      <c r="E85" s="28"/>
      <c r="F85" s="28"/>
    </row>
    <row r="86" customFormat="false" ht="9" hidden="false" customHeight="false" outlineLevel="0" collapsed="false">
      <c r="B86" s="28"/>
      <c r="C86" s="28"/>
      <c r="D86" s="28"/>
      <c r="E86" s="28"/>
      <c r="F86" s="28"/>
    </row>
    <row r="87" customFormat="false" ht="9" hidden="false" customHeight="false" outlineLevel="0" collapsed="false">
      <c r="B87" s="28"/>
      <c r="C87" s="28"/>
      <c r="D87" s="28"/>
      <c r="E87" s="28"/>
      <c r="F87" s="28"/>
    </row>
    <row r="88" customFormat="false" ht="9" hidden="false" customHeight="false" outlineLevel="0" collapsed="false">
      <c r="B88" s="28"/>
      <c r="C88" s="28"/>
      <c r="D88" s="28"/>
      <c r="E88" s="28"/>
      <c r="F88" s="28"/>
    </row>
    <row r="89" customFormat="false" ht="9" hidden="false" customHeight="false" outlineLevel="0" collapsed="false">
      <c r="B89" s="28"/>
      <c r="C89" s="28"/>
      <c r="D89" s="28"/>
      <c r="E89" s="28"/>
      <c r="F89" s="28"/>
    </row>
    <row r="90" customFormat="false" ht="9" hidden="false" customHeight="false" outlineLevel="0" collapsed="false">
      <c r="B90" s="28"/>
      <c r="C90" s="28"/>
      <c r="D90" s="28"/>
      <c r="E90" s="28"/>
      <c r="F90" s="28"/>
    </row>
    <row r="91" customFormat="false" ht="9" hidden="false" customHeight="false" outlineLevel="0" collapsed="false">
      <c r="B91" s="28"/>
      <c r="C91" s="28"/>
      <c r="D91" s="28"/>
      <c r="E91" s="28"/>
      <c r="F91" s="28"/>
    </row>
    <row r="92" customFormat="false" ht="9" hidden="false" customHeight="false" outlineLevel="0" collapsed="false">
      <c r="B92" s="28"/>
      <c r="C92" s="28"/>
      <c r="D92" s="28"/>
      <c r="E92" s="28"/>
      <c r="F92" s="28"/>
    </row>
    <row r="93" customFormat="false" ht="9" hidden="false" customHeight="false" outlineLevel="0" collapsed="false">
      <c r="B93" s="28"/>
      <c r="C93" s="28"/>
      <c r="D93" s="28"/>
      <c r="E93" s="28"/>
      <c r="F93" s="28"/>
    </row>
    <row r="94" customFormat="false" ht="9" hidden="false" customHeight="false" outlineLevel="0" collapsed="false">
      <c r="B94" s="28"/>
      <c r="C94" s="28"/>
      <c r="D94" s="28"/>
      <c r="E94" s="28"/>
      <c r="F94" s="28"/>
    </row>
    <row r="95" customFormat="false" ht="9" hidden="false" customHeight="false" outlineLevel="0" collapsed="false">
      <c r="B95" s="28"/>
      <c r="C95" s="28"/>
      <c r="D95" s="28"/>
      <c r="E95" s="28"/>
      <c r="F95" s="28"/>
    </row>
    <row r="96" customFormat="false" ht="9" hidden="false" customHeight="false" outlineLevel="0" collapsed="false">
      <c r="B96" s="28"/>
      <c r="C96" s="28"/>
      <c r="D96" s="28"/>
      <c r="E96" s="28"/>
      <c r="F96" s="28"/>
    </row>
    <row r="97" customFormat="false" ht="9" hidden="false" customHeight="false" outlineLevel="0" collapsed="false">
      <c r="B97" s="28"/>
      <c r="C97" s="28"/>
      <c r="D97" s="28"/>
      <c r="E97" s="28"/>
      <c r="F97" s="28"/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C8:G10 C11:E41 H5:H41 C5:E7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9.99"/>
    <col collapsed="false" customWidth="true" hidden="false" outlineLevel="0" max="6" min="6" style="1" width="9.14"/>
    <col collapsed="false" customWidth="true" hidden="false" outlineLevel="0" max="7" min="7" style="1" width="9.99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6" customFormat="true" ht="16.5" hidden="false" customHeight="true" outlineLevel="0" collapsed="false">
      <c r="A1" s="2" t="s">
        <v>54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</row>
    <row r="2" s="6" customFormat="true" ht="14.85" hidden="false" customHeight="true" outlineLevel="0" collapsed="false">
      <c r="A2" s="29" t="s">
        <v>55</v>
      </c>
      <c r="B2" s="3"/>
      <c r="C2" s="3"/>
      <c r="D2" s="3"/>
      <c r="E2" s="3"/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2" t="s">
        <v>7</v>
      </c>
    </row>
    <row r="4" customFormat="false" ht="16.5" hidden="false" customHeight="true" outlineLevel="0" collapsed="false">
      <c r="A4" s="8"/>
      <c r="B4" s="8"/>
      <c r="C4" s="13" t="s">
        <v>8</v>
      </c>
      <c r="D4" s="13"/>
      <c r="E4" s="13"/>
      <c r="F4" s="14" t="s">
        <v>9</v>
      </c>
      <c r="G4" s="14" t="s">
        <v>8</v>
      </c>
      <c r="H4" s="15" t="s">
        <v>10</v>
      </c>
    </row>
    <row r="5" customFormat="false" ht="26.25" hidden="false" customHeight="true" outlineLevel="0" collapsed="false">
      <c r="A5" s="26" t="n">
        <v>661</v>
      </c>
      <c r="B5" s="41" t="s">
        <v>148</v>
      </c>
      <c r="C5" s="22" t="n">
        <v>3191.482</v>
      </c>
      <c r="D5" s="22" t="n">
        <v>5435.813</v>
      </c>
      <c r="E5" s="22" t="n">
        <v>4856.699</v>
      </c>
      <c r="F5" s="22" t="n">
        <v>9388.255</v>
      </c>
      <c r="G5" s="22" t="n">
        <v>13483.994</v>
      </c>
      <c r="H5" s="23" t="n">
        <v>-11.6427040096761</v>
      </c>
    </row>
    <row r="6" customFormat="false" ht="24.75" hidden="false" customHeight="true" outlineLevel="0" collapsed="false">
      <c r="A6" s="26" t="s">
        <v>149</v>
      </c>
      <c r="B6" s="39" t="s">
        <v>150</v>
      </c>
      <c r="C6" s="22" t="n">
        <v>934.043</v>
      </c>
      <c r="D6" s="22" t="n">
        <v>115.459</v>
      </c>
      <c r="E6" s="22" t="n">
        <v>136.99</v>
      </c>
      <c r="F6" s="22" t="n">
        <v>3596.423</v>
      </c>
      <c r="G6" s="22" t="n">
        <v>1186.492</v>
      </c>
      <c r="H6" s="23" t="n">
        <v>137.793962618096</v>
      </c>
    </row>
    <row r="7" customFormat="false" ht="24.75" hidden="false" customHeight="true" outlineLevel="0" collapsed="false">
      <c r="A7" s="26" t="s">
        <v>151</v>
      </c>
      <c r="B7" s="39" t="s">
        <v>152</v>
      </c>
      <c r="C7" s="22" t="n">
        <v>1786.421</v>
      </c>
      <c r="D7" s="22" t="n">
        <v>1909.375</v>
      </c>
      <c r="E7" s="22" t="n">
        <v>2248.951</v>
      </c>
      <c r="F7" s="22" t="n">
        <v>8915.742</v>
      </c>
      <c r="G7" s="22" t="n">
        <v>5944.747</v>
      </c>
      <c r="H7" s="23" t="n">
        <v>29.786719360789</v>
      </c>
    </row>
    <row r="8" customFormat="false" ht="15" hidden="false" customHeight="true" outlineLevel="0" collapsed="false">
      <c r="A8" s="26" t="n">
        <v>669</v>
      </c>
      <c r="B8" s="40" t="s">
        <v>153</v>
      </c>
      <c r="C8" s="22" t="n">
        <v>78211.243</v>
      </c>
      <c r="D8" s="22" t="n">
        <v>55920.205</v>
      </c>
      <c r="E8" s="22" t="n">
        <v>82315.909</v>
      </c>
      <c r="F8" s="22" t="n">
        <v>365808.083</v>
      </c>
      <c r="G8" s="22" t="n">
        <v>216447.357</v>
      </c>
      <c r="H8" s="23" t="n">
        <v>5.18158820685259</v>
      </c>
    </row>
    <row r="9" customFormat="false" ht="15" hidden="false" customHeight="true" outlineLevel="0" collapsed="false">
      <c r="A9" s="26" t="n">
        <v>671</v>
      </c>
      <c r="B9" s="40" t="s">
        <v>154</v>
      </c>
      <c r="C9" s="22" t="n">
        <v>22404.666</v>
      </c>
      <c r="D9" s="22" t="n">
        <v>28272.214</v>
      </c>
      <c r="E9" s="22" t="n">
        <v>1726.631</v>
      </c>
      <c r="F9" s="22" t="n">
        <v>111608.809</v>
      </c>
      <c r="G9" s="22" t="n">
        <v>52403.511</v>
      </c>
      <c r="H9" s="23" t="n">
        <v>41.1042428226239</v>
      </c>
    </row>
    <row r="10" customFormat="false" ht="15" hidden="false" customHeight="true" outlineLevel="0" collapsed="false">
      <c r="A10" s="26" t="n">
        <v>673</v>
      </c>
      <c r="B10" s="40" t="s">
        <v>155</v>
      </c>
      <c r="C10" s="22" t="n">
        <v>7404.596</v>
      </c>
      <c r="D10" s="22" t="n">
        <v>9325.861</v>
      </c>
      <c r="E10" s="22" t="n">
        <v>5069.717</v>
      </c>
      <c r="F10" s="22" t="n">
        <v>85607.743</v>
      </c>
      <c r="G10" s="22" t="n">
        <v>21800.174</v>
      </c>
      <c r="H10" s="23" t="n">
        <v>-22.1073592844053</v>
      </c>
    </row>
    <row r="11" customFormat="false" ht="15" hidden="false" customHeight="true" outlineLevel="0" collapsed="false">
      <c r="A11" s="26" t="n">
        <v>679</v>
      </c>
      <c r="B11" s="40" t="s">
        <v>156</v>
      </c>
      <c r="C11" s="22" t="n">
        <v>18808.089</v>
      </c>
      <c r="D11" s="22" t="n">
        <v>25171.032</v>
      </c>
      <c r="E11" s="22" t="n">
        <v>31953.025</v>
      </c>
      <c r="F11" s="22" t="n">
        <v>113492.125</v>
      </c>
      <c r="G11" s="22" t="n">
        <v>75932.146</v>
      </c>
      <c r="H11" s="23" t="n">
        <v>2.35535210216557</v>
      </c>
    </row>
    <row r="12" customFormat="false" ht="15" hidden="false" customHeight="true" outlineLevel="0" collapsed="false">
      <c r="A12" s="26" t="n">
        <v>683</v>
      </c>
      <c r="B12" s="40" t="s">
        <v>157</v>
      </c>
      <c r="C12" s="22" t="n">
        <v>85111.749</v>
      </c>
      <c r="D12" s="22" t="n">
        <v>67640.159</v>
      </c>
      <c r="E12" s="22" t="n">
        <v>84273.606</v>
      </c>
      <c r="F12" s="22" t="n">
        <v>18.949</v>
      </c>
      <c r="G12" s="22" t="n">
        <v>237025.514</v>
      </c>
      <c r="H12" s="23" t="n">
        <v>-36.1912404235515</v>
      </c>
    </row>
    <row r="13" customFormat="false" ht="15" hidden="false" customHeight="true" outlineLevel="0" collapsed="false">
      <c r="A13" s="26" t="n">
        <v>690</v>
      </c>
      <c r="B13" s="40" t="s">
        <v>158</v>
      </c>
      <c r="C13" s="22" t="n">
        <v>122314.166</v>
      </c>
      <c r="D13" s="22" t="n">
        <v>82109.263</v>
      </c>
      <c r="E13" s="22" t="n">
        <v>74571.302</v>
      </c>
      <c r="F13" s="22" t="n">
        <v>11150.293</v>
      </c>
      <c r="G13" s="22" t="n">
        <v>278994.731</v>
      </c>
      <c r="H13" s="23" t="n">
        <v>5.27267588812603</v>
      </c>
    </row>
    <row r="14" s="32" customFormat="true" ht="24.75" hidden="false" customHeight="true" outlineLevel="0" collapsed="false">
      <c r="A14" s="4" t="s">
        <v>159</v>
      </c>
      <c r="B14" s="21" t="s">
        <v>160</v>
      </c>
      <c r="C14" s="22" t="n">
        <v>11561319.925</v>
      </c>
      <c r="D14" s="22" t="n">
        <v>11133474.149</v>
      </c>
      <c r="E14" s="22" t="n">
        <v>11911595.737</v>
      </c>
      <c r="F14" s="22" t="n">
        <v>4608017.715</v>
      </c>
      <c r="G14" s="22" t="n">
        <v>34606389.811</v>
      </c>
      <c r="H14" s="23" t="n">
        <v>-2.00708258924876</v>
      </c>
    </row>
    <row r="15" customFormat="false" ht="24.75" hidden="false" customHeight="true" outlineLevel="0" collapsed="false">
      <c r="A15" s="2" t="n">
        <v>7</v>
      </c>
      <c r="B15" s="21" t="s">
        <v>161</v>
      </c>
      <c r="C15" s="22" t="n">
        <v>2420235.042</v>
      </c>
      <c r="D15" s="22" t="n">
        <v>2024265.518</v>
      </c>
      <c r="E15" s="22" t="n">
        <v>2170584.652</v>
      </c>
      <c r="F15" s="22" t="n">
        <v>2056074.433</v>
      </c>
      <c r="G15" s="22" t="n">
        <v>6615085.212</v>
      </c>
      <c r="H15" s="23" t="n">
        <v>0.0137452645583296</v>
      </c>
    </row>
    <row r="16" customFormat="false" ht="24.75" hidden="false" customHeight="true" outlineLevel="0" collapsed="false">
      <c r="A16" s="26" t="s">
        <v>162</v>
      </c>
      <c r="B16" s="39" t="s">
        <v>163</v>
      </c>
      <c r="C16" s="22" t="n">
        <v>11601.923</v>
      </c>
      <c r="D16" s="22" t="n">
        <v>12735.785</v>
      </c>
      <c r="E16" s="22" t="n">
        <v>13602.175</v>
      </c>
      <c r="F16" s="22" t="n">
        <v>2876.713</v>
      </c>
      <c r="G16" s="22" t="n">
        <v>37939.883</v>
      </c>
      <c r="H16" s="23" t="n">
        <v>-7.03787679148352</v>
      </c>
    </row>
    <row r="17" customFormat="false" ht="24.75" hidden="false" customHeight="true" outlineLevel="0" collapsed="false">
      <c r="A17" s="26" t="s">
        <v>164</v>
      </c>
      <c r="B17" s="39" t="s">
        <v>165</v>
      </c>
      <c r="C17" s="22" t="n">
        <v>12248.425</v>
      </c>
      <c r="D17" s="22" t="n">
        <v>12465.865</v>
      </c>
      <c r="E17" s="22" t="n">
        <v>14832.95</v>
      </c>
      <c r="F17" s="22" t="n">
        <v>4282.648</v>
      </c>
      <c r="G17" s="22" t="n">
        <v>39547.24</v>
      </c>
      <c r="H17" s="23" t="n">
        <v>-11.0035988560678</v>
      </c>
    </row>
    <row r="18" customFormat="false" ht="24.75" hidden="false" customHeight="true" outlineLevel="0" collapsed="false">
      <c r="A18" s="26" t="s">
        <v>166</v>
      </c>
      <c r="B18" s="39" t="s">
        <v>167</v>
      </c>
      <c r="C18" s="22" t="n">
        <v>8672.162</v>
      </c>
      <c r="D18" s="22" t="n">
        <v>7548.194</v>
      </c>
      <c r="E18" s="22" t="n">
        <v>10370.683</v>
      </c>
      <c r="F18" s="22" t="n">
        <v>680.882</v>
      </c>
      <c r="G18" s="22" t="n">
        <v>26591.039</v>
      </c>
      <c r="H18" s="23" t="n">
        <v>32.6049786212124</v>
      </c>
    </row>
    <row r="19" customFormat="false" ht="24.75" hidden="false" customHeight="true" outlineLevel="0" collapsed="false">
      <c r="A19" s="26" t="s">
        <v>168</v>
      </c>
      <c r="B19" s="39" t="s">
        <v>169</v>
      </c>
      <c r="C19" s="22" t="n">
        <v>6671.551</v>
      </c>
      <c r="D19" s="22" t="n">
        <v>5960.426</v>
      </c>
      <c r="E19" s="22" t="n">
        <v>6408.055</v>
      </c>
      <c r="F19" s="22" t="n">
        <v>1945.071</v>
      </c>
      <c r="G19" s="22" t="n">
        <v>19040.032</v>
      </c>
      <c r="H19" s="23" t="n">
        <v>-17.4635695905784</v>
      </c>
    </row>
    <row r="20" customFormat="false" ht="24.75" hidden="false" customHeight="true" outlineLevel="0" collapsed="false">
      <c r="A20" s="26" t="s">
        <v>170</v>
      </c>
      <c r="B20" s="39" t="s">
        <v>171</v>
      </c>
      <c r="C20" s="22" t="n">
        <v>391.892</v>
      </c>
      <c r="D20" s="22" t="n">
        <v>841.581</v>
      </c>
      <c r="E20" s="22" t="n">
        <v>427.84</v>
      </c>
      <c r="F20" s="22" t="n">
        <v>339.614</v>
      </c>
      <c r="G20" s="22" t="n">
        <v>1661.313</v>
      </c>
      <c r="H20" s="23" t="n">
        <v>24.8539574103509</v>
      </c>
    </row>
    <row r="21" customFormat="false" ht="15" hidden="false" customHeight="true" outlineLevel="0" collapsed="false">
      <c r="A21" s="26" t="n">
        <v>706</v>
      </c>
      <c r="B21" s="40" t="s">
        <v>172</v>
      </c>
      <c r="C21" s="22" t="n">
        <v>7030.268</v>
      </c>
      <c r="D21" s="22" t="n">
        <v>7285.494</v>
      </c>
      <c r="E21" s="22" t="n">
        <v>9767.603</v>
      </c>
      <c r="F21" s="22" t="n">
        <v>888.447</v>
      </c>
      <c r="G21" s="22" t="n">
        <v>24083.365</v>
      </c>
      <c r="H21" s="23" t="n">
        <v>-22.6693650259867</v>
      </c>
    </row>
    <row r="22" customFormat="false" ht="15" hidden="false" customHeight="true" outlineLevel="0" collapsed="false">
      <c r="A22" s="26" t="n">
        <v>707</v>
      </c>
      <c r="B22" s="40" t="s">
        <v>173</v>
      </c>
      <c r="C22" s="22" t="n">
        <v>533.918</v>
      </c>
      <c r="D22" s="22" t="n">
        <v>431.08</v>
      </c>
      <c r="E22" s="22" t="n">
        <v>552.978</v>
      </c>
      <c r="F22" s="22" t="n">
        <v>27.325</v>
      </c>
      <c r="G22" s="22" t="n">
        <v>1517.976</v>
      </c>
      <c r="H22" s="23" t="n">
        <v>18.2369793167695</v>
      </c>
    </row>
    <row r="23" customFormat="false" ht="15" hidden="false" customHeight="true" outlineLevel="0" collapsed="false">
      <c r="A23" s="26" t="n">
        <v>708</v>
      </c>
      <c r="B23" s="40" t="s">
        <v>174</v>
      </c>
      <c r="C23" s="22" t="n">
        <v>74533.564</v>
      </c>
      <c r="D23" s="22" t="n">
        <v>64535.376</v>
      </c>
      <c r="E23" s="22" t="n">
        <v>70916.911</v>
      </c>
      <c r="F23" s="22" t="n">
        <v>279272.432</v>
      </c>
      <c r="G23" s="22" t="n">
        <v>209985.851</v>
      </c>
      <c r="H23" s="23" t="n">
        <v>-5.73859670129475</v>
      </c>
    </row>
    <row r="24" customFormat="false" ht="24.75" hidden="false" customHeight="true" outlineLevel="0" collapsed="false">
      <c r="A24" s="26" t="s">
        <v>175</v>
      </c>
      <c r="B24" s="39" t="s">
        <v>176</v>
      </c>
      <c r="C24" s="22" t="n">
        <v>18433.092</v>
      </c>
      <c r="D24" s="22" t="n">
        <v>18495.085</v>
      </c>
      <c r="E24" s="22" t="n">
        <v>18282.717</v>
      </c>
      <c r="F24" s="22" t="n">
        <v>80966.736</v>
      </c>
      <c r="G24" s="22" t="n">
        <v>55210.894</v>
      </c>
      <c r="H24" s="23" t="n">
        <v>-5.95377569205939</v>
      </c>
    </row>
    <row r="25" customFormat="false" ht="15" hidden="false" customHeight="true" outlineLevel="0" collapsed="false">
      <c r="A25" s="24" t="n">
        <v>711</v>
      </c>
      <c r="B25" s="40" t="s">
        <v>177</v>
      </c>
      <c r="C25" s="22" t="n">
        <v>22884.919</v>
      </c>
      <c r="D25" s="22" t="n">
        <v>23617.131</v>
      </c>
      <c r="E25" s="22" t="n">
        <v>25382.867</v>
      </c>
      <c r="F25" s="22" t="n">
        <v>42676.477</v>
      </c>
      <c r="G25" s="22" t="n">
        <v>71884.917</v>
      </c>
      <c r="H25" s="23" t="n">
        <v>-6.71608498668238</v>
      </c>
    </row>
    <row r="26" customFormat="false" ht="15" hidden="false" customHeight="true" outlineLevel="0" collapsed="false">
      <c r="A26" s="24" t="n">
        <v>732</v>
      </c>
      <c r="B26" s="40" t="s">
        <v>178</v>
      </c>
      <c r="C26" s="22" t="n">
        <v>206856.078</v>
      </c>
      <c r="D26" s="22" t="n">
        <v>199878.414</v>
      </c>
      <c r="E26" s="22" t="n">
        <v>205159.43</v>
      </c>
      <c r="F26" s="22" t="n">
        <v>307068.371</v>
      </c>
      <c r="G26" s="22" t="n">
        <v>611893.922</v>
      </c>
      <c r="H26" s="23" t="n">
        <v>3.56285993687463</v>
      </c>
    </row>
    <row r="27" customFormat="false" ht="15" hidden="false" customHeight="true" outlineLevel="0" collapsed="false">
      <c r="A27" s="24" t="n">
        <v>734</v>
      </c>
      <c r="B27" s="40" t="s">
        <v>179</v>
      </c>
      <c r="C27" s="22" t="n">
        <v>68803.314</v>
      </c>
      <c r="D27" s="22" t="n">
        <v>66812.097</v>
      </c>
      <c r="E27" s="22" t="n">
        <v>71907.012</v>
      </c>
      <c r="F27" s="22" t="n">
        <v>67179.979</v>
      </c>
      <c r="G27" s="22" t="n">
        <v>207522.423</v>
      </c>
      <c r="H27" s="23" t="n">
        <v>-17.0222281188497</v>
      </c>
    </row>
    <row r="28" customFormat="false" ht="15" hidden="false" customHeight="true" outlineLevel="0" collapsed="false">
      <c r="A28" s="24" t="n">
        <v>736</v>
      </c>
      <c r="B28" s="40" t="s">
        <v>180</v>
      </c>
      <c r="C28" s="22" t="n">
        <v>19242.054</v>
      </c>
      <c r="D28" s="22" t="n">
        <v>17182.911</v>
      </c>
      <c r="E28" s="22" t="n">
        <v>16976.25</v>
      </c>
      <c r="F28" s="22" t="n">
        <v>16927.797</v>
      </c>
      <c r="G28" s="22" t="n">
        <v>53401.215</v>
      </c>
      <c r="H28" s="23" t="n">
        <v>29.9989388530309</v>
      </c>
    </row>
    <row r="29" customFormat="false" ht="15" hidden="false" customHeight="true" outlineLevel="0" collapsed="false">
      <c r="A29" s="24" t="n">
        <v>738</v>
      </c>
      <c r="B29" s="40" t="s">
        <v>181</v>
      </c>
      <c r="C29" s="22" t="n">
        <v>1587.147</v>
      </c>
      <c r="D29" s="22" t="n">
        <v>747.501</v>
      </c>
      <c r="E29" s="22" t="n">
        <v>608.797</v>
      </c>
      <c r="F29" s="22" t="n">
        <v>943.452</v>
      </c>
      <c r="G29" s="22" t="n">
        <v>2943.445</v>
      </c>
      <c r="H29" s="23" t="n">
        <v>32.8810882773982</v>
      </c>
    </row>
    <row r="30" customFormat="false" ht="15" hidden="false" customHeight="true" outlineLevel="0" collapsed="false">
      <c r="A30" s="24" t="n">
        <v>740</v>
      </c>
      <c r="B30" s="40" t="s">
        <v>182</v>
      </c>
      <c r="C30" s="22" t="n">
        <v>514532.702</v>
      </c>
      <c r="D30" s="22" t="n">
        <v>520031.018</v>
      </c>
      <c r="E30" s="22" t="n">
        <v>429306.918</v>
      </c>
      <c r="F30" s="22" t="n">
        <v>7223.29</v>
      </c>
      <c r="G30" s="22" t="n">
        <v>1463870.638</v>
      </c>
      <c r="H30" s="23" t="n">
        <v>-35.5587797452969</v>
      </c>
    </row>
    <row r="31" customFormat="false" ht="15" hidden="false" customHeight="true" outlineLevel="0" collapsed="false">
      <c r="A31" s="24" t="n">
        <v>749</v>
      </c>
      <c r="B31" s="40" t="s">
        <v>183</v>
      </c>
      <c r="C31" s="22" t="n">
        <v>969128.799</v>
      </c>
      <c r="D31" s="22" t="n">
        <v>544663.425</v>
      </c>
      <c r="E31" s="22" t="n">
        <v>760242.374</v>
      </c>
      <c r="F31" s="22" t="n">
        <v>245298.756</v>
      </c>
      <c r="G31" s="22" t="n">
        <v>2274034.598</v>
      </c>
      <c r="H31" s="23" t="n">
        <v>47.3104382265139</v>
      </c>
    </row>
    <row r="32" customFormat="false" ht="15" hidden="false" customHeight="true" outlineLevel="0" collapsed="false">
      <c r="A32" s="24" t="n">
        <v>751</v>
      </c>
      <c r="B32" s="40" t="s">
        <v>184</v>
      </c>
      <c r="C32" s="22" t="n">
        <v>40221.696</v>
      </c>
      <c r="D32" s="22" t="n">
        <v>45265.161</v>
      </c>
      <c r="E32" s="22" t="n">
        <v>46757.097</v>
      </c>
      <c r="F32" s="22" t="n">
        <v>84399.46</v>
      </c>
      <c r="G32" s="22" t="n">
        <v>132243.954</v>
      </c>
      <c r="H32" s="23" t="n">
        <v>16.8259992904782</v>
      </c>
    </row>
    <row r="33" customFormat="false" ht="15" hidden="false" customHeight="true" outlineLevel="0" collapsed="false">
      <c r="A33" s="24" t="n">
        <v>753</v>
      </c>
      <c r="B33" s="40" t="s">
        <v>185</v>
      </c>
      <c r="C33" s="22" t="n">
        <v>74315.692</v>
      </c>
      <c r="D33" s="22" t="n">
        <v>82409.545</v>
      </c>
      <c r="E33" s="22" t="n">
        <v>81691.491</v>
      </c>
      <c r="F33" s="22" t="n">
        <v>246832.479</v>
      </c>
      <c r="G33" s="22" t="n">
        <v>238416.728</v>
      </c>
      <c r="H33" s="23" t="n">
        <v>19.843178710573</v>
      </c>
    </row>
    <row r="34" customFormat="false" ht="15" hidden="false" customHeight="true" outlineLevel="0" collapsed="false">
      <c r="A34" s="24" t="n">
        <v>755</v>
      </c>
      <c r="B34" s="40" t="s">
        <v>186</v>
      </c>
      <c r="C34" s="22" t="n">
        <v>161943.782</v>
      </c>
      <c r="D34" s="22" t="n">
        <v>193689.742</v>
      </c>
      <c r="E34" s="22" t="n">
        <v>190003.468</v>
      </c>
      <c r="F34" s="22" t="n">
        <v>496084.157</v>
      </c>
      <c r="G34" s="22" t="n">
        <v>545636.992</v>
      </c>
      <c r="H34" s="23" t="n">
        <v>6.27892903649744</v>
      </c>
    </row>
    <row r="35" customFormat="false" ht="15" hidden="false" customHeight="true" outlineLevel="0" collapsed="false">
      <c r="A35" s="24" t="n">
        <v>757</v>
      </c>
      <c r="B35" s="40" t="s">
        <v>187</v>
      </c>
      <c r="C35" s="22" t="n">
        <v>18055.001</v>
      </c>
      <c r="D35" s="22" t="n">
        <v>17104.274</v>
      </c>
      <c r="E35" s="22" t="n">
        <v>14891.851</v>
      </c>
      <c r="F35" s="22" t="n">
        <v>48933.747</v>
      </c>
      <c r="G35" s="22" t="n">
        <v>50051.126</v>
      </c>
      <c r="H35" s="23" t="n">
        <v>-9.58559702963305</v>
      </c>
    </row>
    <row r="36" customFormat="false" ht="15" hidden="false" customHeight="true" outlineLevel="0" collapsed="false">
      <c r="A36" s="24" t="n">
        <v>759</v>
      </c>
      <c r="B36" s="40" t="s">
        <v>188</v>
      </c>
      <c r="C36" s="22" t="n">
        <v>198.04</v>
      </c>
      <c r="D36" s="22" t="n">
        <v>180.23</v>
      </c>
      <c r="E36" s="22" t="n">
        <v>73.46</v>
      </c>
      <c r="F36" s="22" t="n">
        <v>433.043</v>
      </c>
      <c r="G36" s="22" t="n">
        <v>451.73</v>
      </c>
      <c r="H36" s="23" t="n">
        <v>67.6333611652287</v>
      </c>
    </row>
    <row r="37" customFormat="false" ht="15" hidden="false" customHeight="true" outlineLevel="0" collapsed="false">
      <c r="A37" s="24" t="n">
        <v>771</v>
      </c>
      <c r="B37" s="40" t="s">
        <v>189</v>
      </c>
      <c r="C37" s="22" t="n">
        <v>49007.732</v>
      </c>
      <c r="D37" s="22" t="n">
        <v>54463.099</v>
      </c>
      <c r="E37" s="22" t="n">
        <v>40743.658</v>
      </c>
      <c r="F37" s="22" t="n">
        <v>18958.905</v>
      </c>
      <c r="G37" s="22" t="n">
        <v>144214.489</v>
      </c>
      <c r="H37" s="23" t="n">
        <v>22.2858856141158</v>
      </c>
    </row>
    <row r="38" customFormat="false" ht="15" hidden="false" customHeight="true" outlineLevel="0" collapsed="false">
      <c r="A38" s="24" t="n">
        <v>772</v>
      </c>
      <c r="B38" s="40" t="s">
        <v>190</v>
      </c>
      <c r="C38" s="22" t="n">
        <v>109167.678</v>
      </c>
      <c r="D38" s="22" t="n">
        <v>109364.89</v>
      </c>
      <c r="E38" s="22" t="n">
        <v>112880.003</v>
      </c>
      <c r="F38" s="22" t="n">
        <v>98996.621</v>
      </c>
      <c r="G38" s="22" t="n">
        <v>331412.571</v>
      </c>
      <c r="H38" s="23" t="n">
        <v>3.02951202933044</v>
      </c>
    </row>
    <row r="39" customFormat="false" ht="15" hidden="false" customHeight="true" outlineLevel="0" collapsed="false">
      <c r="A39" s="24" t="n">
        <v>779</v>
      </c>
      <c r="B39" s="40" t="s">
        <v>191</v>
      </c>
      <c r="C39" s="22" t="n">
        <v>7146.55</v>
      </c>
      <c r="D39" s="22" t="n">
        <v>5803.66</v>
      </c>
      <c r="E39" s="22" t="n">
        <v>5824.446</v>
      </c>
      <c r="F39" s="22" t="n">
        <v>2384.38</v>
      </c>
      <c r="G39" s="22" t="n">
        <v>18774.656</v>
      </c>
      <c r="H39" s="23" t="n">
        <v>-4.50507775260192</v>
      </c>
    </row>
    <row r="40" customFormat="false" ht="15" hidden="false" customHeight="true" outlineLevel="0" collapsed="false">
      <c r="A40" s="24" t="n">
        <v>781</v>
      </c>
      <c r="B40" s="40" t="s">
        <v>192</v>
      </c>
      <c r="C40" s="22" t="n">
        <v>15237.096</v>
      </c>
      <c r="D40" s="22" t="n">
        <v>11997.839</v>
      </c>
      <c r="E40" s="22" t="n">
        <v>21261.391</v>
      </c>
      <c r="F40" s="22" t="n">
        <v>6.075</v>
      </c>
      <c r="G40" s="22" t="n">
        <v>48496.326</v>
      </c>
      <c r="H40" s="23" t="n">
        <v>-0.0164892515562109</v>
      </c>
    </row>
    <row r="41" customFormat="false" ht="15" hidden="false" customHeight="true" outlineLevel="0" collapsed="false">
      <c r="A41" s="24" t="n">
        <v>790</v>
      </c>
      <c r="B41" s="40" t="s">
        <v>193</v>
      </c>
      <c r="C41" s="22" t="n">
        <v>1789.967</v>
      </c>
      <c r="D41" s="22" t="n">
        <v>755.695</v>
      </c>
      <c r="E41" s="22" t="n">
        <v>1712.227</v>
      </c>
      <c r="F41" s="22" t="n">
        <v>447.576</v>
      </c>
      <c r="G41" s="22" t="n">
        <v>4257.889</v>
      </c>
      <c r="H41" s="23" t="n">
        <v>-15.0379555579855</v>
      </c>
    </row>
    <row r="42" customFormat="false" ht="9" hidden="false" customHeight="false" outlineLevel="0" collapsed="false">
      <c r="B42" s="28"/>
      <c r="C42" s="28"/>
      <c r="D42" s="28"/>
      <c r="E42" s="28"/>
      <c r="F42" s="28"/>
    </row>
    <row r="43" customFormat="false" ht="9" hidden="false" customHeight="false" outlineLevel="0" collapsed="false">
      <c r="B43" s="28"/>
      <c r="C43" s="28"/>
      <c r="D43" s="28"/>
      <c r="E43" s="28"/>
      <c r="F43" s="28"/>
    </row>
    <row r="44" customFormat="false" ht="9" hidden="false" customHeight="false" outlineLevel="0" collapsed="false">
      <c r="B44" s="28"/>
      <c r="C44" s="28"/>
      <c r="D44" s="28"/>
      <c r="E44" s="28"/>
      <c r="F44" s="28"/>
    </row>
    <row r="45" customFormat="false" ht="9" hidden="false" customHeight="false" outlineLevel="0" collapsed="false">
      <c r="B45" s="28"/>
      <c r="C45" s="28"/>
      <c r="D45" s="28"/>
      <c r="E45" s="28"/>
      <c r="F45" s="28"/>
    </row>
    <row r="46" customFormat="false" ht="9" hidden="false" customHeight="false" outlineLevel="0" collapsed="false">
      <c r="B46" s="28"/>
      <c r="C46" s="28"/>
      <c r="D46" s="28"/>
      <c r="E46" s="28"/>
      <c r="F46" s="28"/>
    </row>
    <row r="47" customFormat="false" ht="9" hidden="false" customHeight="false" outlineLevel="0" collapsed="false">
      <c r="B47" s="28"/>
      <c r="C47" s="28"/>
      <c r="D47" s="28"/>
      <c r="E47" s="28"/>
      <c r="F47" s="28"/>
    </row>
    <row r="48" customFormat="false" ht="9" hidden="false" customHeight="false" outlineLevel="0" collapsed="false">
      <c r="B48" s="28"/>
      <c r="C48" s="28"/>
      <c r="D48" s="28"/>
      <c r="E48" s="28"/>
      <c r="F48" s="28"/>
    </row>
    <row r="49" customFormat="false" ht="9" hidden="false" customHeight="false" outlineLevel="0" collapsed="false">
      <c r="B49" s="28"/>
      <c r="C49" s="28"/>
      <c r="D49" s="28"/>
      <c r="E49" s="28"/>
      <c r="F49" s="28"/>
    </row>
    <row r="50" customFormat="false" ht="9" hidden="false" customHeight="false" outlineLevel="0" collapsed="false">
      <c r="B50" s="28"/>
      <c r="C50" s="28"/>
      <c r="D50" s="28"/>
      <c r="E50" s="28"/>
      <c r="F50" s="28"/>
    </row>
    <row r="51" customFormat="false" ht="9" hidden="false" customHeight="false" outlineLevel="0" collapsed="false">
      <c r="B51" s="28"/>
      <c r="C51" s="28"/>
      <c r="D51" s="28"/>
      <c r="E51" s="28"/>
      <c r="F51" s="28"/>
    </row>
    <row r="52" customFormat="false" ht="9" hidden="false" customHeight="false" outlineLevel="0" collapsed="false">
      <c r="B52" s="28"/>
      <c r="C52" s="28"/>
      <c r="D52" s="28"/>
      <c r="E52" s="28"/>
      <c r="F52" s="28"/>
    </row>
    <row r="53" customFormat="false" ht="9" hidden="false" customHeight="false" outlineLevel="0" collapsed="false">
      <c r="B53" s="28"/>
      <c r="C53" s="28"/>
      <c r="D53" s="28"/>
      <c r="E53" s="28"/>
      <c r="F53" s="28"/>
    </row>
    <row r="54" customFormat="false" ht="9" hidden="false" customHeight="false" outlineLevel="0" collapsed="false">
      <c r="B54" s="28"/>
      <c r="C54" s="28"/>
      <c r="D54" s="28"/>
      <c r="E54" s="28"/>
      <c r="F54" s="28"/>
    </row>
    <row r="55" customFormat="false" ht="9" hidden="false" customHeight="false" outlineLevel="0" collapsed="false">
      <c r="B55" s="28"/>
      <c r="C55" s="28"/>
      <c r="D55" s="28"/>
      <c r="E55" s="28"/>
      <c r="F55" s="28"/>
    </row>
    <row r="56" customFormat="false" ht="9" hidden="false" customHeight="false" outlineLevel="0" collapsed="false">
      <c r="B56" s="28"/>
      <c r="C56" s="28"/>
      <c r="D56" s="28"/>
      <c r="E56" s="28"/>
      <c r="F56" s="28"/>
    </row>
    <row r="57" customFormat="false" ht="9" hidden="false" customHeight="false" outlineLevel="0" collapsed="false">
      <c r="B57" s="28"/>
      <c r="C57" s="28"/>
      <c r="D57" s="28"/>
      <c r="E57" s="28"/>
      <c r="F57" s="28"/>
    </row>
    <row r="58" customFormat="false" ht="9" hidden="false" customHeight="false" outlineLevel="0" collapsed="false">
      <c r="B58" s="28"/>
      <c r="C58" s="28"/>
      <c r="D58" s="28"/>
      <c r="E58" s="28"/>
      <c r="F58" s="28"/>
    </row>
    <row r="59" customFormat="false" ht="9" hidden="false" customHeight="false" outlineLevel="0" collapsed="false">
      <c r="B59" s="28"/>
      <c r="C59" s="28"/>
      <c r="D59" s="28"/>
      <c r="E59" s="28"/>
      <c r="F59" s="28"/>
    </row>
    <row r="60" customFormat="false" ht="9" hidden="false" customHeight="false" outlineLevel="0" collapsed="false">
      <c r="B60" s="28"/>
      <c r="C60" s="28"/>
      <c r="D60" s="28"/>
      <c r="E60" s="28"/>
      <c r="F60" s="28"/>
    </row>
    <row r="61" customFormat="false" ht="9" hidden="false" customHeight="false" outlineLevel="0" collapsed="false">
      <c r="B61" s="28"/>
      <c r="C61" s="28"/>
      <c r="D61" s="28"/>
      <c r="E61" s="28"/>
      <c r="F61" s="28"/>
    </row>
    <row r="62" customFormat="false" ht="9" hidden="false" customHeight="false" outlineLevel="0" collapsed="false">
      <c r="B62" s="28"/>
      <c r="C62" s="28"/>
      <c r="D62" s="28"/>
      <c r="E62" s="28"/>
      <c r="F62" s="28"/>
    </row>
    <row r="63" customFormat="false" ht="9" hidden="false" customHeight="false" outlineLevel="0" collapsed="false">
      <c r="B63" s="28"/>
      <c r="C63" s="28"/>
      <c r="D63" s="28"/>
      <c r="E63" s="28"/>
      <c r="F63" s="28"/>
    </row>
    <row r="64" customFormat="false" ht="9" hidden="false" customHeight="false" outlineLevel="0" collapsed="false">
      <c r="B64" s="28"/>
      <c r="C64" s="28"/>
      <c r="D64" s="28"/>
      <c r="E64" s="28"/>
      <c r="F64" s="28"/>
    </row>
    <row r="65" customFormat="false" ht="9" hidden="false" customHeight="false" outlineLevel="0" collapsed="false">
      <c r="B65" s="28"/>
      <c r="C65" s="28"/>
      <c r="D65" s="28"/>
      <c r="E65" s="28"/>
      <c r="F65" s="28"/>
    </row>
    <row r="66" customFormat="false" ht="9" hidden="false" customHeight="false" outlineLevel="0" collapsed="false">
      <c r="B66" s="28"/>
      <c r="C66" s="28"/>
      <c r="D66" s="28"/>
      <c r="E66" s="28"/>
      <c r="F66" s="28"/>
    </row>
    <row r="67" customFormat="false" ht="9" hidden="false" customHeight="false" outlineLevel="0" collapsed="false">
      <c r="B67" s="28"/>
      <c r="C67" s="28"/>
      <c r="D67" s="28"/>
      <c r="E67" s="28"/>
      <c r="F67" s="28"/>
    </row>
    <row r="68" customFormat="false" ht="9" hidden="false" customHeight="false" outlineLevel="0" collapsed="false">
      <c r="B68" s="28"/>
      <c r="C68" s="28"/>
      <c r="D68" s="28"/>
      <c r="E68" s="28"/>
      <c r="F68" s="28"/>
    </row>
    <row r="69" customFormat="false" ht="9" hidden="false" customHeight="false" outlineLevel="0" collapsed="false">
      <c r="B69" s="28"/>
      <c r="C69" s="28"/>
      <c r="D69" s="28"/>
      <c r="E69" s="28"/>
      <c r="F69" s="28"/>
    </row>
    <row r="70" customFormat="false" ht="9" hidden="false" customHeight="false" outlineLevel="0" collapsed="false">
      <c r="B70" s="28"/>
      <c r="C70" s="28"/>
      <c r="D70" s="28"/>
      <c r="E70" s="28"/>
      <c r="F70" s="28"/>
    </row>
    <row r="71" customFormat="false" ht="9" hidden="false" customHeight="false" outlineLevel="0" collapsed="false">
      <c r="B71" s="28"/>
      <c r="C71" s="28"/>
      <c r="D71" s="28"/>
      <c r="E71" s="28"/>
      <c r="F71" s="28"/>
    </row>
    <row r="72" customFormat="false" ht="9" hidden="false" customHeight="false" outlineLevel="0" collapsed="false">
      <c r="B72" s="28"/>
      <c r="C72" s="28"/>
      <c r="D72" s="28"/>
      <c r="E72" s="28"/>
      <c r="F72" s="28"/>
    </row>
    <row r="73" customFormat="false" ht="9" hidden="false" customHeight="false" outlineLevel="0" collapsed="false">
      <c r="B73" s="28"/>
      <c r="C73" s="28"/>
      <c r="D73" s="28"/>
      <c r="E73" s="28"/>
      <c r="F73" s="28"/>
    </row>
    <row r="74" customFormat="false" ht="9" hidden="false" customHeight="false" outlineLevel="0" collapsed="false">
      <c r="B74" s="28"/>
      <c r="C74" s="28"/>
      <c r="D74" s="28"/>
      <c r="E74" s="28"/>
      <c r="F74" s="28"/>
    </row>
    <row r="75" customFormat="false" ht="9" hidden="false" customHeight="false" outlineLevel="0" collapsed="false">
      <c r="B75" s="28"/>
      <c r="C75" s="28"/>
      <c r="D75" s="28"/>
      <c r="E75" s="28"/>
      <c r="F75" s="28"/>
    </row>
    <row r="76" customFormat="false" ht="9" hidden="false" customHeight="false" outlineLevel="0" collapsed="false">
      <c r="B76" s="28"/>
      <c r="C76" s="28"/>
      <c r="D76" s="28"/>
      <c r="E76" s="28"/>
      <c r="F76" s="28"/>
    </row>
    <row r="77" customFormat="false" ht="9" hidden="false" customHeight="false" outlineLevel="0" collapsed="false">
      <c r="B77" s="28"/>
      <c r="C77" s="28"/>
      <c r="D77" s="28"/>
      <c r="E77" s="28"/>
      <c r="F77" s="28"/>
    </row>
    <row r="78" customFormat="false" ht="9" hidden="false" customHeight="false" outlineLevel="0" collapsed="false">
      <c r="B78" s="28"/>
      <c r="C78" s="28"/>
      <c r="D78" s="28"/>
      <c r="E78" s="28"/>
      <c r="F78" s="28"/>
    </row>
    <row r="79" customFormat="false" ht="9" hidden="false" customHeight="false" outlineLevel="0" collapsed="false">
      <c r="B79" s="28"/>
      <c r="C79" s="28"/>
      <c r="D79" s="28"/>
      <c r="E79" s="28"/>
      <c r="F79" s="28"/>
    </row>
    <row r="80" customFormat="false" ht="9" hidden="false" customHeight="false" outlineLevel="0" collapsed="false">
      <c r="B80" s="28"/>
      <c r="C80" s="28"/>
      <c r="D80" s="28"/>
      <c r="E80" s="28"/>
      <c r="F80" s="28"/>
    </row>
    <row r="81" customFormat="false" ht="9" hidden="false" customHeight="false" outlineLevel="0" collapsed="false">
      <c r="B81" s="28"/>
      <c r="C81" s="28"/>
      <c r="D81" s="28"/>
      <c r="E81" s="28"/>
      <c r="F81" s="28"/>
    </row>
    <row r="82" customFormat="false" ht="9" hidden="false" customHeight="false" outlineLevel="0" collapsed="false">
      <c r="B82" s="28"/>
      <c r="C82" s="28"/>
      <c r="D82" s="28"/>
      <c r="E82" s="28"/>
      <c r="F82" s="28"/>
    </row>
    <row r="83" customFormat="false" ht="9" hidden="false" customHeight="false" outlineLevel="0" collapsed="false">
      <c r="B83" s="28"/>
      <c r="C83" s="28"/>
      <c r="D83" s="28"/>
      <c r="E83" s="28"/>
      <c r="F83" s="28"/>
    </row>
    <row r="84" customFormat="false" ht="9" hidden="false" customHeight="false" outlineLevel="0" collapsed="false">
      <c r="B84" s="28"/>
      <c r="C84" s="28"/>
      <c r="D84" s="28"/>
      <c r="E84" s="28"/>
      <c r="F84" s="28"/>
    </row>
    <row r="85" customFormat="false" ht="9" hidden="false" customHeight="false" outlineLevel="0" collapsed="false">
      <c r="B85" s="28"/>
      <c r="C85" s="28"/>
      <c r="D85" s="28"/>
      <c r="E85" s="28"/>
      <c r="F85" s="28"/>
    </row>
    <row r="86" customFormat="false" ht="9" hidden="false" customHeight="false" outlineLevel="0" collapsed="false">
      <c r="B86" s="28"/>
      <c r="C86" s="28"/>
      <c r="D86" s="28"/>
      <c r="E86" s="28"/>
      <c r="F86" s="28"/>
    </row>
    <row r="87" customFormat="false" ht="9" hidden="false" customHeight="false" outlineLevel="0" collapsed="false">
      <c r="B87" s="28"/>
      <c r="C87" s="28"/>
      <c r="D87" s="28"/>
      <c r="E87" s="28"/>
      <c r="F87" s="28"/>
    </row>
    <row r="88" customFormat="false" ht="9" hidden="false" customHeight="false" outlineLevel="0" collapsed="false">
      <c r="B88" s="28"/>
      <c r="C88" s="28"/>
      <c r="D88" s="28"/>
      <c r="E88" s="28"/>
      <c r="F88" s="28"/>
    </row>
    <row r="89" customFormat="false" ht="9" hidden="false" customHeight="false" outlineLevel="0" collapsed="false">
      <c r="B89" s="28"/>
      <c r="C89" s="28"/>
      <c r="D89" s="28"/>
      <c r="E89" s="28"/>
      <c r="F89" s="28"/>
    </row>
    <row r="90" customFormat="false" ht="9" hidden="false" customHeight="false" outlineLevel="0" collapsed="false">
      <c r="B90" s="28"/>
      <c r="C90" s="28"/>
      <c r="D90" s="28"/>
      <c r="E90" s="28"/>
      <c r="F90" s="28"/>
    </row>
    <row r="91" customFormat="false" ht="9" hidden="false" customHeight="false" outlineLevel="0" collapsed="false">
      <c r="B91" s="28"/>
      <c r="C91" s="28"/>
      <c r="D91" s="28"/>
      <c r="E91" s="28"/>
      <c r="F91" s="28"/>
    </row>
    <row r="92" customFormat="false" ht="9" hidden="false" customHeight="false" outlineLevel="0" collapsed="false">
      <c r="B92" s="28"/>
      <c r="C92" s="28"/>
      <c r="D92" s="28"/>
      <c r="E92" s="28"/>
      <c r="F92" s="28"/>
    </row>
    <row r="93" customFormat="false" ht="9" hidden="false" customHeight="false" outlineLevel="0" collapsed="false">
      <c r="B93" s="28"/>
      <c r="C93" s="28"/>
      <c r="D93" s="28"/>
      <c r="E93" s="28"/>
      <c r="F93" s="28"/>
    </row>
    <row r="94" customFormat="false" ht="9" hidden="false" customHeight="false" outlineLevel="0" collapsed="false">
      <c r="B94" s="28"/>
      <c r="C94" s="28"/>
      <c r="D94" s="28"/>
      <c r="E94" s="28"/>
      <c r="F94" s="28"/>
    </row>
    <row r="95" customFormat="false" ht="9" hidden="false" customHeight="false" outlineLevel="0" collapsed="false">
      <c r="B95" s="28"/>
      <c r="C95" s="28"/>
      <c r="D95" s="28"/>
      <c r="E95" s="28"/>
      <c r="F95" s="28"/>
    </row>
    <row r="96" customFormat="false" ht="9" hidden="false" customHeight="false" outlineLevel="0" collapsed="false">
      <c r="B96" s="28"/>
      <c r="C96" s="28"/>
      <c r="D96" s="28"/>
      <c r="E96" s="28"/>
      <c r="F96" s="28"/>
    </row>
    <row r="97" customFormat="false" ht="9" hidden="false" customHeight="false" outlineLevel="0" collapsed="false">
      <c r="B97" s="28"/>
      <c r="C97" s="28"/>
      <c r="D97" s="28"/>
      <c r="E97" s="28"/>
      <c r="F97" s="28"/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H5:H41 C5:E41 G14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6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7" min="3" style="1" width="9.7"/>
    <col collapsed="false" customWidth="true" hidden="false" outlineLevel="0" max="8" min="8" style="1" width="9.14"/>
    <col collapsed="false" customWidth="false" hidden="false" outlineLevel="0" max="257" min="9" style="1" width="11.42"/>
  </cols>
  <sheetData>
    <row r="1" s="6" customFormat="true" ht="16.5" hidden="false" customHeight="true" outlineLevel="0" collapsed="false">
      <c r="A1" s="2" t="s">
        <v>54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</row>
    <row r="2" s="6" customFormat="true" ht="14.85" hidden="false" customHeight="true" outlineLevel="0" collapsed="false">
      <c r="A2" s="29" t="s">
        <v>55</v>
      </c>
      <c r="B2" s="3"/>
      <c r="C2" s="3"/>
      <c r="D2" s="3"/>
      <c r="E2" s="3"/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2" t="s">
        <v>7</v>
      </c>
    </row>
    <row r="4" customFormat="false" ht="16.5" hidden="false" customHeight="true" outlineLevel="0" collapsed="false">
      <c r="A4" s="8"/>
      <c r="B4" s="8"/>
      <c r="C4" s="13" t="s">
        <v>8</v>
      </c>
      <c r="D4" s="13"/>
      <c r="E4" s="13"/>
      <c r="F4" s="14" t="s">
        <v>9</v>
      </c>
      <c r="G4" s="14" t="s">
        <v>8</v>
      </c>
      <c r="H4" s="15" t="s">
        <v>10</v>
      </c>
    </row>
    <row r="5" customFormat="false" ht="26.25" hidden="false" customHeight="true" outlineLevel="0" collapsed="false">
      <c r="A5" s="2" t="n">
        <v>8</v>
      </c>
      <c r="B5" s="42" t="s">
        <v>194</v>
      </c>
      <c r="C5" s="22" t="n">
        <v>9141084.883</v>
      </c>
      <c r="D5" s="22" t="n">
        <v>9109208.631</v>
      </c>
      <c r="E5" s="22" t="n">
        <v>9741011.085</v>
      </c>
      <c r="F5" s="22" t="n">
        <v>2551943.282</v>
      </c>
      <c r="G5" s="22" t="n">
        <v>27991304.599</v>
      </c>
      <c r="H5" s="23" t="n">
        <v>-2.47278421843833</v>
      </c>
    </row>
    <row r="6" customFormat="false" ht="24" hidden="false" customHeight="true" outlineLevel="0" collapsed="false">
      <c r="A6" s="26" t="s">
        <v>195</v>
      </c>
      <c r="B6" s="39" t="s">
        <v>196</v>
      </c>
      <c r="C6" s="22" t="n">
        <v>88065.176</v>
      </c>
      <c r="D6" s="22" t="n">
        <v>69925.037</v>
      </c>
      <c r="E6" s="22" t="n">
        <v>60115.72</v>
      </c>
      <c r="F6" s="22" t="n">
        <v>8656.267</v>
      </c>
      <c r="G6" s="22" t="n">
        <v>218105.933</v>
      </c>
      <c r="H6" s="23" t="n">
        <v>-3.90664634401127</v>
      </c>
    </row>
    <row r="7" customFormat="false" ht="24" hidden="false" customHeight="true" outlineLevel="0" collapsed="false">
      <c r="A7" s="26" t="s">
        <v>197</v>
      </c>
      <c r="B7" s="39" t="s">
        <v>198</v>
      </c>
      <c r="C7" s="22" t="n">
        <v>6785.879</v>
      </c>
      <c r="D7" s="22" t="n">
        <v>3811.548</v>
      </c>
      <c r="E7" s="22" t="n">
        <v>2019.306</v>
      </c>
      <c r="F7" s="22" t="n">
        <v>180.924</v>
      </c>
      <c r="G7" s="22" t="n">
        <v>12616.733</v>
      </c>
      <c r="H7" s="23" t="n">
        <v>23.6609331094576</v>
      </c>
    </row>
    <row r="8" customFormat="false" ht="24" hidden="false" customHeight="true" outlineLevel="0" collapsed="false">
      <c r="A8" s="26" t="s">
        <v>199</v>
      </c>
      <c r="B8" s="39" t="s">
        <v>200</v>
      </c>
      <c r="C8" s="22" t="n">
        <v>104789.55</v>
      </c>
      <c r="D8" s="22" t="n">
        <v>89501.24</v>
      </c>
      <c r="E8" s="22" t="n">
        <v>71116.618</v>
      </c>
      <c r="F8" s="22" t="n">
        <v>11198.671</v>
      </c>
      <c r="G8" s="22" t="n">
        <v>265407.408</v>
      </c>
      <c r="H8" s="23" t="n">
        <v>8.20210589584768</v>
      </c>
    </row>
    <row r="9" customFormat="false" ht="24" hidden="false" customHeight="true" outlineLevel="0" collapsed="false">
      <c r="A9" s="26" t="s">
        <v>201</v>
      </c>
      <c r="B9" s="39" t="s">
        <v>202</v>
      </c>
      <c r="C9" s="22" t="n">
        <v>77531.454</v>
      </c>
      <c r="D9" s="22" t="n">
        <v>63182.716</v>
      </c>
      <c r="E9" s="22" t="n">
        <v>62193.721</v>
      </c>
      <c r="F9" s="22" t="n">
        <v>5996.992</v>
      </c>
      <c r="G9" s="22" t="n">
        <v>202907.891</v>
      </c>
      <c r="H9" s="23" t="n">
        <v>-7.19056984182777</v>
      </c>
    </row>
    <row r="10" customFormat="false" ht="24" hidden="false" customHeight="true" outlineLevel="0" collapsed="false">
      <c r="A10" s="26" t="s">
        <v>203</v>
      </c>
      <c r="B10" s="39" t="s">
        <v>204</v>
      </c>
      <c r="C10" s="22" t="n">
        <v>19529.649</v>
      </c>
      <c r="D10" s="22" t="n">
        <v>15823.88</v>
      </c>
      <c r="E10" s="22" t="n">
        <v>19267.639</v>
      </c>
      <c r="F10" s="22" t="n">
        <v>665.238</v>
      </c>
      <c r="G10" s="22" t="n">
        <v>54621.168</v>
      </c>
      <c r="H10" s="23" t="n">
        <v>0.782724785922006</v>
      </c>
    </row>
    <row r="11" customFormat="false" ht="24" hidden="false" customHeight="true" outlineLevel="0" collapsed="false">
      <c r="A11" s="26" t="s">
        <v>205</v>
      </c>
      <c r="B11" s="39" t="s">
        <v>206</v>
      </c>
      <c r="C11" s="22" t="n">
        <v>78625.053</v>
      </c>
      <c r="D11" s="22" t="n">
        <v>64989.469</v>
      </c>
      <c r="E11" s="22" t="n">
        <v>51319.783</v>
      </c>
      <c r="F11" s="22" t="n">
        <v>6446.476</v>
      </c>
      <c r="G11" s="22" t="n">
        <v>194934.305</v>
      </c>
      <c r="H11" s="23" t="n">
        <v>1.55356328647767</v>
      </c>
    </row>
    <row r="12" customFormat="false" ht="14.25" hidden="false" customHeight="true" outlineLevel="0" collapsed="false">
      <c r="A12" s="26" t="n">
        <v>807</v>
      </c>
      <c r="B12" s="40" t="s">
        <v>207</v>
      </c>
      <c r="C12" s="22" t="n">
        <v>15393.3</v>
      </c>
      <c r="D12" s="22" t="n">
        <v>10227.385</v>
      </c>
      <c r="E12" s="22" t="n">
        <v>8188.005</v>
      </c>
      <c r="F12" s="22" t="n">
        <v>953.262</v>
      </c>
      <c r="G12" s="22" t="n">
        <v>33808.69</v>
      </c>
      <c r="H12" s="23" t="n">
        <v>2.53944327508083</v>
      </c>
    </row>
    <row r="13" customFormat="false" ht="14.25" hidden="false" customHeight="true" outlineLevel="0" collapsed="false">
      <c r="A13" s="26" t="n">
        <v>808</v>
      </c>
      <c r="B13" s="40" t="s">
        <v>208</v>
      </c>
      <c r="C13" s="22" t="n">
        <v>5613.349</v>
      </c>
      <c r="D13" s="22" t="n">
        <v>6557.675</v>
      </c>
      <c r="E13" s="22" t="n">
        <v>6489.517</v>
      </c>
      <c r="F13" s="22" t="n">
        <v>885.833</v>
      </c>
      <c r="G13" s="22" t="n">
        <v>18660.541</v>
      </c>
      <c r="H13" s="23" t="n">
        <v>5.3277712550332</v>
      </c>
    </row>
    <row r="14" customFormat="false" ht="14.25" hidden="false" customHeight="true" outlineLevel="0" collapsed="false">
      <c r="A14" s="26" t="n">
        <v>809</v>
      </c>
      <c r="B14" s="40" t="s">
        <v>209</v>
      </c>
      <c r="C14" s="22" t="n">
        <v>81116.131</v>
      </c>
      <c r="D14" s="22" t="n">
        <v>82256.168</v>
      </c>
      <c r="E14" s="22" t="n">
        <v>78778.373</v>
      </c>
      <c r="F14" s="22" t="n">
        <v>37094.009</v>
      </c>
      <c r="G14" s="22" t="n">
        <v>242150.672</v>
      </c>
      <c r="H14" s="23" t="n">
        <v>-3.16431313278262</v>
      </c>
    </row>
    <row r="15" customFormat="false" ht="14.25" hidden="false" customHeight="true" outlineLevel="0" collapsed="false">
      <c r="A15" s="26" t="n">
        <v>810</v>
      </c>
      <c r="B15" s="40" t="s">
        <v>210</v>
      </c>
      <c r="C15" s="22" t="n">
        <v>288.053</v>
      </c>
      <c r="D15" s="22" t="n">
        <v>115.221</v>
      </c>
      <c r="E15" s="22" t="n">
        <v>104.54</v>
      </c>
      <c r="F15" s="22" t="n">
        <v>7.442</v>
      </c>
      <c r="G15" s="22" t="n">
        <v>507.814</v>
      </c>
      <c r="H15" s="23" t="n">
        <v>64.0104255820789</v>
      </c>
    </row>
    <row r="16" customFormat="false" ht="14.25" hidden="false" customHeight="true" outlineLevel="0" collapsed="false">
      <c r="A16" s="26" t="n">
        <v>811</v>
      </c>
      <c r="B16" s="40" t="s">
        <v>211</v>
      </c>
      <c r="C16" s="22" t="n">
        <v>116947.651</v>
      </c>
      <c r="D16" s="22" t="n">
        <v>118883.554</v>
      </c>
      <c r="E16" s="22" t="n">
        <v>111929.197</v>
      </c>
      <c r="F16" s="22" t="n">
        <v>12029.572</v>
      </c>
      <c r="G16" s="22" t="n">
        <v>347760.402</v>
      </c>
      <c r="H16" s="23" t="n">
        <v>4.21358601306895</v>
      </c>
    </row>
    <row r="17" customFormat="false" ht="24" hidden="false" customHeight="true" outlineLevel="0" collapsed="false">
      <c r="A17" s="26" t="s">
        <v>212</v>
      </c>
      <c r="B17" s="39" t="s">
        <v>213</v>
      </c>
      <c r="C17" s="22" t="n">
        <v>39255.057</v>
      </c>
      <c r="D17" s="22" t="n">
        <v>28823.731</v>
      </c>
      <c r="E17" s="22" t="n">
        <v>28928.234</v>
      </c>
      <c r="F17" s="22" t="n">
        <v>5796.788</v>
      </c>
      <c r="G17" s="22" t="n">
        <v>97007.022</v>
      </c>
      <c r="H17" s="23" t="n">
        <v>-3.0659974148074</v>
      </c>
    </row>
    <row r="18" customFormat="false" ht="14.25" hidden="false" customHeight="true" outlineLevel="0" collapsed="false">
      <c r="A18" s="26" t="n">
        <v>813</v>
      </c>
      <c r="B18" s="40" t="s">
        <v>214</v>
      </c>
      <c r="C18" s="22" t="n">
        <v>70950.456</v>
      </c>
      <c r="D18" s="22" t="n">
        <v>61471.725</v>
      </c>
      <c r="E18" s="22" t="n">
        <v>66873.144</v>
      </c>
      <c r="F18" s="22" t="n">
        <v>81402.556</v>
      </c>
      <c r="G18" s="22" t="n">
        <v>199295.325</v>
      </c>
      <c r="H18" s="23" t="n">
        <v>-0.4387432301066</v>
      </c>
    </row>
    <row r="19" customFormat="false" ht="14.25" hidden="false" customHeight="true" outlineLevel="0" collapsed="false">
      <c r="A19" s="26" t="n">
        <v>814</v>
      </c>
      <c r="B19" s="40" t="s">
        <v>215</v>
      </c>
      <c r="C19" s="22" t="n">
        <v>32546.281</v>
      </c>
      <c r="D19" s="22" t="n">
        <v>32368.953</v>
      </c>
      <c r="E19" s="22" t="n">
        <v>33895.872</v>
      </c>
      <c r="F19" s="22" t="n">
        <v>32877.219</v>
      </c>
      <c r="G19" s="22" t="n">
        <v>98811.106</v>
      </c>
      <c r="H19" s="23" t="n">
        <v>9.91745592916665</v>
      </c>
    </row>
    <row r="20" customFormat="false" ht="14.25" hidden="false" customHeight="true" outlineLevel="0" collapsed="false">
      <c r="A20" s="26" t="n">
        <v>815</v>
      </c>
      <c r="B20" s="40" t="s">
        <v>216</v>
      </c>
      <c r="C20" s="22" t="n">
        <v>24471.501</v>
      </c>
      <c r="D20" s="22" t="n">
        <v>23681.142</v>
      </c>
      <c r="E20" s="22" t="n">
        <v>27166.463</v>
      </c>
      <c r="F20" s="22" t="n">
        <v>55305.474</v>
      </c>
      <c r="G20" s="22" t="n">
        <v>75319.106</v>
      </c>
      <c r="H20" s="23" t="n">
        <v>-11.2903037360888</v>
      </c>
    </row>
    <row r="21" customFormat="false" ht="14.25" hidden="false" customHeight="true" outlineLevel="0" collapsed="false">
      <c r="A21" s="26" t="n">
        <v>816</v>
      </c>
      <c r="B21" s="40" t="s">
        <v>217</v>
      </c>
      <c r="C21" s="22" t="n">
        <v>132252.453</v>
      </c>
      <c r="D21" s="22" t="n">
        <v>135663.297</v>
      </c>
      <c r="E21" s="22" t="n">
        <v>135470.583</v>
      </c>
      <c r="F21" s="22" t="n">
        <v>64422.764</v>
      </c>
      <c r="G21" s="22" t="n">
        <v>403386.333</v>
      </c>
      <c r="H21" s="23" t="n">
        <v>0.274115566691582</v>
      </c>
    </row>
    <row r="22" customFormat="false" ht="14.25" hidden="false" customHeight="true" outlineLevel="0" collapsed="false">
      <c r="A22" s="26" t="n">
        <v>817</v>
      </c>
      <c r="B22" s="40" t="s">
        <v>218</v>
      </c>
      <c r="C22" s="22" t="n">
        <v>9200.202</v>
      </c>
      <c r="D22" s="22" t="n">
        <v>8805.634</v>
      </c>
      <c r="E22" s="22" t="n">
        <v>9526.532</v>
      </c>
      <c r="F22" s="22" t="n">
        <v>37850.611</v>
      </c>
      <c r="G22" s="22" t="n">
        <v>27532.368</v>
      </c>
      <c r="H22" s="23" t="n">
        <v>-20.7067294123068</v>
      </c>
    </row>
    <row r="23" customFormat="false" ht="14.25" hidden="false" customHeight="true" outlineLevel="0" collapsed="false">
      <c r="A23" s="26" t="n">
        <v>818</v>
      </c>
      <c r="B23" s="40" t="s">
        <v>219</v>
      </c>
      <c r="C23" s="22" t="n">
        <v>35034.672</v>
      </c>
      <c r="D23" s="22" t="n">
        <v>32276.889</v>
      </c>
      <c r="E23" s="22" t="n">
        <v>34468.799</v>
      </c>
      <c r="F23" s="22" t="n">
        <v>48909.292</v>
      </c>
      <c r="G23" s="22" t="n">
        <v>101780.36</v>
      </c>
      <c r="H23" s="23" t="n">
        <v>3.14889414196213</v>
      </c>
    </row>
    <row r="24" customFormat="false" ht="14.25" hidden="false" customHeight="true" outlineLevel="0" collapsed="false">
      <c r="A24" s="26" t="n">
        <v>819</v>
      </c>
      <c r="B24" s="40" t="s">
        <v>220</v>
      </c>
      <c r="C24" s="22" t="n">
        <v>75641.839</v>
      </c>
      <c r="D24" s="22" t="n">
        <v>69706.585</v>
      </c>
      <c r="E24" s="22" t="n">
        <v>79368.923</v>
      </c>
      <c r="F24" s="22" t="n">
        <v>42917.145</v>
      </c>
      <c r="G24" s="22" t="n">
        <v>224717.347</v>
      </c>
      <c r="H24" s="23" t="n">
        <v>-7.66065867762774</v>
      </c>
    </row>
    <row r="25" customFormat="false" ht="24" hidden="false" customHeight="true" outlineLevel="0" collapsed="false">
      <c r="A25" s="26" t="s">
        <v>221</v>
      </c>
      <c r="B25" s="39" t="s">
        <v>222</v>
      </c>
      <c r="C25" s="22" t="n">
        <v>108554.891</v>
      </c>
      <c r="D25" s="22" t="n">
        <v>100784.486</v>
      </c>
      <c r="E25" s="22" t="n">
        <v>108430.781</v>
      </c>
      <c r="F25" s="22" t="n">
        <v>14572.252</v>
      </c>
      <c r="G25" s="22" t="n">
        <v>317770.158</v>
      </c>
      <c r="H25" s="23" t="n">
        <v>-2.13003070279538</v>
      </c>
    </row>
    <row r="26" customFormat="false" ht="14.25" hidden="false" customHeight="true" outlineLevel="0" collapsed="false">
      <c r="A26" s="26" t="n">
        <v>823</v>
      </c>
      <c r="B26" s="40" t="s">
        <v>223</v>
      </c>
      <c r="C26" s="22" t="n">
        <v>11967.907</v>
      </c>
      <c r="D26" s="22" t="n">
        <v>12457.355</v>
      </c>
      <c r="E26" s="22" t="n">
        <v>11171.273</v>
      </c>
      <c r="F26" s="22" t="n">
        <v>2288.019</v>
      </c>
      <c r="G26" s="22" t="n">
        <v>35596.535</v>
      </c>
      <c r="H26" s="23" t="n">
        <v>-15.7289275474032</v>
      </c>
    </row>
    <row r="27" customFormat="false" ht="14.25" hidden="false" customHeight="true" outlineLevel="0" collapsed="false">
      <c r="A27" s="26" t="n">
        <v>829</v>
      </c>
      <c r="B27" s="40" t="s">
        <v>224</v>
      </c>
      <c r="C27" s="22" t="n">
        <v>382145.521</v>
      </c>
      <c r="D27" s="22" t="n">
        <v>385158.528</v>
      </c>
      <c r="E27" s="22" t="n">
        <v>401762.094</v>
      </c>
      <c r="F27" s="22" t="n">
        <v>280399.548</v>
      </c>
      <c r="G27" s="22" t="n">
        <v>1169066.143</v>
      </c>
      <c r="H27" s="23" t="n">
        <v>3.53799210767366</v>
      </c>
    </row>
    <row r="28" customFormat="false" ht="14.25" hidden="false" customHeight="true" outlineLevel="0" collapsed="false">
      <c r="A28" s="26" t="n">
        <v>831</v>
      </c>
      <c r="B28" s="25" t="s">
        <v>225</v>
      </c>
      <c r="C28" s="22" t="n">
        <v>7044.454</v>
      </c>
      <c r="D28" s="22" t="n">
        <v>5957.025</v>
      </c>
      <c r="E28" s="22" t="n">
        <v>5768.724</v>
      </c>
      <c r="F28" s="22" t="n">
        <v>6851.421</v>
      </c>
      <c r="G28" s="22" t="n">
        <v>18770.203</v>
      </c>
      <c r="H28" s="23" t="n">
        <v>21.986666228204</v>
      </c>
    </row>
    <row r="29" customFormat="false" ht="14.25" hidden="false" customHeight="true" outlineLevel="0" collapsed="false">
      <c r="A29" s="26" t="n">
        <v>832</v>
      </c>
      <c r="B29" s="40" t="s">
        <v>226</v>
      </c>
      <c r="C29" s="22" t="n">
        <v>320659.303</v>
      </c>
      <c r="D29" s="22" t="n">
        <v>315249.608</v>
      </c>
      <c r="E29" s="22" t="n">
        <v>321089.11</v>
      </c>
      <c r="F29" s="22" t="n">
        <v>181885.957</v>
      </c>
      <c r="G29" s="22" t="n">
        <v>956998.021</v>
      </c>
      <c r="H29" s="23" t="n">
        <v>0.512550580196758</v>
      </c>
    </row>
    <row r="30" customFormat="false" ht="14.25" hidden="false" customHeight="true" outlineLevel="0" collapsed="false">
      <c r="A30" s="26" t="n">
        <v>833</v>
      </c>
      <c r="B30" s="40" t="s">
        <v>227</v>
      </c>
      <c r="C30" s="22" t="n">
        <v>4453.005</v>
      </c>
      <c r="D30" s="22" t="n">
        <v>5877.057</v>
      </c>
      <c r="E30" s="22" t="n">
        <v>8826.57</v>
      </c>
      <c r="F30" s="22" t="n">
        <v>1779.612</v>
      </c>
      <c r="G30" s="22" t="n">
        <v>19156.632</v>
      </c>
      <c r="H30" s="23" t="n">
        <v>-22.7238360177739</v>
      </c>
    </row>
    <row r="31" customFormat="false" ht="14.25" hidden="false" customHeight="true" outlineLevel="0" collapsed="false">
      <c r="A31" s="26" t="n">
        <v>834</v>
      </c>
      <c r="B31" s="40" t="s">
        <v>228</v>
      </c>
      <c r="C31" s="22" t="n">
        <v>1213836.844</v>
      </c>
      <c r="D31" s="22" t="n">
        <v>1257733.352</v>
      </c>
      <c r="E31" s="22" t="n">
        <v>1434468.448</v>
      </c>
      <c r="F31" s="22" t="n">
        <v>11353.09</v>
      </c>
      <c r="G31" s="22" t="n">
        <v>3906038.644</v>
      </c>
      <c r="H31" s="23" t="n">
        <v>-3.0162321789844</v>
      </c>
    </row>
    <row r="32" customFormat="false" ht="14.25" hidden="false" customHeight="true" outlineLevel="0" collapsed="false">
      <c r="A32" s="26" t="n">
        <v>835</v>
      </c>
      <c r="B32" s="40" t="s">
        <v>229</v>
      </c>
      <c r="C32" s="22" t="n">
        <v>76753.723</v>
      </c>
      <c r="D32" s="22" t="n">
        <v>86031.396</v>
      </c>
      <c r="E32" s="22" t="n">
        <v>77639.513</v>
      </c>
      <c r="F32" s="22" t="n">
        <v>42866.035</v>
      </c>
      <c r="G32" s="22" t="n">
        <v>240424.632</v>
      </c>
      <c r="H32" s="23" t="n">
        <v>-24.2480303851233</v>
      </c>
    </row>
    <row r="33" customFormat="false" ht="14.25" hidden="false" customHeight="true" outlineLevel="0" collapsed="false">
      <c r="A33" s="26" t="n">
        <v>839</v>
      </c>
      <c r="B33" s="40" t="s">
        <v>230</v>
      </c>
      <c r="C33" s="22" t="n">
        <v>151641.354</v>
      </c>
      <c r="D33" s="22" t="n">
        <v>168207.246</v>
      </c>
      <c r="E33" s="22" t="n">
        <v>179673.09</v>
      </c>
      <c r="F33" s="22" t="n">
        <v>221452.723</v>
      </c>
      <c r="G33" s="22" t="n">
        <v>499521.69</v>
      </c>
      <c r="H33" s="23" t="n">
        <v>3.56148787773991</v>
      </c>
    </row>
    <row r="34" customFormat="false" ht="24" hidden="false" customHeight="true" outlineLevel="0" collapsed="false">
      <c r="A34" s="26" t="s">
        <v>231</v>
      </c>
      <c r="B34" s="39" t="s">
        <v>232</v>
      </c>
      <c r="C34" s="22" t="n">
        <v>36521.444</v>
      </c>
      <c r="D34" s="22" t="n">
        <v>47201.296</v>
      </c>
      <c r="E34" s="22" t="n">
        <v>45501.337</v>
      </c>
      <c r="F34" s="22" t="n">
        <v>10529.729</v>
      </c>
      <c r="G34" s="22" t="n">
        <v>129224.077</v>
      </c>
      <c r="H34" s="23" t="n">
        <v>0.655177388403961</v>
      </c>
    </row>
    <row r="35" customFormat="false" ht="14.25" hidden="false" customHeight="true" outlineLevel="0" collapsed="false">
      <c r="A35" s="26" t="n">
        <v>842</v>
      </c>
      <c r="B35" s="40" t="s">
        <v>233</v>
      </c>
      <c r="C35" s="22" t="n">
        <v>126738.292</v>
      </c>
      <c r="D35" s="22" t="n">
        <v>119870.208</v>
      </c>
      <c r="E35" s="22" t="n">
        <v>121542.964</v>
      </c>
      <c r="F35" s="22" t="n">
        <v>32921.448</v>
      </c>
      <c r="G35" s="22" t="n">
        <v>368151.464</v>
      </c>
      <c r="H35" s="23" t="n">
        <v>-3.67176722827125</v>
      </c>
    </row>
    <row r="36" customFormat="false" ht="14.25" hidden="false" customHeight="true" outlineLevel="0" collapsed="false">
      <c r="A36" s="26" t="n">
        <v>843</v>
      </c>
      <c r="B36" s="40" t="s">
        <v>234</v>
      </c>
      <c r="C36" s="22" t="n">
        <v>117285.753</v>
      </c>
      <c r="D36" s="22" t="n">
        <v>111341.117</v>
      </c>
      <c r="E36" s="22" t="n">
        <v>120186.527</v>
      </c>
      <c r="F36" s="22" t="n">
        <v>18958.044</v>
      </c>
      <c r="G36" s="22" t="n">
        <v>348813.397</v>
      </c>
      <c r="H36" s="23" t="n">
        <v>4.83411290992553</v>
      </c>
    </row>
    <row r="37" customFormat="false" ht="24" hidden="false" customHeight="true" outlineLevel="0" collapsed="false">
      <c r="A37" s="26" t="s">
        <v>235</v>
      </c>
      <c r="B37" s="39" t="s">
        <v>236</v>
      </c>
      <c r="C37" s="22" t="n">
        <v>147054.127</v>
      </c>
      <c r="D37" s="22" t="n">
        <v>139194.222</v>
      </c>
      <c r="E37" s="22" t="n">
        <v>144221.884</v>
      </c>
      <c r="F37" s="22" t="n">
        <v>52679.897</v>
      </c>
      <c r="G37" s="22" t="n">
        <v>430470.233</v>
      </c>
      <c r="H37" s="23" t="n">
        <v>12.4527090271885</v>
      </c>
    </row>
    <row r="38" customFormat="false" ht="14.25" hidden="false" customHeight="true" outlineLevel="0" collapsed="false">
      <c r="A38" s="26" t="n">
        <v>845</v>
      </c>
      <c r="B38" s="40" t="s">
        <v>237</v>
      </c>
      <c r="C38" s="22" t="n">
        <v>54898.431</v>
      </c>
      <c r="D38" s="22" t="n">
        <v>56013.108</v>
      </c>
      <c r="E38" s="22" t="n">
        <v>55707.956</v>
      </c>
      <c r="F38" s="22" t="n">
        <v>30556.424</v>
      </c>
      <c r="G38" s="22" t="n">
        <v>166619.495</v>
      </c>
      <c r="H38" s="23" t="n">
        <v>7.06532533322929</v>
      </c>
    </row>
    <row r="39" customFormat="false" ht="24" hidden="false" customHeight="true" outlineLevel="0" collapsed="false">
      <c r="A39" s="26" t="s">
        <v>238</v>
      </c>
      <c r="B39" s="39" t="s">
        <v>239</v>
      </c>
      <c r="C39" s="22" t="n">
        <v>99660.543</v>
      </c>
      <c r="D39" s="22" t="n">
        <v>126330.038</v>
      </c>
      <c r="E39" s="22" t="n">
        <v>118859.366</v>
      </c>
      <c r="F39" s="22" t="n">
        <v>36043.896</v>
      </c>
      <c r="G39" s="22" t="n">
        <v>344849.947</v>
      </c>
      <c r="H39" s="23" t="n">
        <v>8.88173743466036</v>
      </c>
    </row>
    <row r="40" customFormat="false" ht="24" hidden="false" customHeight="true" outlineLevel="0" collapsed="false">
      <c r="A40" s="26" t="s">
        <v>240</v>
      </c>
      <c r="B40" s="39" t="s">
        <v>241</v>
      </c>
      <c r="C40" s="22" t="n">
        <v>26476.983</v>
      </c>
      <c r="D40" s="22" t="n">
        <v>26110.742</v>
      </c>
      <c r="E40" s="22" t="n">
        <v>28588.308</v>
      </c>
      <c r="F40" s="22" t="n">
        <v>3954.732</v>
      </c>
      <c r="G40" s="22" t="n">
        <v>81176.033</v>
      </c>
      <c r="H40" s="23" t="n">
        <v>6.18093078844175</v>
      </c>
    </row>
    <row r="41" customFormat="false" ht="9" hidden="false" customHeight="false" outlineLevel="0" collapsed="false">
      <c r="B41" s="28"/>
      <c r="C41" s="28"/>
      <c r="D41" s="28"/>
      <c r="E41" s="28"/>
      <c r="F41" s="28"/>
    </row>
    <row r="42" customFormat="false" ht="9" hidden="false" customHeight="false" outlineLevel="0" collapsed="false">
      <c r="B42" s="28"/>
      <c r="C42" s="28"/>
      <c r="D42" s="28"/>
      <c r="E42" s="28"/>
      <c r="F42" s="28"/>
    </row>
    <row r="43" customFormat="false" ht="9" hidden="false" customHeight="false" outlineLevel="0" collapsed="false">
      <c r="B43" s="28"/>
      <c r="C43" s="28"/>
      <c r="D43" s="28"/>
      <c r="E43" s="28"/>
      <c r="F43" s="28"/>
    </row>
    <row r="44" customFormat="false" ht="9" hidden="false" customHeight="false" outlineLevel="0" collapsed="false">
      <c r="B44" s="28"/>
      <c r="C44" s="28"/>
      <c r="D44" s="28"/>
      <c r="E44" s="28"/>
      <c r="F44" s="28"/>
    </row>
    <row r="45" customFormat="false" ht="9" hidden="false" customHeight="false" outlineLevel="0" collapsed="false">
      <c r="B45" s="28"/>
      <c r="C45" s="28"/>
      <c r="D45" s="28"/>
      <c r="E45" s="28"/>
      <c r="F45" s="28"/>
    </row>
    <row r="46" customFormat="false" ht="9" hidden="false" customHeight="false" outlineLevel="0" collapsed="false">
      <c r="B46" s="28"/>
      <c r="C46" s="28"/>
      <c r="D46" s="28"/>
      <c r="E46" s="28"/>
      <c r="F46" s="28"/>
    </row>
    <row r="47" customFormat="false" ht="9" hidden="false" customHeight="false" outlineLevel="0" collapsed="false">
      <c r="B47" s="28"/>
      <c r="C47" s="28"/>
      <c r="D47" s="28"/>
      <c r="E47" s="28"/>
      <c r="F47" s="28"/>
    </row>
    <row r="48" customFormat="false" ht="9" hidden="false" customHeight="false" outlineLevel="0" collapsed="false">
      <c r="B48" s="28"/>
      <c r="C48" s="28"/>
      <c r="D48" s="28"/>
      <c r="E48" s="28"/>
      <c r="F48" s="28"/>
    </row>
    <row r="49" customFormat="false" ht="9" hidden="false" customHeight="false" outlineLevel="0" collapsed="false">
      <c r="B49" s="28"/>
      <c r="C49" s="28"/>
      <c r="D49" s="28"/>
      <c r="E49" s="28"/>
      <c r="F49" s="28"/>
    </row>
    <row r="50" customFormat="false" ht="9" hidden="false" customHeight="false" outlineLevel="0" collapsed="false">
      <c r="B50" s="28"/>
      <c r="C50" s="28"/>
      <c r="D50" s="28"/>
      <c r="E50" s="28"/>
      <c r="F50" s="28"/>
    </row>
    <row r="51" customFormat="false" ht="9" hidden="false" customHeight="false" outlineLevel="0" collapsed="false">
      <c r="B51" s="28"/>
      <c r="C51" s="28"/>
      <c r="D51" s="28"/>
      <c r="E51" s="28"/>
      <c r="F51" s="28"/>
    </row>
    <row r="52" customFormat="false" ht="9" hidden="false" customHeight="false" outlineLevel="0" collapsed="false">
      <c r="B52" s="28"/>
      <c r="C52" s="28"/>
      <c r="D52" s="28"/>
      <c r="E52" s="28"/>
      <c r="F52" s="28"/>
    </row>
    <row r="53" customFormat="false" ht="9" hidden="false" customHeight="false" outlineLevel="0" collapsed="false">
      <c r="B53" s="28"/>
      <c r="C53" s="28"/>
      <c r="D53" s="28"/>
      <c r="E53" s="28"/>
      <c r="F53" s="28"/>
    </row>
    <row r="54" customFormat="false" ht="9" hidden="false" customHeight="false" outlineLevel="0" collapsed="false">
      <c r="B54" s="28"/>
      <c r="C54" s="28"/>
      <c r="D54" s="28"/>
      <c r="E54" s="28"/>
      <c r="F54" s="28"/>
    </row>
    <row r="55" customFormat="false" ht="9" hidden="false" customHeight="false" outlineLevel="0" collapsed="false">
      <c r="B55" s="28"/>
      <c r="C55" s="28"/>
      <c r="D55" s="28"/>
      <c r="E55" s="28"/>
      <c r="F55" s="28"/>
    </row>
    <row r="56" customFormat="false" ht="9" hidden="false" customHeight="false" outlineLevel="0" collapsed="false">
      <c r="B56" s="28"/>
      <c r="C56" s="28"/>
      <c r="D56" s="28"/>
      <c r="E56" s="28"/>
      <c r="F56" s="28"/>
    </row>
    <row r="57" customFormat="false" ht="9" hidden="false" customHeight="false" outlineLevel="0" collapsed="false">
      <c r="B57" s="28"/>
      <c r="C57" s="28"/>
      <c r="D57" s="28"/>
      <c r="E57" s="28"/>
      <c r="F57" s="28"/>
    </row>
    <row r="58" customFormat="false" ht="9" hidden="false" customHeight="false" outlineLevel="0" collapsed="false">
      <c r="B58" s="28"/>
      <c r="C58" s="28"/>
      <c r="D58" s="28"/>
      <c r="E58" s="28"/>
      <c r="F58" s="28"/>
    </row>
    <row r="59" customFormat="false" ht="9" hidden="false" customHeight="false" outlineLevel="0" collapsed="false">
      <c r="B59" s="28"/>
      <c r="C59" s="28"/>
      <c r="D59" s="28"/>
      <c r="E59" s="28"/>
      <c r="F59" s="28"/>
    </row>
    <row r="60" customFormat="false" ht="9" hidden="false" customHeight="false" outlineLevel="0" collapsed="false">
      <c r="B60" s="28"/>
      <c r="C60" s="28"/>
      <c r="D60" s="28"/>
      <c r="E60" s="28"/>
      <c r="F60" s="28"/>
    </row>
    <row r="61" customFormat="false" ht="9" hidden="false" customHeight="false" outlineLevel="0" collapsed="false">
      <c r="B61" s="28"/>
      <c r="C61" s="28"/>
      <c r="D61" s="28"/>
      <c r="E61" s="28"/>
      <c r="F61" s="28"/>
    </row>
    <row r="62" customFormat="false" ht="9" hidden="false" customHeight="false" outlineLevel="0" collapsed="false">
      <c r="B62" s="28"/>
      <c r="C62" s="28"/>
      <c r="D62" s="28"/>
      <c r="E62" s="28"/>
      <c r="F62" s="28"/>
    </row>
    <row r="63" customFormat="false" ht="9" hidden="false" customHeight="false" outlineLevel="0" collapsed="false">
      <c r="B63" s="28"/>
      <c r="C63" s="28"/>
      <c r="D63" s="28"/>
      <c r="E63" s="28"/>
      <c r="F63" s="28"/>
    </row>
    <row r="64" customFormat="false" ht="9" hidden="false" customHeight="false" outlineLevel="0" collapsed="false">
      <c r="B64" s="28"/>
      <c r="C64" s="28"/>
      <c r="D64" s="28"/>
      <c r="E64" s="28"/>
      <c r="F64" s="28"/>
    </row>
    <row r="65" customFormat="false" ht="9" hidden="false" customHeight="false" outlineLevel="0" collapsed="false">
      <c r="B65" s="28"/>
      <c r="C65" s="28"/>
      <c r="D65" s="28"/>
      <c r="E65" s="28"/>
      <c r="F65" s="28"/>
    </row>
    <row r="66" customFormat="false" ht="9" hidden="false" customHeight="false" outlineLevel="0" collapsed="false">
      <c r="B66" s="28"/>
      <c r="C66" s="28"/>
      <c r="D66" s="28"/>
      <c r="E66" s="28"/>
      <c r="F66" s="28"/>
    </row>
    <row r="67" customFormat="false" ht="9" hidden="false" customHeight="false" outlineLevel="0" collapsed="false">
      <c r="B67" s="28"/>
      <c r="C67" s="28"/>
      <c r="D67" s="28"/>
      <c r="E67" s="28"/>
      <c r="F67" s="28"/>
    </row>
    <row r="68" customFormat="false" ht="9" hidden="false" customHeight="false" outlineLevel="0" collapsed="false">
      <c r="B68" s="28"/>
      <c r="C68" s="28"/>
      <c r="D68" s="28"/>
      <c r="E68" s="28"/>
      <c r="F68" s="28"/>
    </row>
    <row r="69" customFormat="false" ht="9" hidden="false" customHeight="false" outlineLevel="0" collapsed="false">
      <c r="B69" s="28"/>
      <c r="C69" s="28"/>
      <c r="D69" s="28"/>
      <c r="E69" s="28"/>
      <c r="F69" s="28"/>
    </row>
    <row r="70" customFormat="false" ht="9" hidden="false" customHeight="false" outlineLevel="0" collapsed="false">
      <c r="B70" s="28"/>
      <c r="C70" s="28"/>
      <c r="D70" s="28"/>
      <c r="E70" s="28"/>
      <c r="F70" s="28"/>
    </row>
    <row r="71" customFormat="false" ht="9" hidden="false" customHeight="false" outlineLevel="0" collapsed="false">
      <c r="B71" s="28"/>
      <c r="C71" s="28"/>
      <c r="D71" s="28"/>
      <c r="E71" s="28"/>
      <c r="F71" s="28"/>
    </row>
    <row r="72" customFormat="false" ht="9" hidden="false" customHeight="false" outlineLevel="0" collapsed="false">
      <c r="B72" s="28"/>
      <c r="C72" s="28"/>
      <c r="D72" s="28"/>
      <c r="E72" s="28"/>
      <c r="F72" s="28"/>
    </row>
    <row r="73" customFormat="false" ht="9" hidden="false" customHeight="false" outlineLevel="0" collapsed="false">
      <c r="B73" s="28"/>
      <c r="C73" s="28"/>
      <c r="D73" s="28"/>
      <c r="E73" s="28"/>
      <c r="F73" s="28"/>
    </row>
    <row r="74" customFormat="false" ht="9" hidden="false" customHeight="false" outlineLevel="0" collapsed="false">
      <c r="B74" s="28"/>
      <c r="C74" s="28"/>
      <c r="D74" s="28"/>
      <c r="E74" s="28"/>
      <c r="F74" s="28"/>
    </row>
    <row r="75" customFormat="false" ht="9" hidden="false" customHeight="false" outlineLevel="0" collapsed="false">
      <c r="B75" s="28"/>
      <c r="C75" s="28"/>
      <c r="D75" s="28"/>
      <c r="E75" s="28"/>
      <c r="F75" s="28"/>
    </row>
    <row r="76" customFormat="false" ht="9" hidden="false" customHeight="false" outlineLevel="0" collapsed="false">
      <c r="B76" s="28"/>
      <c r="C76" s="28"/>
      <c r="D76" s="28"/>
      <c r="E76" s="28"/>
      <c r="F76" s="28"/>
    </row>
    <row r="77" customFormat="false" ht="9" hidden="false" customHeight="false" outlineLevel="0" collapsed="false">
      <c r="B77" s="28"/>
      <c r="C77" s="28"/>
      <c r="D77" s="28"/>
      <c r="E77" s="28"/>
      <c r="F77" s="28"/>
    </row>
    <row r="78" customFormat="false" ht="9" hidden="false" customHeight="false" outlineLevel="0" collapsed="false">
      <c r="B78" s="28"/>
      <c r="C78" s="28"/>
      <c r="D78" s="28"/>
      <c r="E78" s="28"/>
      <c r="F78" s="28"/>
    </row>
    <row r="79" customFormat="false" ht="9" hidden="false" customHeight="false" outlineLevel="0" collapsed="false">
      <c r="B79" s="28"/>
      <c r="C79" s="28"/>
      <c r="D79" s="28"/>
      <c r="E79" s="28"/>
      <c r="F79" s="28"/>
    </row>
    <row r="80" customFormat="false" ht="9" hidden="false" customHeight="false" outlineLevel="0" collapsed="false">
      <c r="B80" s="28"/>
      <c r="C80" s="28"/>
      <c r="D80" s="28"/>
      <c r="E80" s="28"/>
      <c r="F80" s="28"/>
    </row>
    <row r="81" customFormat="false" ht="9" hidden="false" customHeight="false" outlineLevel="0" collapsed="false">
      <c r="B81" s="28"/>
      <c r="C81" s="28"/>
      <c r="D81" s="28"/>
      <c r="E81" s="28"/>
      <c r="F81" s="28"/>
    </row>
    <row r="82" customFormat="false" ht="9" hidden="false" customHeight="false" outlineLevel="0" collapsed="false">
      <c r="B82" s="28"/>
      <c r="C82" s="28"/>
      <c r="D82" s="28"/>
      <c r="E82" s="28"/>
      <c r="F82" s="28"/>
    </row>
    <row r="83" customFormat="false" ht="9" hidden="false" customHeight="false" outlineLevel="0" collapsed="false">
      <c r="B83" s="28"/>
      <c r="C83" s="28"/>
      <c r="D83" s="28"/>
      <c r="E83" s="28"/>
      <c r="F83" s="28"/>
    </row>
    <row r="84" customFormat="false" ht="9" hidden="false" customHeight="false" outlineLevel="0" collapsed="false">
      <c r="B84" s="28"/>
      <c r="C84" s="28"/>
      <c r="D84" s="28"/>
      <c r="E84" s="28"/>
      <c r="F84" s="28"/>
    </row>
    <row r="85" customFormat="false" ht="9" hidden="false" customHeight="false" outlineLevel="0" collapsed="false">
      <c r="B85" s="28"/>
      <c r="C85" s="28"/>
      <c r="D85" s="28"/>
      <c r="E85" s="28"/>
      <c r="F85" s="28"/>
    </row>
    <row r="86" customFormat="false" ht="9" hidden="false" customHeight="false" outlineLevel="0" collapsed="false">
      <c r="B86" s="28"/>
      <c r="C86" s="28"/>
      <c r="D86" s="28"/>
      <c r="E86" s="28"/>
      <c r="F86" s="28"/>
    </row>
    <row r="87" customFormat="false" ht="9" hidden="false" customHeight="false" outlineLevel="0" collapsed="false">
      <c r="B87" s="28"/>
      <c r="C87" s="28"/>
      <c r="D87" s="28"/>
      <c r="E87" s="28"/>
      <c r="F87" s="28"/>
    </row>
    <row r="88" customFormat="false" ht="9" hidden="false" customHeight="false" outlineLevel="0" collapsed="false">
      <c r="B88" s="28"/>
      <c r="C88" s="28"/>
      <c r="D88" s="28"/>
      <c r="E88" s="28"/>
      <c r="F88" s="28"/>
    </row>
    <row r="89" customFormat="false" ht="9" hidden="false" customHeight="false" outlineLevel="0" collapsed="false">
      <c r="B89" s="28"/>
      <c r="C89" s="28"/>
      <c r="D89" s="28"/>
      <c r="E89" s="28"/>
      <c r="F89" s="28"/>
    </row>
    <row r="90" customFormat="false" ht="9" hidden="false" customHeight="false" outlineLevel="0" collapsed="false">
      <c r="B90" s="28"/>
      <c r="C90" s="28"/>
      <c r="D90" s="28"/>
      <c r="E90" s="28"/>
      <c r="F90" s="28"/>
    </row>
    <row r="91" customFormat="false" ht="9" hidden="false" customHeight="false" outlineLevel="0" collapsed="false">
      <c r="B91" s="28"/>
      <c r="C91" s="28"/>
      <c r="D91" s="28"/>
      <c r="E91" s="28"/>
      <c r="F91" s="28"/>
    </row>
    <row r="92" customFormat="false" ht="9" hidden="false" customHeight="false" outlineLevel="0" collapsed="false">
      <c r="B92" s="28"/>
      <c r="C92" s="28"/>
      <c r="D92" s="28"/>
      <c r="E92" s="28"/>
      <c r="F92" s="28"/>
    </row>
    <row r="93" customFormat="false" ht="9" hidden="false" customHeight="false" outlineLevel="0" collapsed="false">
      <c r="B93" s="28"/>
      <c r="C93" s="28"/>
      <c r="D93" s="28"/>
      <c r="E93" s="28"/>
      <c r="F93" s="28"/>
    </row>
    <row r="94" customFormat="false" ht="9" hidden="false" customHeight="false" outlineLevel="0" collapsed="false">
      <c r="B94" s="28"/>
      <c r="C94" s="28"/>
      <c r="D94" s="28"/>
      <c r="E94" s="28"/>
      <c r="F94" s="28"/>
    </row>
    <row r="95" customFormat="false" ht="9" hidden="false" customHeight="false" outlineLevel="0" collapsed="false">
      <c r="B95" s="28"/>
      <c r="C95" s="28"/>
      <c r="D95" s="28"/>
      <c r="E95" s="28"/>
      <c r="F95" s="28"/>
    </row>
    <row r="96" customFormat="false" ht="9" hidden="false" customHeight="false" outlineLevel="0" collapsed="false">
      <c r="B96" s="28"/>
      <c r="C96" s="28"/>
      <c r="D96" s="28"/>
      <c r="E96" s="28"/>
      <c r="F96" s="28"/>
    </row>
    <row r="97" customFormat="false" ht="9" hidden="false" customHeight="false" outlineLevel="0" collapsed="false">
      <c r="B97" s="28"/>
      <c r="C97" s="28"/>
      <c r="D97" s="28"/>
      <c r="E97" s="28"/>
      <c r="F97" s="28"/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G5 H5:H40 C5:E4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7" min="3" style="1" width="9.99"/>
    <col collapsed="false" customWidth="true" hidden="false" outlineLevel="0" max="8" min="8" style="1" width="8.99"/>
    <col collapsed="false" customWidth="false" hidden="false" outlineLevel="0" max="257" min="9" style="1" width="11.42"/>
  </cols>
  <sheetData>
    <row r="1" s="6" customFormat="true" ht="16.5" hidden="false" customHeight="true" outlineLevel="0" collapsed="false">
      <c r="A1" s="2" t="s">
        <v>54</v>
      </c>
      <c r="B1" s="3"/>
      <c r="C1" s="3"/>
      <c r="D1" s="3"/>
      <c r="E1" s="3"/>
      <c r="F1" s="4"/>
      <c r="G1" s="4"/>
      <c r="H1" s="4"/>
      <c r="I1" s="4"/>
      <c r="J1" s="4"/>
      <c r="K1" s="4"/>
      <c r="L1" s="5"/>
    </row>
    <row r="2" s="6" customFormat="true" ht="14.85" hidden="false" customHeight="true" outlineLevel="0" collapsed="false">
      <c r="A2" s="29" t="s">
        <v>55</v>
      </c>
      <c r="B2" s="3"/>
      <c r="C2" s="3"/>
      <c r="D2" s="3"/>
      <c r="E2" s="3"/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8" t="s">
        <v>2</v>
      </c>
      <c r="B3" s="8"/>
      <c r="C3" s="9" t="s">
        <v>3</v>
      </c>
      <c r="D3" s="10" t="s">
        <v>4</v>
      </c>
      <c r="E3" s="10" t="s">
        <v>5</v>
      </c>
      <c r="F3" s="11" t="s">
        <v>6</v>
      </c>
      <c r="G3" s="11"/>
      <c r="H3" s="12" t="s">
        <v>7</v>
      </c>
    </row>
    <row r="4" customFormat="false" ht="16.5" hidden="false" customHeight="true" outlineLevel="0" collapsed="false">
      <c r="A4" s="8"/>
      <c r="B4" s="8"/>
      <c r="C4" s="13" t="s">
        <v>8</v>
      </c>
      <c r="D4" s="13"/>
      <c r="E4" s="13"/>
      <c r="F4" s="14" t="s">
        <v>9</v>
      </c>
      <c r="G4" s="14" t="s">
        <v>8</v>
      </c>
      <c r="H4" s="15" t="s">
        <v>10</v>
      </c>
    </row>
    <row r="5" customFormat="false" ht="28.5" hidden="false" customHeight="true" outlineLevel="0" collapsed="false">
      <c r="A5" s="26" t="s">
        <v>242</v>
      </c>
      <c r="B5" s="43" t="s">
        <v>243</v>
      </c>
      <c r="C5" s="22" t="n">
        <v>11277.441</v>
      </c>
      <c r="D5" s="22" t="n">
        <v>11356.965</v>
      </c>
      <c r="E5" s="22" t="n">
        <v>13805.504</v>
      </c>
      <c r="F5" s="22" t="n">
        <v>1156.325</v>
      </c>
      <c r="G5" s="22" t="n">
        <v>36439.91</v>
      </c>
      <c r="H5" s="23" t="n">
        <v>-12.7402265819118</v>
      </c>
    </row>
    <row r="6" customFormat="false" ht="14.25" hidden="false" customHeight="true" outlineLevel="0" collapsed="false">
      <c r="A6" s="26" t="n">
        <v>849</v>
      </c>
      <c r="B6" s="40" t="s">
        <v>244</v>
      </c>
      <c r="C6" s="22" t="n">
        <v>89912.671</v>
      </c>
      <c r="D6" s="22" t="n">
        <v>111082.632</v>
      </c>
      <c r="E6" s="22" t="n">
        <v>82640.274</v>
      </c>
      <c r="F6" s="22" t="n">
        <v>74602.961</v>
      </c>
      <c r="G6" s="22" t="n">
        <v>283635.577</v>
      </c>
      <c r="H6" s="23" t="n">
        <v>3.24595958614789</v>
      </c>
    </row>
    <row r="7" customFormat="false" ht="14.25" hidden="false" customHeight="true" outlineLevel="0" collapsed="false">
      <c r="A7" s="26" t="n">
        <v>850</v>
      </c>
      <c r="B7" s="40" t="s">
        <v>245</v>
      </c>
      <c r="C7" s="22" t="n">
        <v>1924.749</v>
      </c>
      <c r="D7" s="22" t="n">
        <v>1304.309</v>
      </c>
      <c r="E7" s="22" t="n">
        <v>1570.226</v>
      </c>
      <c r="F7" s="22" t="n">
        <v>383.357</v>
      </c>
      <c r="G7" s="22" t="n">
        <v>4799.284</v>
      </c>
      <c r="H7" s="23" t="n">
        <v>-49.2969769411564</v>
      </c>
    </row>
    <row r="8" customFormat="false" ht="24" hidden="false" customHeight="true" outlineLevel="0" collapsed="false">
      <c r="A8" s="26" t="s">
        <v>246</v>
      </c>
      <c r="B8" s="39" t="s">
        <v>247</v>
      </c>
      <c r="C8" s="22" t="n">
        <v>13462.242</v>
      </c>
      <c r="D8" s="22" t="n">
        <v>14311.882</v>
      </c>
      <c r="E8" s="22" t="n">
        <v>12764.953</v>
      </c>
      <c r="F8" s="22" t="n">
        <v>1433.88</v>
      </c>
      <c r="G8" s="22" t="n">
        <v>40539.077</v>
      </c>
      <c r="H8" s="23" t="n">
        <v>-14.5259533915056</v>
      </c>
    </row>
    <row r="9" customFormat="false" ht="14.25" hidden="false" customHeight="true" outlineLevel="0" collapsed="false">
      <c r="A9" s="26" t="n">
        <v>852</v>
      </c>
      <c r="B9" s="40" t="s">
        <v>248</v>
      </c>
      <c r="C9" s="22" t="n">
        <v>182692.947</v>
      </c>
      <c r="D9" s="22" t="n">
        <v>180392.284</v>
      </c>
      <c r="E9" s="22" t="n">
        <v>210242.597</v>
      </c>
      <c r="F9" s="22" t="n">
        <v>36378.47</v>
      </c>
      <c r="G9" s="22" t="n">
        <v>573327.828</v>
      </c>
      <c r="H9" s="23" t="n">
        <v>8.78956074698842</v>
      </c>
    </row>
    <row r="10" customFormat="false" ht="24" hidden="false" customHeight="true" outlineLevel="0" collapsed="false">
      <c r="A10" s="26" t="s">
        <v>249</v>
      </c>
      <c r="B10" s="39" t="s">
        <v>250</v>
      </c>
      <c r="C10" s="22" t="n">
        <v>299371.756</v>
      </c>
      <c r="D10" s="22" t="n">
        <v>303142.395</v>
      </c>
      <c r="E10" s="22" t="n">
        <v>334345.809</v>
      </c>
      <c r="F10" s="22" t="n">
        <v>28214.279</v>
      </c>
      <c r="G10" s="22" t="n">
        <v>936859.96</v>
      </c>
      <c r="H10" s="23" t="n">
        <v>6.30029771164811</v>
      </c>
    </row>
    <row r="11" customFormat="false" ht="14.25" hidden="false" customHeight="true" outlineLevel="0" collapsed="false">
      <c r="A11" s="26" t="n">
        <v>854</v>
      </c>
      <c r="B11" s="40" t="s">
        <v>251</v>
      </c>
      <c r="C11" s="22" t="n">
        <v>20376.042</v>
      </c>
      <c r="D11" s="22" t="n">
        <v>24804.694</v>
      </c>
      <c r="E11" s="22" t="n">
        <v>22105.094</v>
      </c>
      <c r="F11" s="22" t="n">
        <v>5260.414</v>
      </c>
      <c r="G11" s="22" t="n">
        <v>67285.83</v>
      </c>
      <c r="H11" s="23" t="n">
        <v>22.5844256682153</v>
      </c>
    </row>
    <row r="12" customFormat="false" ht="14.25" hidden="false" customHeight="true" outlineLevel="0" collapsed="false">
      <c r="A12" s="26" t="n">
        <v>859</v>
      </c>
      <c r="B12" s="40" t="s">
        <v>252</v>
      </c>
      <c r="C12" s="22" t="n">
        <v>357586.122</v>
      </c>
      <c r="D12" s="22" t="n">
        <v>338660.592</v>
      </c>
      <c r="E12" s="22" t="n">
        <v>370660.674</v>
      </c>
      <c r="F12" s="22" t="n">
        <v>67615.716</v>
      </c>
      <c r="G12" s="22" t="n">
        <v>1066907.388</v>
      </c>
      <c r="H12" s="23" t="n">
        <v>1.86366617026336</v>
      </c>
    </row>
    <row r="13" customFormat="false" ht="14.25" hidden="false" customHeight="true" outlineLevel="0" collapsed="false">
      <c r="A13" s="26" t="n">
        <v>860</v>
      </c>
      <c r="B13" s="40" t="s">
        <v>253</v>
      </c>
      <c r="C13" s="22" t="n">
        <v>15724.468</v>
      </c>
      <c r="D13" s="22" t="n">
        <v>17011.391</v>
      </c>
      <c r="E13" s="22" t="n">
        <v>16244.006</v>
      </c>
      <c r="F13" s="22" t="n">
        <v>10256.491</v>
      </c>
      <c r="G13" s="22" t="n">
        <v>48979.865</v>
      </c>
      <c r="H13" s="23" t="n">
        <v>13.5146097274455</v>
      </c>
    </row>
    <row r="14" customFormat="false" ht="24" hidden="false" customHeight="true" outlineLevel="0" collapsed="false">
      <c r="A14" s="26" t="s">
        <v>254</v>
      </c>
      <c r="B14" s="39" t="s">
        <v>255</v>
      </c>
      <c r="C14" s="22" t="n">
        <v>767476.386</v>
      </c>
      <c r="D14" s="22" t="n">
        <v>737812.279</v>
      </c>
      <c r="E14" s="22" t="n">
        <v>766265.287</v>
      </c>
      <c r="F14" s="22" t="n">
        <v>149726.284</v>
      </c>
      <c r="G14" s="22" t="n">
        <v>2271553.952</v>
      </c>
      <c r="H14" s="23" t="n">
        <v>2.82768666093291</v>
      </c>
    </row>
    <row r="15" customFormat="false" ht="14.25" hidden="false" customHeight="true" outlineLevel="0" collapsed="false">
      <c r="A15" s="26" t="n">
        <v>862</v>
      </c>
      <c r="B15" s="40" t="s">
        <v>256</v>
      </c>
      <c r="C15" s="22" t="n">
        <v>29747.411</v>
      </c>
      <c r="D15" s="22" t="n">
        <v>26671.691</v>
      </c>
      <c r="E15" s="22" t="n">
        <v>26627.939</v>
      </c>
      <c r="F15" s="22" t="n">
        <v>4822.065</v>
      </c>
      <c r="G15" s="22" t="n">
        <v>83047.041</v>
      </c>
      <c r="H15" s="23" t="n">
        <v>1.04606786843701</v>
      </c>
    </row>
    <row r="16" customFormat="false" ht="24" hidden="false" customHeight="true" outlineLevel="0" collapsed="false">
      <c r="A16" s="26" t="s">
        <v>257</v>
      </c>
      <c r="B16" s="39" t="s">
        <v>258</v>
      </c>
      <c r="C16" s="22" t="n">
        <v>117428.237</v>
      </c>
      <c r="D16" s="22" t="n">
        <v>109296.198</v>
      </c>
      <c r="E16" s="22" t="n">
        <v>113986.597</v>
      </c>
      <c r="F16" s="22" t="n">
        <v>1213.51</v>
      </c>
      <c r="G16" s="22" t="n">
        <v>340711.032</v>
      </c>
      <c r="H16" s="23" t="n">
        <v>2.71523499128181</v>
      </c>
    </row>
    <row r="17" customFormat="false" ht="24" hidden="false" customHeight="true" outlineLevel="0" collapsed="false">
      <c r="A17" s="26" t="s">
        <v>259</v>
      </c>
      <c r="B17" s="39" t="s">
        <v>260</v>
      </c>
      <c r="C17" s="22" t="n">
        <v>127791.651</v>
      </c>
      <c r="D17" s="22" t="n">
        <v>108229.954</v>
      </c>
      <c r="E17" s="22" t="n">
        <v>125958.318</v>
      </c>
      <c r="F17" s="22" t="n">
        <v>5841.107</v>
      </c>
      <c r="G17" s="22" t="n">
        <v>361979.923</v>
      </c>
      <c r="H17" s="23" t="n">
        <v>4.75439792541682</v>
      </c>
    </row>
    <row r="18" customFormat="false" ht="14.25" hidden="false" customHeight="true" outlineLevel="0" collapsed="false">
      <c r="A18" s="26" t="n">
        <v>865</v>
      </c>
      <c r="B18" s="40" t="s">
        <v>261</v>
      </c>
      <c r="C18" s="22" t="n">
        <v>245269.483</v>
      </c>
      <c r="D18" s="22" t="n">
        <v>234860.512</v>
      </c>
      <c r="E18" s="22" t="n">
        <v>259999.297</v>
      </c>
      <c r="F18" s="22" t="n">
        <v>12477.962</v>
      </c>
      <c r="G18" s="22" t="n">
        <v>740129.292</v>
      </c>
      <c r="H18" s="23" t="n">
        <v>2.02888659687185</v>
      </c>
    </row>
    <row r="19" customFormat="false" ht="14.25" hidden="false" customHeight="true" outlineLevel="0" collapsed="false">
      <c r="A19" s="26" t="n">
        <v>869</v>
      </c>
      <c r="B19" s="40" t="s">
        <v>262</v>
      </c>
      <c r="C19" s="22" t="n">
        <v>382002.275</v>
      </c>
      <c r="D19" s="22" t="n">
        <v>367533.992</v>
      </c>
      <c r="E19" s="22" t="n">
        <v>367842.941</v>
      </c>
      <c r="F19" s="22" t="n">
        <v>92451.707</v>
      </c>
      <c r="G19" s="22" t="n">
        <v>1117379.208</v>
      </c>
      <c r="H19" s="23" t="n">
        <v>-3.19265953960952</v>
      </c>
    </row>
    <row r="20" customFormat="false" ht="24" hidden="false" customHeight="true" outlineLevel="0" collapsed="false">
      <c r="A20" s="26" t="s">
        <v>263</v>
      </c>
      <c r="B20" s="39" t="s">
        <v>264</v>
      </c>
      <c r="C20" s="22" t="n">
        <v>211539.621</v>
      </c>
      <c r="D20" s="22" t="n">
        <v>195749.16</v>
      </c>
      <c r="E20" s="22" t="n">
        <v>204357.332</v>
      </c>
      <c r="F20" s="22" t="n">
        <v>6384.775</v>
      </c>
      <c r="G20" s="22" t="n">
        <v>611646.113</v>
      </c>
      <c r="H20" s="23" t="n">
        <v>-8.69755949093012</v>
      </c>
    </row>
    <row r="21" customFormat="false" ht="24" hidden="false" customHeight="true" outlineLevel="0" collapsed="false">
      <c r="A21" s="26" t="s">
        <v>265</v>
      </c>
      <c r="B21" s="39" t="s">
        <v>266</v>
      </c>
      <c r="C21" s="22" t="n">
        <v>318559.259</v>
      </c>
      <c r="D21" s="22" t="n">
        <v>299042.866</v>
      </c>
      <c r="E21" s="22" t="n">
        <v>336450.611</v>
      </c>
      <c r="F21" s="22" t="n">
        <v>10725.554</v>
      </c>
      <c r="G21" s="22" t="n">
        <v>954052.736</v>
      </c>
      <c r="H21" s="23" t="n">
        <v>3.41850976827381</v>
      </c>
    </row>
    <row r="22" customFormat="false" ht="14.25" hidden="false" customHeight="true" outlineLevel="0" collapsed="false">
      <c r="A22" s="26" t="n">
        <v>873</v>
      </c>
      <c r="B22" s="40" t="s">
        <v>267</v>
      </c>
      <c r="C22" s="22" t="n">
        <v>55562.627</v>
      </c>
      <c r="D22" s="22" t="n">
        <v>51947.969</v>
      </c>
      <c r="E22" s="22" t="n">
        <v>51910.852</v>
      </c>
      <c r="F22" s="22" t="n">
        <v>1052.164</v>
      </c>
      <c r="G22" s="22" t="n">
        <v>159421.448</v>
      </c>
      <c r="H22" s="23" t="n">
        <v>1.74609637146732</v>
      </c>
    </row>
    <row r="23" customFormat="false" ht="14.25" hidden="false" customHeight="true" outlineLevel="0" collapsed="false">
      <c r="A23" s="26" t="n">
        <v>874</v>
      </c>
      <c r="B23" s="40" t="s">
        <v>268</v>
      </c>
      <c r="C23" s="22" t="n">
        <v>12608.886</v>
      </c>
      <c r="D23" s="22" t="n">
        <v>17505.751</v>
      </c>
      <c r="E23" s="22" t="n">
        <v>12523.755</v>
      </c>
      <c r="F23" s="22" t="n">
        <v>350.994</v>
      </c>
      <c r="G23" s="22" t="n">
        <v>42638.392</v>
      </c>
      <c r="H23" s="23" t="n">
        <v>-19.5002696389557</v>
      </c>
    </row>
    <row r="24" customFormat="false" ht="14.25" hidden="false" customHeight="true" outlineLevel="0" collapsed="false">
      <c r="A24" s="26" t="n">
        <v>875</v>
      </c>
      <c r="B24" s="40" t="s">
        <v>269</v>
      </c>
      <c r="C24" s="22" t="n">
        <v>135107.679</v>
      </c>
      <c r="D24" s="22" t="n">
        <v>139007.006</v>
      </c>
      <c r="E24" s="22" t="n">
        <v>140105.971</v>
      </c>
      <c r="F24" s="22" t="n">
        <v>77076.719</v>
      </c>
      <c r="G24" s="22" t="n">
        <v>414220.656</v>
      </c>
      <c r="H24" s="23" t="n">
        <v>-1.78051568576338</v>
      </c>
    </row>
    <row r="25" customFormat="false" ht="14.25" hidden="false" customHeight="true" outlineLevel="0" collapsed="false">
      <c r="A25" s="26" t="n">
        <v>876</v>
      </c>
      <c r="B25" s="40" t="s">
        <v>270</v>
      </c>
      <c r="C25" s="22" t="n">
        <v>2321.35</v>
      </c>
      <c r="D25" s="22" t="n">
        <v>1642.48</v>
      </c>
      <c r="E25" s="22" t="n">
        <v>2081.9</v>
      </c>
      <c r="F25" s="22" t="n">
        <v>136.099</v>
      </c>
      <c r="G25" s="22" t="n">
        <v>6045.73</v>
      </c>
      <c r="H25" s="23" t="n">
        <v>-28.1021656057318</v>
      </c>
    </row>
    <row r="26" customFormat="false" ht="14.25" hidden="false" customHeight="true" outlineLevel="0" collapsed="false">
      <c r="A26" s="26" t="n">
        <v>877</v>
      </c>
      <c r="B26" s="40" t="s">
        <v>271</v>
      </c>
      <c r="C26" s="22" t="n">
        <v>31083.166</v>
      </c>
      <c r="D26" s="22" t="n">
        <v>33320.451</v>
      </c>
      <c r="E26" s="22" t="n">
        <v>32881.421</v>
      </c>
      <c r="F26" s="22" t="n">
        <v>11032.011</v>
      </c>
      <c r="G26" s="22" t="n">
        <v>97285.038</v>
      </c>
      <c r="H26" s="23" t="n">
        <v>18.4335658989376</v>
      </c>
    </row>
    <row r="27" customFormat="false" ht="24" hidden="false" customHeight="true" outlineLevel="0" collapsed="false">
      <c r="A27" s="26" t="s">
        <v>272</v>
      </c>
      <c r="B27" s="39" t="s">
        <v>273</v>
      </c>
      <c r="C27" s="22" t="n">
        <v>29151.055</v>
      </c>
      <c r="D27" s="22" t="n">
        <v>34806.008</v>
      </c>
      <c r="E27" s="22" t="n">
        <v>24546.65</v>
      </c>
      <c r="F27" s="22" t="n">
        <v>26.057</v>
      </c>
      <c r="G27" s="22" t="n">
        <v>88503.713</v>
      </c>
      <c r="H27" s="23" t="n">
        <v>-6.53035801986206</v>
      </c>
    </row>
    <row r="28" customFormat="false" ht="14.25" hidden="false" customHeight="true" outlineLevel="0" collapsed="false">
      <c r="A28" s="26" t="n">
        <v>881</v>
      </c>
      <c r="B28" s="40" t="s">
        <v>274</v>
      </c>
      <c r="C28" s="22" t="n">
        <v>8005.626</v>
      </c>
      <c r="D28" s="22" t="n">
        <v>33551.666</v>
      </c>
      <c r="E28" s="22" t="n">
        <v>22644.815</v>
      </c>
      <c r="F28" s="22" t="n">
        <v>12971.241</v>
      </c>
      <c r="G28" s="22" t="n">
        <v>64202.107</v>
      </c>
      <c r="H28" s="23" t="n">
        <v>104.023967389778</v>
      </c>
    </row>
    <row r="29" customFormat="false" ht="14.25" hidden="false" customHeight="true" outlineLevel="0" collapsed="false">
      <c r="A29" s="26" t="n">
        <v>882</v>
      </c>
      <c r="B29" s="40" t="s">
        <v>275</v>
      </c>
      <c r="C29" s="22" t="n">
        <v>245.134</v>
      </c>
      <c r="D29" s="22" t="n">
        <v>5423.624</v>
      </c>
      <c r="E29" s="22" t="n">
        <v>1250.765</v>
      </c>
      <c r="F29" s="22" t="n">
        <v>231.184</v>
      </c>
      <c r="G29" s="22" t="n">
        <v>6919.523</v>
      </c>
      <c r="H29" s="23" t="n">
        <v>136.375061531782</v>
      </c>
    </row>
    <row r="30" customFormat="false" ht="14.25" hidden="false" customHeight="true" outlineLevel="0" collapsed="false">
      <c r="A30" s="26" t="n">
        <v>883</v>
      </c>
      <c r="B30" s="40" t="s">
        <v>276</v>
      </c>
      <c r="C30" s="22" t="n">
        <v>16268.586</v>
      </c>
      <c r="D30" s="22" t="n">
        <v>23775.59</v>
      </c>
      <c r="E30" s="22" t="n">
        <v>38481.597</v>
      </c>
      <c r="F30" s="22" t="n">
        <v>238.308</v>
      </c>
      <c r="G30" s="22" t="n">
        <v>78525.773</v>
      </c>
      <c r="H30" s="23" t="n">
        <v>-49.6269098718597</v>
      </c>
    </row>
    <row r="31" customFormat="false" ht="24" hidden="false" customHeight="true" outlineLevel="0" collapsed="false">
      <c r="A31" s="26" t="s">
        <v>277</v>
      </c>
      <c r="B31" s="39" t="s">
        <v>278</v>
      </c>
      <c r="C31" s="22" t="n">
        <v>911727.553</v>
      </c>
      <c r="D31" s="22" t="n">
        <v>942239.97</v>
      </c>
      <c r="E31" s="22" t="n">
        <v>1060017.59</v>
      </c>
      <c r="F31" s="22" t="n">
        <v>312096.33</v>
      </c>
      <c r="G31" s="22" t="n">
        <v>2913985.113</v>
      </c>
      <c r="H31" s="23" t="n">
        <v>-9.55777814440551</v>
      </c>
    </row>
    <row r="32" customFormat="false" ht="14.25" hidden="false" customHeight="true" outlineLevel="0" collapsed="false">
      <c r="A32" s="26" t="n">
        <v>885</v>
      </c>
      <c r="B32" s="40" t="s">
        <v>279</v>
      </c>
      <c r="C32" s="22" t="n">
        <v>588147.515</v>
      </c>
      <c r="D32" s="22" t="n">
        <v>610141.039</v>
      </c>
      <c r="E32" s="22" t="n">
        <v>738866.408</v>
      </c>
      <c r="F32" s="22" t="n">
        <v>150492.954</v>
      </c>
      <c r="G32" s="22" t="n">
        <v>1937154.962</v>
      </c>
      <c r="H32" s="23" t="n">
        <v>-15.3511353073243</v>
      </c>
    </row>
    <row r="33" customFormat="false" ht="14.25" hidden="false" customHeight="true" outlineLevel="0" collapsed="false">
      <c r="A33" s="26" t="n">
        <v>886</v>
      </c>
      <c r="B33" s="40" t="s">
        <v>280</v>
      </c>
      <c r="C33" s="22" t="n">
        <v>9086.506</v>
      </c>
      <c r="D33" s="22" t="n">
        <v>20233.372</v>
      </c>
      <c r="E33" s="22" t="n">
        <v>11703.899</v>
      </c>
      <c r="F33" s="22" t="n">
        <v>5249.825</v>
      </c>
      <c r="G33" s="22" t="n">
        <v>41023.777</v>
      </c>
      <c r="H33" s="23" t="n">
        <v>-24.2586258519174</v>
      </c>
    </row>
    <row r="34" customFormat="false" ht="14.25" hidden="false" customHeight="true" outlineLevel="0" collapsed="false">
      <c r="A34" s="26" t="n">
        <v>887</v>
      </c>
      <c r="B34" s="40" t="s">
        <v>281</v>
      </c>
      <c r="C34" s="22" t="n">
        <v>77163.712</v>
      </c>
      <c r="D34" s="22" t="n">
        <v>101503.466</v>
      </c>
      <c r="E34" s="22" t="n">
        <v>111357.58</v>
      </c>
      <c r="F34" s="22" t="n">
        <v>35547.453</v>
      </c>
      <c r="G34" s="22" t="n">
        <v>290024.758</v>
      </c>
      <c r="H34" s="23" t="n">
        <v>-10.952464259547</v>
      </c>
    </row>
    <row r="35" customFormat="false" ht="14.25" hidden="false" customHeight="true" outlineLevel="0" collapsed="false">
      <c r="A35" s="26" t="n">
        <v>888</v>
      </c>
      <c r="B35" s="40" t="s">
        <v>282</v>
      </c>
      <c r="C35" s="22" t="n">
        <v>33964.416</v>
      </c>
      <c r="D35" s="22" t="n">
        <v>30828.511</v>
      </c>
      <c r="E35" s="22" t="n">
        <v>33043.068</v>
      </c>
      <c r="F35" s="22" t="n">
        <v>4333.06</v>
      </c>
      <c r="G35" s="22" t="n">
        <v>97835.995</v>
      </c>
      <c r="H35" s="23" t="n">
        <v>-3.82409725724274</v>
      </c>
    </row>
    <row r="36" customFormat="false" ht="14.25" hidden="false" customHeight="true" outlineLevel="0" collapsed="false">
      <c r="A36" s="26" t="n">
        <v>889</v>
      </c>
      <c r="B36" s="40" t="s">
        <v>283</v>
      </c>
      <c r="C36" s="22" t="n">
        <v>37768.553</v>
      </c>
      <c r="D36" s="22" t="n">
        <v>30185.644</v>
      </c>
      <c r="E36" s="22" t="n">
        <v>40094.783</v>
      </c>
      <c r="F36" s="22" t="n">
        <v>14049.065</v>
      </c>
      <c r="G36" s="22" t="n">
        <v>108048.98</v>
      </c>
      <c r="H36" s="23" t="n">
        <v>-0.880155830892485</v>
      </c>
    </row>
    <row r="37" customFormat="false" ht="14.25" hidden="false" customHeight="true" outlineLevel="0" collapsed="false">
      <c r="A37" s="26" t="n">
        <v>891</v>
      </c>
      <c r="B37" s="40" t="s">
        <v>284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3" t="s">
        <v>100</v>
      </c>
    </row>
    <row r="38" customFormat="false" ht="14.25" hidden="false" customHeight="true" outlineLevel="0" collapsed="false">
      <c r="A38" s="26" t="n">
        <v>896</v>
      </c>
      <c r="B38" s="40" t="s">
        <v>285</v>
      </c>
      <c r="C38" s="22" t="n">
        <v>100999.477</v>
      </c>
      <c r="D38" s="22" t="n">
        <v>70243.655</v>
      </c>
      <c r="E38" s="22" t="n">
        <v>82973.658</v>
      </c>
      <c r="F38" s="22" t="n">
        <v>15425.599</v>
      </c>
      <c r="G38" s="22" t="n">
        <v>254216.79</v>
      </c>
      <c r="H38" s="23" t="n">
        <v>-14.9275087017186</v>
      </c>
    </row>
    <row r="39" customFormat="false" ht="15" hidden="false" customHeight="true" outlineLevel="0" collapsed="false">
      <c r="A39" s="16" t="n">
        <v>9</v>
      </c>
      <c r="B39" s="44" t="s">
        <v>286</v>
      </c>
      <c r="C39" s="28"/>
      <c r="D39" s="28"/>
      <c r="E39" s="28"/>
      <c r="F39" s="28"/>
      <c r="G39" s="28"/>
    </row>
    <row r="40" customFormat="false" ht="22.5" hidden="false" customHeight="true" outlineLevel="0" collapsed="false">
      <c r="A40" s="26" t="s">
        <v>287</v>
      </c>
      <c r="B40" s="39" t="s">
        <v>288</v>
      </c>
      <c r="C40" s="22" t="n">
        <v>1082785.455</v>
      </c>
      <c r="D40" s="22" t="n">
        <v>1177380.028</v>
      </c>
      <c r="E40" s="22" t="n">
        <v>1272140.697</v>
      </c>
      <c r="F40" s="22" t="n">
        <v>1219489.227</v>
      </c>
      <c r="G40" s="22" t="n">
        <v>3532306.18</v>
      </c>
      <c r="H40" s="23" t="n">
        <v>50.6353577864391</v>
      </c>
    </row>
    <row r="41" s="32" customFormat="true" ht="22.5" hidden="false" customHeight="true" outlineLevel="0" collapsed="false">
      <c r="A41" s="3"/>
      <c r="B41" s="44" t="s">
        <v>289</v>
      </c>
      <c r="C41" s="19" t="n">
        <v>14748769.515</v>
      </c>
      <c r="D41" s="19" t="n">
        <v>14264494.323</v>
      </c>
      <c r="E41" s="19" t="n">
        <v>15021357.831</v>
      </c>
      <c r="F41" s="19" t="n">
        <v>15310006.791</v>
      </c>
      <c r="G41" s="19" t="n">
        <v>44034621.669</v>
      </c>
      <c r="H41" s="20" t="n">
        <v>1.22939462710415</v>
      </c>
    </row>
    <row r="42" customFormat="false" ht="9" hidden="false" customHeight="false" outlineLevel="0" collapsed="false">
      <c r="B42" s="28"/>
      <c r="C42" s="28"/>
      <c r="D42" s="28"/>
      <c r="E42" s="28"/>
      <c r="F42" s="28"/>
      <c r="G42" s="34"/>
      <c r="H42" s="33"/>
    </row>
    <row r="43" customFormat="false" ht="9" hidden="false" customHeight="false" outlineLevel="0" collapsed="false">
      <c r="B43" s="28"/>
      <c r="C43" s="28"/>
      <c r="D43" s="28"/>
      <c r="E43" s="28"/>
      <c r="F43" s="28"/>
      <c r="G43" s="34"/>
      <c r="H43" s="33"/>
    </row>
    <row r="44" customFormat="false" ht="9" hidden="false" customHeight="false" outlineLevel="0" collapsed="false">
      <c r="B44" s="28"/>
      <c r="C44" s="28"/>
      <c r="D44" s="28"/>
      <c r="E44" s="28"/>
      <c r="F44" s="28"/>
      <c r="G44" s="34"/>
      <c r="H44" s="33"/>
    </row>
    <row r="45" customFormat="false" ht="9" hidden="false" customHeight="false" outlineLevel="0" collapsed="false">
      <c r="B45" s="28"/>
      <c r="C45" s="28"/>
      <c r="D45" s="28"/>
      <c r="E45" s="28"/>
      <c r="F45" s="28"/>
      <c r="G45" s="34"/>
      <c r="H45" s="33"/>
    </row>
    <row r="46" customFormat="false" ht="9" hidden="false" customHeight="false" outlineLevel="0" collapsed="false">
      <c r="B46" s="28"/>
      <c r="C46" s="28"/>
      <c r="D46" s="28"/>
      <c r="E46" s="28"/>
      <c r="F46" s="28"/>
      <c r="G46" s="34"/>
      <c r="H46" s="33"/>
    </row>
    <row r="47" customFormat="false" ht="9" hidden="false" customHeight="false" outlineLevel="0" collapsed="false">
      <c r="B47" s="28"/>
      <c r="C47" s="28"/>
      <c r="D47" s="28"/>
      <c r="E47" s="28"/>
      <c r="F47" s="28"/>
      <c r="G47" s="34"/>
      <c r="H47" s="33"/>
    </row>
    <row r="48" customFormat="false" ht="9" hidden="false" customHeight="false" outlineLevel="0" collapsed="false">
      <c r="B48" s="28"/>
      <c r="C48" s="28"/>
      <c r="D48" s="28"/>
      <c r="E48" s="28"/>
      <c r="F48" s="28"/>
      <c r="G48" s="34"/>
      <c r="H48" s="33"/>
    </row>
    <row r="49" customFormat="false" ht="9" hidden="false" customHeight="false" outlineLevel="0" collapsed="false">
      <c r="B49" s="28"/>
      <c r="C49" s="28"/>
      <c r="D49" s="28"/>
      <c r="E49" s="28"/>
      <c r="F49" s="28"/>
      <c r="G49" s="34"/>
      <c r="H49" s="33"/>
    </row>
    <row r="50" customFormat="false" ht="9" hidden="false" customHeight="false" outlineLevel="0" collapsed="false">
      <c r="B50" s="28"/>
      <c r="C50" s="28"/>
      <c r="D50" s="28"/>
      <c r="E50" s="28"/>
      <c r="F50" s="28"/>
      <c r="G50" s="34"/>
      <c r="H50" s="33"/>
    </row>
    <row r="51" customFormat="false" ht="9" hidden="false" customHeight="false" outlineLevel="0" collapsed="false">
      <c r="B51" s="28"/>
      <c r="C51" s="28"/>
      <c r="D51" s="28"/>
      <c r="E51" s="28"/>
      <c r="F51" s="28"/>
      <c r="G51" s="34"/>
      <c r="H51" s="33"/>
    </row>
    <row r="52" customFormat="false" ht="9" hidden="false" customHeight="false" outlineLevel="0" collapsed="false">
      <c r="B52" s="28"/>
      <c r="C52" s="28"/>
      <c r="D52" s="28"/>
      <c r="E52" s="28"/>
      <c r="F52" s="28"/>
      <c r="G52" s="34"/>
      <c r="H52" s="33"/>
    </row>
    <row r="53" customFormat="false" ht="9" hidden="false" customHeight="false" outlineLevel="0" collapsed="false">
      <c r="B53" s="28"/>
      <c r="C53" s="28"/>
      <c r="D53" s="28"/>
      <c r="E53" s="28"/>
      <c r="F53" s="28"/>
      <c r="G53" s="34"/>
      <c r="H53" s="33"/>
    </row>
    <row r="54" customFormat="false" ht="9" hidden="false" customHeight="false" outlineLevel="0" collapsed="false">
      <c r="B54" s="28"/>
      <c r="C54" s="28"/>
      <c r="D54" s="28"/>
      <c r="E54" s="28"/>
      <c r="F54" s="28"/>
      <c r="G54" s="34"/>
      <c r="H54" s="33"/>
    </row>
    <row r="55" customFormat="false" ht="9" hidden="false" customHeight="false" outlineLevel="0" collapsed="false">
      <c r="B55" s="28"/>
      <c r="C55" s="35"/>
      <c r="D55" s="35"/>
      <c r="E55" s="35"/>
      <c r="F55" s="35"/>
      <c r="G55" s="36"/>
      <c r="H55" s="37"/>
    </row>
    <row r="56" customFormat="false" ht="9" hidden="false" customHeight="false" outlineLevel="0" collapsed="false">
      <c r="B56" s="28"/>
      <c r="C56" s="28"/>
      <c r="D56" s="28"/>
      <c r="E56" s="28"/>
      <c r="F56" s="28"/>
    </row>
    <row r="57" customFormat="false" ht="9" hidden="false" customHeight="false" outlineLevel="0" collapsed="false">
      <c r="B57" s="28"/>
      <c r="C57" s="28"/>
      <c r="D57" s="28"/>
      <c r="E57" s="28"/>
      <c r="F57" s="28"/>
    </row>
    <row r="58" customFormat="false" ht="9" hidden="false" customHeight="false" outlineLevel="0" collapsed="false">
      <c r="B58" s="28"/>
      <c r="C58" s="28"/>
      <c r="D58" s="28"/>
      <c r="E58" s="28"/>
      <c r="F58" s="28"/>
    </row>
    <row r="59" customFormat="false" ht="9" hidden="false" customHeight="false" outlineLevel="0" collapsed="false">
      <c r="B59" s="28"/>
      <c r="C59" s="28"/>
      <c r="D59" s="28"/>
      <c r="E59" s="28"/>
      <c r="F59" s="28"/>
    </row>
    <row r="60" customFormat="false" ht="9" hidden="false" customHeight="false" outlineLevel="0" collapsed="false">
      <c r="B60" s="28"/>
      <c r="C60" s="28"/>
      <c r="D60" s="28"/>
      <c r="E60" s="28"/>
      <c r="F60" s="28"/>
    </row>
    <row r="61" customFormat="false" ht="9" hidden="false" customHeight="false" outlineLevel="0" collapsed="false">
      <c r="B61" s="28"/>
      <c r="C61" s="28"/>
      <c r="D61" s="28"/>
      <c r="E61" s="28"/>
      <c r="F61" s="28"/>
    </row>
    <row r="62" customFormat="false" ht="9" hidden="false" customHeight="false" outlineLevel="0" collapsed="false">
      <c r="B62" s="28"/>
      <c r="C62" s="28"/>
      <c r="D62" s="28"/>
      <c r="E62" s="28"/>
      <c r="F62" s="28"/>
    </row>
    <row r="63" customFormat="false" ht="9" hidden="false" customHeight="false" outlineLevel="0" collapsed="false">
      <c r="B63" s="28"/>
      <c r="C63" s="28"/>
      <c r="D63" s="28"/>
      <c r="E63" s="28"/>
      <c r="F63" s="28"/>
    </row>
    <row r="64" customFormat="false" ht="9" hidden="false" customHeight="false" outlineLevel="0" collapsed="false">
      <c r="B64" s="28"/>
      <c r="C64" s="28"/>
      <c r="D64" s="28"/>
      <c r="E64" s="28"/>
      <c r="F64" s="28"/>
    </row>
    <row r="65" customFormat="false" ht="9" hidden="false" customHeight="false" outlineLevel="0" collapsed="false">
      <c r="B65" s="28"/>
      <c r="C65" s="28"/>
      <c r="D65" s="28"/>
      <c r="E65" s="28"/>
      <c r="F65" s="28"/>
    </row>
    <row r="66" customFormat="false" ht="9" hidden="false" customHeight="false" outlineLevel="0" collapsed="false">
      <c r="B66" s="28"/>
      <c r="C66" s="28"/>
      <c r="D66" s="28"/>
      <c r="E66" s="28"/>
      <c r="F66" s="28"/>
    </row>
    <row r="67" customFormat="false" ht="9" hidden="false" customHeight="false" outlineLevel="0" collapsed="false">
      <c r="B67" s="28"/>
      <c r="C67" s="28"/>
      <c r="D67" s="28"/>
      <c r="E67" s="28"/>
      <c r="F67" s="28"/>
    </row>
    <row r="68" customFormat="false" ht="9" hidden="false" customHeight="false" outlineLevel="0" collapsed="false">
      <c r="B68" s="28"/>
      <c r="C68" s="28"/>
      <c r="D68" s="28"/>
      <c r="E68" s="28"/>
      <c r="F68" s="28"/>
    </row>
    <row r="69" customFormat="false" ht="9" hidden="false" customHeight="false" outlineLevel="0" collapsed="false">
      <c r="B69" s="28"/>
      <c r="C69" s="28"/>
      <c r="D69" s="28"/>
      <c r="E69" s="28"/>
      <c r="F69" s="28"/>
    </row>
    <row r="70" customFormat="false" ht="9" hidden="false" customHeight="false" outlineLevel="0" collapsed="false">
      <c r="B70" s="28"/>
      <c r="C70" s="28"/>
      <c r="D70" s="28"/>
      <c r="E70" s="28"/>
      <c r="F70" s="28"/>
    </row>
    <row r="71" customFormat="false" ht="9" hidden="false" customHeight="false" outlineLevel="0" collapsed="false">
      <c r="B71" s="28"/>
      <c r="C71" s="28"/>
      <c r="D71" s="28"/>
      <c r="E71" s="28"/>
      <c r="F71" s="28"/>
    </row>
    <row r="72" customFormat="false" ht="9" hidden="false" customHeight="false" outlineLevel="0" collapsed="false">
      <c r="B72" s="28"/>
      <c r="C72" s="28"/>
      <c r="D72" s="28"/>
      <c r="E72" s="28"/>
      <c r="F72" s="28"/>
    </row>
    <row r="73" customFormat="false" ht="9" hidden="false" customHeight="false" outlineLevel="0" collapsed="false">
      <c r="B73" s="28"/>
      <c r="C73" s="28"/>
      <c r="D73" s="28"/>
      <c r="E73" s="28"/>
      <c r="F73" s="28"/>
    </row>
    <row r="74" customFormat="false" ht="9" hidden="false" customHeight="false" outlineLevel="0" collapsed="false">
      <c r="B74" s="28"/>
      <c r="C74" s="28"/>
      <c r="D74" s="28"/>
      <c r="E74" s="28"/>
      <c r="F74" s="28"/>
    </row>
    <row r="75" customFormat="false" ht="9" hidden="false" customHeight="false" outlineLevel="0" collapsed="false">
      <c r="B75" s="28"/>
      <c r="C75" s="28"/>
      <c r="D75" s="28"/>
      <c r="E75" s="28"/>
      <c r="F75" s="28"/>
    </row>
    <row r="76" customFormat="false" ht="9" hidden="false" customHeight="false" outlineLevel="0" collapsed="false">
      <c r="B76" s="28"/>
      <c r="C76" s="28"/>
      <c r="D76" s="28"/>
      <c r="E76" s="28"/>
      <c r="F76" s="28"/>
    </row>
    <row r="77" customFormat="false" ht="9" hidden="false" customHeight="false" outlineLevel="0" collapsed="false">
      <c r="B77" s="28"/>
      <c r="C77" s="28"/>
      <c r="D77" s="28"/>
      <c r="E77" s="28"/>
      <c r="F77" s="28"/>
    </row>
    <row r="78" customFormat="false" ht="9" hidden="false" customHeight="false" outlineLevel="0" collapsed="false">
      <c r="B78" s="28"/>
      <c r="C78" s="28"/>
      <c r="D78" s="28"/>
      <c r="E78" s="28"/>
      <c r="F78" s="28"/>
    </row>
    <row r="79" customFormat="false" ht="9" hidden="false" customHeight="false" outlineLevel="0" collapsed="false">
      <c r="B79" s="28"/>
      <c r="C79" s="28"/>
      <c r="D79" s="28"/>
      <c r="E79" s="28"/>
      <c r="F79" s="28"/>
    </row>
    <row r="80" customFormat="false" ht="9" hidden="false" customHeight="false" outlineLevel="0" collapsed="false">
      <c r="B80" s="28"/>
      <c r="C80" s="28"/>
      <c r="D80" s="28"/>
      <c r="E80" s="28"/>
      <c r="F80" s="28"/>
    </row>
    <row r="81" customFormat="false" ht="9" hidden="false" customHeight="false" outlineLevel="0" collapsed="false">
      <c r="B81" s="28"/>
      <c r="C81" s="28"/>
      <c r="D81" s="28"/>
      <c r="E81" s="28"/>
      <c r="F81" s="28"/>
    </row>
    <row r="82" customFormat="false" ht="9" hidden="false" customHeight="false" outlineLevel="0" collapsed="false">
      <c r="B82" s="28"/>
      <c r="C82" s="28"/>
      <c r="D82" s="28"/>
      <c r="E82" s="28"/>
      <c r="F82" s="28"/>
    </row>
    <row r="83" customFormat="false" ht="9" hidden="false" customHeight="false" outlineLevel="0" collapsed="false">
      <c r="B83" s="28"/>
      <c r="C83" s="28"/>
      <c r="D83" s="28"/>
      <c r="E83" s="28"/>
      <c r="F83" s="28"/>
    </row>
    <row r="84" customFormat="false" ht="9" hidden="false" customHeight="false" outlineLevel="0" collapsed="false">
      <c r="B84" s="28"/>
      <c r="C84" s="28"/>
      <c r="D84" s="28"/>
      <c r="E84" s="28"/>
      <c r="F84" s="28"/>
    </row>
    <row r="85" customFormat="false" ht="9" hidden="false" customHeight="false" outlineLevel="0" collapsed="false">
      <c r="B85" s="28"/>
      <c r="C85" s="28"/>
      <c r="D85" s="28"/>
      <c r="E85" s="28"/>
      <c r="F85" s="28"/>
    </row>
    <row r="86" customFormat="false" ht="9" hidden="false" customHeight="false" outlineLevel="0" collapsed="false">
      <c r="B86" s="28"/>
      <c r="C86" s="28"/>
      <c r="D86" s="28"/>
      <c r="E86" s="28"/>
      <c r="F86" s="28"/>
    </row>
    <row r="87" customFormat="false" ht="9" hidden="false" customHeight="false" outlineLevel="0" collapsed="false">
      <c r="B87" s="28"/>
      <c r="C87" s="28"/>
      <c r="D87" s="28"/>
      <c r="E87" s="28"/>
      <c r="F87" s="28"/>
    </row>
    <row r="88" customFormat="false" ht="9" hidden="false" customHeight="false" outlineLevel="0" collapsed="false">
      <c r="B88" s="28"/>
      <c r="C88" s="28"/>
      <c r="D88" s="28"/>
      <c r="E88" s="28"/>
      <c r="F88" s="28"/>
    </row>
    <row r="89" customFormat="false" ht="9" hidden="false" customHeight="false" outlineLevel="0" collapsed="false">
      <c r="B89" s="28"/>
      <c r="C89" s="28"/>
      <c r="D89" s="28"/>
      <c r="E89" s="28"/>
      <c r="F89" s="28"/>
    </row>
    <row r="90" customFormat="false" ht="9" hidden="false" customHeight="false" outlineLevel="0" collapsed="false">
      <c r="B90" s="28"/>
      <c r="C90" s="28"/>
      <c r="D90" s="28"/>
      <c r="E90" s="28"/>
      <c r="F90" s="28"/>
    </row>
    <row r="91" customFormat="false" ht="9" hidden="false" customHeight="false" outlineLevel="0" collapsed="false">
      <c r="B91" s="28"/>
      <c r="C91" s="28"/>
      <c r="D91" s="28"/>
      <c r="E91" s="28"/>
      <c r="F91" s="28"/>
    </row>
    <row r="92" customFormat="false" ht="9" hidden="false" customHeight="false" outlineLevel="0" collapsed="false">
      <c r="B92" s="28"/>
      <c r="C92" s="28"/>
      <c r="D92" s="28"/>
      <c r="E92" s="28"/>
      <c r="F92" s="28"/>
    </row>
    <row r="93" customFormat="false" ht="9" hidden="false" customHeight="false" outlineLevel="0" collapsed="false">
      <c r="B93" s="28"/>
      <c r="C93" s="28"/>
      <c r="D93" s="28"/>
      <c r="E93" s="28"/>
      <c r="F93" s="28"/>
    </row>
    <row r="94" customFormat="false" ht="9" hidden="false" customHeight="false" outlineLevel="0" collapsed="false">
      <c r="B94" s="28"/>
      <c r="C94" s="28"/>
      <c r="D94" s="28"/>
      <c r="E94" s="28"/>
      <c r="F94" s="28"/>
    </row>
    <row r="95" customFormat="false" ht="9" hidden="false" customHeight="false" outlineLevel="0" collapsed="false">
      <c r="B95" s="28"/>
      <c r="C95" s="28"/>
      <c r="D95" s="28"/>
      <c r="E95" s="28"/>
      <c r="F95" s="28"/>
    </row>
    <row r="96" customFormat="false" ht="9" hidden="false" customHeight="false" outlineLevel="0" collapsed="false">
      <c r="B96" s="28"/>
      <c r="C96" s="28"/>
      <c r="D96" s="28"/>
      <c r="E96" s="28"/>
      <c r="F96" s="28"/>
    </row>
    <row r="97" customFormat="false" ht="9" hidden="false" customHeight="false" outlineLevel="0" collapsed="false">
      <c r="B97" s="28"/>
      <c r="C97" s="28"/>
      <c r="D97" s="28"/>
      <c r="E97" s="28"/>
      <c r="F97" s="28"/>
    </row>
  </sheetData>
  <mergeCells count="3">
    <mergeCell ref="A3:B4"/>
    <mergeCell ref="F3:G3"/>
    <mergeCell ref="C4:E4"/>
  </mergeCells>
  <conditionalFormatting sqref="E5:G38 E40:G41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H5:H38 H40:H41 C5:D38 C40:D41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>
      <c r="A1" s="46"/>
      <c r="B1" s="46"/>
      <c r="C1" s="46"/>
      <c r="D1" s="46"/>
      <c r="E1" s="46"/>
      <c r="F1" s="46"/>
      <c r="G1" s="46"/>
      <c r="H1" s="46"/>
    </row>
    <row r="2" s="48" customFormat="true" ht="14.85" hidden="false" customHeight="true" outlineLevel="0" collapsed="false">
      <c r="A2" s="47" t="s">
        <v>290</v>
      </c>
      <c r="B2" s="47"/>
      <c r="C2" s="47"/>
      <c r="D2" s="47"/>
      <c r="E2" s="47"/>
      <c r="F2" s="47"/>
      <c r="G2" s="47"/>
      <c r="H2" s="47"/>
    </row>
    <row r="3" customFormat="false" ht="33" hidden="false" customHeight="true" outlineLevel="0" collapsed="false">
      <c r="A3" s="49" t="s">
        <v>291</v>
      </c>
      <c r="B3" s="9" t="s">
        <v>3</v>
      </c>
      <c r="C3" s="10" t="s">
        <v>4</v>
      </c>
      <c r="D3" s="10" t="s">
        <v>5</v>
      </c>
      <c r="E3" s="11" t="s">
        <v>6</v>
      </c>
      <c r="F3" s="11"/>
      <c r="G3" s="50" t="s">
        <v>7</v>
      </c>
      <c r="H3" s="51"/>
    </row>
    <row r="4" s="51" customFormat="true" ht="16.5" hidden="false" customHeight="true" outlineLevel="0" collapsed="false">
      <c r="A4" s="49"/>
      <c r="B4" s="52" t="s">
        <v>8</v>
      </c>
      <c r="C4" s="52"/>
      <c r="D4" s="52"/>
      <c r="E4" s="14" t="s">
        <v>9</v>
      </c>
      <c r="F4" s="53" t="s">
        <v>8</v>
      </c>
      <c r="G4" s="54" t="s">
        <v>10</v>
      </c>
    </row>
    <row r="5" customFormat="false" ht="17.25" hidden="false" customHeight="true" outlineLevel="0" collapsed="false">
      <c r="A5" s="55" t="s">
        <v>292</v>
      </c>
      <c r="B5" s="56" t="n">
        <v>10294146.628</v>
      </c>
      <c r="C5" s="56" t="n">
        <v>10352533.071</v>
      </c>
      <c r="D5" s="56" t="n">
        <v>11060590.897</v>
      </c>
      <c r="E5" s="56" t="n">
        <v>10348910.683</v>
      </c>
      <c r="F5" s="56" t="n">
        <v>31707270.596</v>
      </c>
      <c r="G5" s="23" t="n">
        <v>0.63592513358364</v>
      </c>
    </row>
    <row r="6" customFormat="false" ht="11.85" hidden="false" customHeight="true" outlineLevel="0" collapsed="false">
      <c r="A6" s="57" t="s">
        <v>293</v>
      </c>
      <c r="B6" s="56" t="n">
        <v>8539854.004</v>
      </c>
      <c r="C6" s="56" t="n">
        <v>8635391.852</v>
      </c>
      <c r="D6" s="56" t="n">
        <v>9325098.641</v>
      </c>
      <c r="E6" s="56" t="n">
        <v>8137438.4</v>
      </c>
      <c r="F6" s="56" t="n">
        <v>26500344.497</v>
      </c>
      <c r="G6" s="23" t="n">
        <v>2.81065304718944</v>
      </c>
      <c r="H6" s="58"/>
    </row>
    <row r="7" customFormat="false" ht="11.85" hidden="false" customHeight="true" outlineLevel="0" collapsed="false">
      <c r="A7" s="59" t="s">
        <v>294</v>
      </c>
      <c r="B7" s="56" t="n">
        <v>5942335.164</v>
      </c>
      <c r="C7" s="56" t="n">
        <v>5942446.464</v>
      </c>
      <c r="D7" s="56" t="n">
        <v>6599017.319</v>
      </c>
      <c r="E7" s="56" t="n">
        <v>6554524.51</v>
      </c>
      <c r="F7" s="56" t="n">
        <v>18483798.947</v>
      </c>
      <c r="G7" s="23" t="n">
        <v>7.38958642116031</v>
      </c>
    </row>
    <row r="8" customFormat="false" ht="11.85" hidden="false" customHeight="true" outlineLevel="0" collapsed="false">
      <c r="A8" s="60" t="s">
        <v>295</v>
      </c>
      <c r="B8" s="56" t="n">
        <v>908856.031</v>
      </c>
      <c r="C8" s="56" t="n">
        <v>967044.236</v>
      </c>
      <c r="D8" s="56" t="n">
        <v>1017887.496</v>
      </c>
      <c r="E8" s="56" t="n">
        <v>1766174.038</v>
      </c>
      <c r="F8" s="56" t="n">
        <v>2893787.763</v>
      </c>
      <c r="G8" s="23" t="n">
        <v>-2.56124654863856</v>
      </c>
    </row>
    <row r="9" customFormat="false" ht="11.85" hidden="false" customHeight="true" outlineLevel="0" collapsed="false">
      <c r="A9" s="60" t="s">
        <v>296</v>
      </c>
      <c r="B9" s="56" t="n">
        <v>1153363.608</v>
      </c>
      <c r="C9" s="56" t="n">
        <v>1283708.348</v>
      </c>
      <c r="D9" s="56" t="n">
        <v>1392745.945</v>
      </c>
      <c r="E9" s="56" t="n">
        <v>1444946.634</v>
      </c>
      <c r="F9" s="56" t="n">
        <v>3829817.901</v>
      </c>
      <c r="G9" s="23" t="n">
        <v>9.51151357247138</v>
      </c>
    </row>
    <row r="10" customFormat="false" ht="11.85" hidden="false" customHeight="true" outlineLevel="0" collapsed="false">
      <c r="A10" s="60" t="s">
        <v>297</v>
      </c>
      <c r="B10" s="56" t="n">
        <v>1102301.99</v>
      </c>
      <c r="C10" s="56" t="n">
        <v>1145960.231</v>
      </c>
      <c r="D10" s="56" t="n">
        <v>1234427.563</v>
      </c>
      <c r="E10" s="56" t="n">
        <v>1020816.111</v>
      </c>
      <c r="F10" s="56" t="n">
        <v>3482689.784</v>
      </c>
      <c r="G10" s="23" t="n">
        <v>4.38688547290682</v>
      </c>
    </row>
    <row r="11" customFormat="false" ht="11.85" hidden="false" customHeight="true" outlineLevel="0" collapsed="false">
      <c r="A11" s="60" t="s">
        <v>298</v>
      </c>
      <c r="B11" s="56" t="n">
        <v>248741.309</v>
      </c>
      <c r="C11" s="56" t="n">
        <v>373850.369</v>
      </c>
      <c r="D11" s="56" t="n">
        <v>331374.381</v>
      </c>
      <c r="E11" s="56" t="n">
        <v>15687.412</v>
      </c>
      <c r="F11" s="56" t="n">
        <v>953966.059</v>
      </c>
      <c r="G11" s="23" t="n">
        <v>-22.113203425656</v>
      </c>
    </row>
    <row r="12" customFormat="false" ht="11.85" hidden="false" customHeight="true" outlineLevel="0" collapsed="false">
      <c r="A12" s="60" t="s">
        <v>299</v>
      </c>
      <c r="B12" s="56" t="n">
        <v>25329.692</v>
      </c>
      <c r="C12" s="56" t="n">
        <v>25678.389</v>
      </c>
      <c r="D12" s="56" t="n">
        <v>27385.685</v>
      </c>
      <c r="E12" s="56" t="n">
        <v>40433.351</v>
      </c>
      <c r="F12" s="56" t="n">
        <v>78393.766</v>
      </c>
      <c r="G12" s="23" t="n">
        <v>2.6487284922683</v>
      </c>
    </row>
    <row r="13" customFormat="false" ht="11.85" hidden="false" customHeight="true" outlineLevel="0" collapsed="false">
      <c r="A13" s="60" t="s">
        <v>300</v>
      </c>
      <c r="B13" s="56" t="n">
        <v>89370.975</v>
      </c>
      <c r="C13" s="56" t="n">
        <v>100724.685</v>
      </c>
      <c r="D13" s="56" t="n">
        <v>96637.686</v>
      </c>
      <c r="E13" s="56" t="n">
        <v>77149.759</v>
      </c>
      <c r="F13" s="56" t="n">
        <v>286733.346</v>
      </c>
      <c r="G13" s="23" t="n">
        <v>18.72757654975</v>
      </c>
    </row>
    <row r="14" customFormat="false" ht="11.85" hidden="false" customHeight="true" outlineLevel="0" collapsed="false">
      <c r="A14" s="60" t="s">
        <v>301</v>
      </c>
      <c r="B14" s="56" t="n">
        <v>342756.318</v>
      </c>
      <c r="C14" s="56" t="n">
        <v>346505.423</v>
      </c>
      <c r="D14" s="56" t="n">
        <v>357263.521</v>
      </c>
      <c r="E14" s="56" t="n">
        <v>382346.111</v>
      </c>
      <c r="F14" s="56" t="n">
        <v>1046525.262</v>
      </c>
      <c r="G14" s="23" t="n">
        <v>-4.07951980101919</v>
      </c>
    </row>
    <row r="15" customFormat="false" ht="11.85" hidden="false" customHeight="true" outlineLevel="0" collapsed="false">
      <c r="A15" s="60" t="s">
        <v>302</v>
      </c>
      <c r="B15" s="56" t="n">
        <v>57082.638</v>
      </c>
      <c r="C15" s="56" t="n">
        <v>77103.976</v>
      </c>
      <c r="D15" s="56" t="n">
        <v>68832.741</v>
      </c>
      <c r="E15" s="56" t="n">
        <v>109050.326</v>
      </c>
      <c r="F15" s="56" t="n">
        <v>203019.355</v>
      </c>
      <c r="G15" s="23" t="n">
        <v>-48.9701576020794</v>
      </c>
    </row>
    <row r="16" customFormat="false" ht="11.85" hidden="false" customHeight="true" outlineLevel="0" collapsed="false">
      <c r="A16" s="60" t="s">
        <v>303</v>
      </c>
      <c r="B16" s="56" t="n">
        <v>604521.248</v>
      </c>
      <c r="C16" s="56" t="n">
        <v>620880.449</v>
      </c>
      <c r="D16" s="56" t="n">
        <v>689263.782</v>
      </c>
      <c r="E16" s="56" t="n">
        <v>707769.096</v>
      </c>
      <c r="F16" s="56" t="n">
        <v>1914665.479</v>
      </c>
      <c r="G16" s="23" t="n">
        <v>11.6433213543843</v>
      </c>
    </row>
    <row r="17" customFormat="false" ht="11.85" hidden="false" customHeight="true" outlineLevel="0" collapsed="false">
      <c r="A17" s="60" t="s">
        <v>304</v>
      </c>
      <c r="B17" s="56" t="n">
        <v>1027139.982</v>
      </c>
      <c r="C17" s="56" t="n">
        <v>582197.032</v>
      </c>
      <c r="D17" s="56" t="n">
        <v>943268.82</v>
      </c>
      <c r="E17" s="56" t="n">
        <v>627778.93</v>
      </c>
      <c r="F17" s="56" t="n">
        <v>2552605.834</v>
      </c>
      <c r="G17" s="23" t="n">
        <v>72.7873647672891</v>
      </c>
    </row>
    <row r="18" customFormat="false" ht="11.85" hidden="false" customHeight="true" outlineLevel="0" collapsed="false">
      <c r="A18" s="60" t="s">
        <v>305</v>
      </c>
      <c r="B18" s="56" t="n">
        <v>35301.396</v>
      </c>
      <c r="C18" s="56" t="n">
        <v>39253.586</v>
      </c>
      <c r="D18" s="56" t="n">
        <v>40709.201</v>
      </c>
      <c r="E18" s="56" t="n">
        <v>74074.585</v>
      </c>
      <c r="F18" s="56" t="n">
        <v>115264.183</v>
      </c>
      <c r="G18" s="23" t="n">
        <v>13.1150735213445</v>
      </c>
    </row>
    <row r="19" customFormat="false" ht="11.85" hidden="false" customHeight="true" outlineLevel="0" collapsed="false">
      <c r="A19" s="60" t="s">
        <v>306</v>
      </c>
      <c r="B19" s="56" t="n">
        <v>7600.152</v>
      </c>
      <c r="C19" s="56" t="n">
        <v>8886.103</v>
      </c>
      <c r="D19" s="56" t="n">
        <v>7490.926</v>
      </c>
      <c r="E19" s="56" t="n">
        <v>283.069</v>
      </c>
      <c r="F19" s="56" t="n">
        <v>23977.181</v>
      </c>
      <c r="G19" s="23" t="n">
        <v>18.312531712646</v>
      </c>
    </row>
    <row r="20" customFormat="false" ht="11.85" hidden="false" customHeight="true" outlineLevel="0" collapsed="false">
      <c r="A20" s="60" t="s">
        <v>307</v>
      </c>
      <c r="B20" s="56" t="n">
        <v>9017.998</v>
      </c>
      <c r="C20" s="56" t="n">
        <v>8958.256</v>
      </c>
      <c r="D20" s="56" t="n">
        <v>7416.639</v>
      </c>
      <c r="E20" s="56" t="n">
        <v>6737.056</v>
      </c>
      <c r="F20" s="56" t="n">
        <v>25392.893</v>
      </c>
      <c r="G20" s="23" t="n">
        <v>1.63435764077616</v>
      </c>
    </row>
    <row r="21" customFormat="false" ht="11.85" hidden="false" customHeight="true" outlineLevel="0" collapsed="false">
      <c r="A21" s="60" t="s">
        <v>308</v>
      </c>
      <c r="B21" s="56" t="n">
        <v>6163.841</v>
      </c>
      <c r="C21" s="56" t="n">
        <v>5025.573</v>
      </c>
      <c r="D21" s="56" t="n">
        <v>4927.453</v>
      </c>
      <c r="E21" s="56" t="n">
        <v>9633.014</v>
      </c>
      <c r="F21" s="56" t="n">
        <v>16116.867</v>
      </c>
      <c r="G21" s="23" t="n">
        <v>11.5247532398461</v>
      </c>
    </row>
    <row r="22" customFormat="false" ht="11.85" hidden="false" customHeight="true" outlineLevel="0" collapsed="false">
      <c r="A22" s="60" t="s">
        <v>309</v>
      </c>
      <c r="B22" s="56" t="n">
        <v>14158.11</v>
      </c>
      <c r="C22" s="56" t="n">
        <v>23917.211</v>
      </c>
      <c r="D22" s="56" t="n">
        <v>20128.751</v>
      </c>
      <c r="E22" s="56" t="n">
        <v>24325.191</v>
      </c>
      <c r="F22" s="56" t="n">
        <v>58204.072</v>
      </c>
      <c r="G22" s="23" t="n">
        <v>19.7886417605772</v>
      </c>
    </row>
    <row r="23" customFormat="false" ht="11.85" hidden="false" customHeight="true" outlineLevel="0" collapsed="false">
      <c r="A23" s="60" t="s">
        <v>310</v>
      </c>
      <c r="B23" s="56" t="n">
        <v>161719.435</v>
      </c>
      <c r="C23" s="56" t="n">
        <v>172731.738</v>
      </c>
      <c r="D23" s="56" t="n">
        <v>195479.513</v>
      </c>
      <c r="E23" s="56" t="n">
        <v>143834.039</v>
      </c>
      <c r="F23" s="56" t="n">
        <v>529930.686</v>
      </c>
      <c r="G23" s="23" t="n">
        <v>2.13423560779035</v>
      </c>
    </row>
    <row r="24" customFormat="false" ht="11.85" hidden="false" customHeight="true" outlineLevel="0" collapsed="false">
      <c r="A24" s="60" t="s">
        <v>311</v>
      </c>
      <c r="B24" s="56" t="n">
        <v>148424.025</v>
      </c>
      <c r="C24" s="56" t="n">
        <v>159253.072</v>
      </c>
      <c r="D24" s="56" t="n">
        <v>162801.732</v>
      </c>
      <c r="E24" s="56" t="n">
        <v>103075.728</v>
      </c>
      <c r="F24" s="56" t="n">
        <v>470478.829</v>
      </c>
      <c r="G24" s="23" t="n">
        <v>3.8031256035552</v>
      </c>
    </row>
    <row r="25" customFormat="false" ht="11.85" hidden="false" customHeight="true" outlineLevel="0" collapsed="false">
      <c r="A25" s="60" t="s">
        <v>312</v>
      </c>
      <c r="B25" s="56" t="n">
        <v>486.416</v>
      </c>
      <c r="C25" s="56" t="n">
        <v>767.787</v>
      </c>
      <c r="D25" s="56" t="n">
        <v>975.484</v>
      </c>
      <c r="E25" s="56" t="n">
        <v>410.06</v>
      </c>
      <c r="F25" s="56" t="n">
        <v>2229.687</v>
      </c>
      <c r="G25" s="23" t="n">
        <v>-6.9138485714071</v>
      </c>
    </row>
    <row r="26" customFormat="false" ht="11.85" hidden="false" customHeight="true" outlineLevel="0" collapsed="false">
      <c r="A26" s="59" t="s">
        <v>313</v>
      </c>
      <c r="B26" s="56" t="n">
        <v>2597518.84</v>
      </c>
      <c r="C26" s="56" t="n">
        <v>2692945.388</v>
      </c>
      <c r="D26" s="56" t="n">
        <v>2726081.322</v>
      </c>
      <c r="E26" s="56" t="n">
        <v>1582913.89</v>
      </c>
      <c r="F26" s="56" t="n">
        <v>8016545.55</v>
      </c>
      <c r="G26" s="23" t="n">
        <v>-6.39211659695928</v>
      </c>
    </row>
    <row r="27" customFormat="false" ht="11.85" hidden="false" customHeight="true" outlineLevel="0" collapsed="false">
      <c r="A27" s="60" t="s">
        <v>314</v>
      </c>
      <c r="B27" s="56" t="n">
        <v>311610.337</v>
      </c>
      <c r="C27" s="56" t="n">
        <v>327597.428</v>
      </c>
      <c r="D27" s="56" t="n">
        <v>309089.887</v>
      </c>
      <c r="E27" s="56" t="n">
        <v>141233.054</v>
      </c>
      <c r="F27" s="56" t="n">
        <v>948297.652</v>
      </c>
      <c r="G27" s="23" t="n">
        <v>-31.7616217324876</v>
      </c>
    </row>
    <row r="28" customFormat="false" ht="11.85" hidden="false" customHeight="true" outlineLevel="0" collapsed="false">
      <c r="A28" s="60" t="s">
        <v>315</v>
      </c>
      <c r="B28" s="56" t="n">
        <v>69104.876</v>
      </c>
      <c r="C28" s="56" t="n">
        <v>67188.678</v>
      </c>
      <c r="D28" s="56" t="n">
        <v>72020.888</v>
      </c>
      <c r="E28" s="56" t="n">
        <v>49419.206</v>
      </c>
      <c r="F28" s="56" t="n">
        <v>208314.442</v>
      </c>
      <c r="G28" s="23" t="n">
        <v>-4.75546582168294</v>
      </c>
    </row>
    <row r="29" customFormat="false" ht="11.85" hidden="false" customHeight="true" outlineLevel="0" collapsed="false">
      <c r="A29" s="60" t="s">
        <v>316</v>
      </c>
      <c r="B29" s="56" t="n">
        <v>194463.545</v>
      </c>
      <c r="C29" s="56" t="n">
        <v>200814.904</v>
      </c>
      <c r="D29" s="56" t="n">
        <v>167842.28</v>
      </c>
      <c r="E29" s="56" t="n">
        <v>152204.995</v>
      </c>
      <c r="F29" s="56" t="n">
        <v>563120.729</v>
      </c>
      <c r="G29" s="23" t="n">
        <v>0.334684122370398</v>
      </c>
    </row>
    <row r="30" customFormat="false" ht="11.85" hidden="false" customHeight="true" outlineLevel="0" collapsed="false">
      <c r="A30" s="60" t="s">
        <v>317</v>
      </c>
      <c r="B30" s="56" t="n">
        <v>441592.351</v>
      </c>
      <c r="C30" s="56" t="n">
        <v>461116.375</v>
      </c>
      <c r="D30" s="56" t="n">
        <v>491012.075</v>
      </c>
      <c r="E30" s="56" t="n">
        <v>455375.719</v>
      </c>
      <c r="F30" s="56" t="n">
        <v>1393720.801</v>
      </c>
      <c r="G30" s="23" t="n">
        <v>4.66465832075513</v>
      </c>
    </row>
    <row r="31" customFormat="false" ht="11.85" hidden="false" customHeight="true" outlineLevel="0" collapsed="false">
      <c r="A31" s="60" t="s">
        <v>318</v>
      </c>
      <c r="B31" s="56" t="n">
        <v>670894.41</v>
      </c>
      <c r="C31" s="56" t="n">
        <v>696753.724</v>
      </c>
      <c r="D31" s="56" t="n">
        <v>724667.673</v>
      </c>
      <c r="E31" s="56" t="n">
        <v>438557.451</v>
      </c>
      <c r="F31" s="56" t="n">
        <v>2092315.807</v>
      </c>
      <c r="G31" s="23" t="n">
        <v>1.59381565771811</v>
      </c>
    </row>
    <row r="32" customFormat="false" ht="11.85" hidden="false" customHeight="true" outlineLevel="0" collapsed="false">
      <c r="A32" s="60" t="s">
        <v>319</v>
      </c>
      <c r="B32" s="56" t="n">
        <v>483549.582</v>
      </c>
      <c r="C32" s="56" t="n">
        <v>488822.078</v>
      </c>
      <c r="D32" s="56" t="n">
        <v>483312.88</v>
      </c>
      <c r="E32" s="56" t="n">
        <v>216406.736</v>
      </c>
      <c r="F32" s="56" t="n">
        <v>1455684.54</v>
      </c>
      <c r="G32" s="23" t="n">
        <v>-10.3147843291756</v>
      </c>
    </row>
    <row r="33" customFormat="false" ht="11.85" hidden="false" customHeight="true" outlineLevel="0" collapsed="false">
      <c r="A33" s="60" t="s">
        <v>320</v>
      </c>
      <c r="B33" s="56" t="n">
        <v>328763.672</v>
      </c>
      <c r="C33" s="56" t="n">
        <v>351150.059</v>
      </c>
      <c r="D33" s="56" t="n">
        <v>378907.028</v>
      </c>
      <c r="E33" s="56" t="n">
        <v>72007.248</v>
      </c>
      <c r="F33" s="56" t="n">
        <v>1058820.759</v>
      </c>
      <c r="G33" s="23" t="n">
        <v>-4.62832158077586</v>
      </c>
    </row>
    <row r="34" customFormat="false" ht="11.85" hidden="false" customHeight="true" outlineLevel="0" collapsed="false">
      <c r="A34" s="60" t="s">
        <v>321</v>
      </c>
      <c r="B34" s="56" t="n">
        <v>58885.388</v>
      </c>
      <c r="C34" s="56" t="n">
        <v>58810.699</v>
      </c>
      <c r="D34" s="56" t="n">
        <v>58892.579</v>
      </c>
      <c r="E34" s="56" t="n">
        <v>31329.084</v>
      </c>
      <c r="F34" s="56" t="n">
        <v>176588.666</v>
      </c>
      <c r="G34" s="23" t="n">
        <v>7.67962509084832</v>
      </c>
    </row>
    <row r="35" customFormat="false" ht="11.85" hidden="false" customHeight="true" outlineLevel="0" collapsed="false">
      <c r="A35" s="60" t="s">
        <v>322</v>
      </c>
      <c r="B35" s="56" t="n">
        <v>38654.679</v>
      </c>
      <c r="C35" s="56" t="n">
        <v>40691.443</v>
      </c>
      <c r="D35" s="56" t="n">
        <v>40336.032</v>
      </c>
      <c r="E35" s="56" t="n">
        <v>26380.397</v>
      </c>
      <c r="F35" s="56" t="n">
        <v>119682.154</v>
      </c>
      <c r="G35" s="23" t="n">
        <v>12.9907630486334</v>
      </c>
    </row>
    <row r="36" customFormat="false" ht="11.85" hidden="false" customHeight="true" outlineLevel="0" collapsed="false">
      <c r="A36" s="57" t="s">
        <v>323</v>
      </c>
      <c r="B36" s="56" t="n">
        <v>1251752.519</v>
      </c>
      <c r="C36" s="56" t="n">
        <v>1279869.051</v>
      </c>
      <c r="D36" s="56" t="n">
        <v>1327247.743</v>
      </c>
      <c r="E36" s="56" t="n">
        <v>710415.083</v>
      </c>
      <c r="F36" s="56" t="n">
        <v>3858869.313</v>
      </c>
      <c r="G36" s="23" t="n">
        <v>-10.6434003309718</v>
      </c>
    </row>
    <row r="37" customFormat="false" ht="11.85" hidden="false" customHeight="true" outlineLevel="0" collapsed="false">
      <c r="A37" s="59" t="s">
        <v>324</v>
      </c>
      <c r="B37" s="56" t="n">
        <v>4243.172</v>
      </c>
      <c r="C37" s="56" t="n">
        <v>5604.6</v>
      </c>
      <c r="D37" s="56" t="n">
        <v>5865.496</v>
      </c>
      <c r="E37" s="56" t="n">
        <v>7322.492</v>
      </c>
      <c r="F37" s="56" t="n">
        <v>15713.268</v>
      </c>
      <c r="G37" s="23" t="n">
        <v>17.0396918898679</v>
      </c>
    </row>
    <row r="38" s="61" customFormat="true" ht="11.85" hidden="false" customHeight="true" outlineLevel="0" collapsed="false">
      <c r="A38" s="59" t="s">
        <v>325</v>
      </c>
      <c r="B38" s="56" t="n">
        <v>17289.194</v>
      </c>
      <c r="C38" s="56" t="n">
        <v>18105.098</v>
      </c>
      <c r="D38" s="56" t="n">
        <v>18136.784</v>
      </c>
      <c r="E38" s="56" t="n">
        <v>39048.621</v>
      </c>
      <c r="F38" s="56" t="n">
        <v>53531.076</v>
      </c>
      <c r="G38" s="23" t="n">
        <v>3.17854260973245</v>
      </c>
    </row>
    <row r="39" customFormat="false" ht="11.85" hidden="false" customHeight="true" outlineLevel="0" collapsed="false">
      <c r="A39" s="59" t="s">
        <v>326</v>
      </c>
      <c r="B39" s="56" t="n">
        <v>9486.563</v>
      </c>
      <c r="C39" s="56" t="n">
        <v>9076.911</v>
      </c>
      <c r="D39" s="56" t="n">
        <v>9784.381</v>
      </c>
      <c r="E39" s="56" t="n">
        <v>2592.502</v>
      </c>
      <c r="F39" s="56" t="n">
        <v>28347.855</v>
      </c>
      <c r="G39" s="23" t="n">
        <v>4.60444957899889</v>
      </c>
    </row>
    <row r="40" customFormat="false" ht="11.85" hidden="false" customHeight="true" outlineLevel="0" collapsed="false">
      <c r="A40" s="59" t="s">
        <v>327</v>
      </c>
      <c r="B40" s="56" t="n">
        <v>1220733.59</v>
      </c>
      <c r="C40" s="56" t="n">
        <v>1247082.442</v>
      </c>
      <c r="D40" s="56" t="n">
        <v>1293461.082</v>
      </c>
      <c r="E40" s="56" t="n">
        <v>661451.468</v>
      </c>
      <c r="F40" s="56" t="n">
        <v>3761277.114</v>
      </c>
      <c r="G40" s="23" t="n">
        <v>-10.998808390477</v>
      </c>
    </row>
    <row r="41" customFormat="false" ht="11.85" hidden="false" customHeight="true" outlineLevel="0" collapsed="false">
      <c r="A41" s="57" t="s">
        <v>328</v>
      </c>
      <c r="B41" s="56" t="n">
        <v>502540.105</v>
      </c>
      <c r="C41" s="56" t="n">
        <v>437272.168</v>
      </c>
      <c r="D41" s="56" t="n">
        <v>408244.513</v>
      </c>
      <c r="E41" s="56" t="n">
        <v>1501057.2</v>
      </c>
      <c r="F41" s="56" t="n">
        <v>1348056.786</v>
      </c>
      <c r="G41" s="23" t="n">
        <v>-4.56444797534819</v>
      </c>
    </row>
    <row r="42" customFormat="false" ht="11.85" hidden="false" customHeight="true" outlineLevel="0" collapsed="false">
      <c r="A42" s="59" t="s">
        <v>329</v>
      </c>
      <c r="B42" s="56" t="n">
        <v>1.295</v>
      </c>
      <c r="C42" s="56" t="n">
        <v>0</v>
      </c>
      <c r="D42" s="56" t="n">
        <v>0</v>
      </c>
      <c r="E42" s="56" t="n">
        <v>0.84</v>
      </c>
      <c r="F42" s="56" t="n">
        <v>1.295</v>
      </c>
      <c r="G42" s="23" t="s">
        <v>100</v>
      </c>
    </row>
    <row r="43" customFormat="false" ht="11.85" hidden="false" customHeight="true" outlineLevel="0" collapsed="false">
      <c r="A43" s="59" t="s">
        <v>330</v>
      </c>
      <c r="B43" s="56" t="n">
        <v>0</v>
      </c>
      <c r="C43" s="56" t="n">
        <v>0</v>
      </c>
      <c r="D43" s="56" t="n">
        <v>0</v>
      </c>
      <c r="E43" s="56" t="n">
        <v>0</v>
      </c>
      <c r="F43" s="56" t="n">
        <v>0</v>
      </c>
      <c r="G43" s="23" t="s">
        <v>100</v>
      </c>
    </row>
    <row r="44" customFormat="false" ht="11.85" hidden="false" customHeight="true" outlineLevel="0" collapsed="false">
      <c r="A44" s="59" t="s">
        <v>331</v>
      </c>
      <c r="B44" s="56" t="n">
        <v>2.271</v>
      </c>
      <c r="C44" s="56" t="n">
        <v>0.811</v>
      </c>
      <c r="D44" s="56" t="n">
        <v>7.662</v>
      </c>
      <c r="E44" s="56" t="n">
        <v>1.275</v>
      </c>
      <c r="F44" s="56" t="n">
        <v>10.744</v>
      </c>
      <c r="G44" s="23" t="s">
        <v>332</v>
      </c>
    </row>
    <row r="45" customFormat="false" ht="11.85" hidden="false" customHeight="true" outlineLevel="0" collapsed="false">
      <c r="A45" s="59" t="s">
        <v>333</v>
      </c>
      <c r="B45" s="56" t="n">
        <v>0.583</v>
      </c>
      <c r="C45" s="56" t="n">
        <v>223.056</v>
      </c>
      <c r="D45" s="56" t="n">
        <v>1.5</v>
      </c>
      <c r="E45" s="56" t="n">
        <v>0.494</v>
      </c>
      <c r="F45" s="56" t="n">
        <v>225.139</v>
      </c>
      <c r="G45" s="23" t="s">
        <v>332</v>
      </c>
    </row>
    <row r="46" customFormat="false" ht="11.85" hidden="false" customHeight="true" outlineLevel="0" collapsed="false">
      <c r="A46" s="59" t="s">
        <v>334</v>
      </c>
      <c r="B46" s="56" t="n">
        <v>2.533</v>
      </c>
      <c r="C46" s="56" t="n">
        <v>0</v>
      </c>
      <c r="D46" s="56" t="n">
        <v>1.111</v>
      </c>
      <c r="E46" s="56" t="n">
        <v>0.009</v>
      </c>
      <c r="F46" s="56" t="n">
        <v>3.644</v>
      </c>
      <c r="G46" s="23" t="n">
        <v>69.4095769409577</v>
      </c>
    </row>
    <row r="47" customFormat="false" ht="11.85" hidden="false" customHeight="true" outlineLevel="0" collapsed="false">
      <c r="A47" s="59" t="s">
        <v>335</v>
      </c>
      <c r="B47" s="56" t="n">
        <v>44.49</v>
      </c>
      <c r="C47" s="56" t="n">
        <v>43.667</v>
      </c>
      <c r="D47" s="56" t="n">
        <v>77.2</v>
      </c>
      <c r="E47" s="56" t="n">
        <v>24.573</v>
      </c>
      <c r="F47" s="56" t="n">
        <v>165.357</v>
      </c>
      <c r="G47" s="23" t="n">
        <v>98.6007854817982</v>
      </c>
    </row>
    <row r="48" customFormat="false" ht="11.85" hidden="false" customHeight="true" outlineLevel="0" collapsed="false">
      <c r="A48" s="59" t="s">
        <v>336</v>
      </c>
      <c r="B48" s="56" t="n">
        <v>103.244</v>
      </c>
      <c r="C48" s="56" t="n">
        <v>120.676</v>
      </c>
      <c r="D48" s="56" t="n">
        <v>136.419</v>
      </c>
      <c r="E48" s="56" t="n">
        <v>23.256</v>
      </c>
      <c r="F48" s="56" t="n">
        <v>360.339</v>
      </c>
      <c r="G48" s="23" t="n">
        <v>-3.91703041631447</v>
      </c>
    </row>
    <row r="49" customFormat="false" ht="11.85" hidden="false" customHeight="true" outlineLevel="0" collapsed="false">
      <c r="A49" s="59" t="s">
        <v>337</v>
      </c>
      <c r="B49" s="56" t="n">
        <v>267463.741</v>
      </c>
      <c r="C49" s="56" t="n">
        <v>212624.061</v>
      </c>
      <c r="D49" s="56" t="n">
        <v>239143.145</v>
      </c>
      <c r="E49" s="56" t="n">
        <v>126563.062</v>
      </c>
      <c r="F49" s="56" t="n">
        <v>719230.947</v>
      </c>
      <c r="G49" s="23" t="n">
        <v>5.5549586138753</v>
      </c>
    </row>
    <row r="50" customFormat="false" ht="11.85" hidden="false" customHeight="true" outlineLevel="0" collapsed="false">
      <c r="A50" s="59" t="s">
        <v>338</v>
      </c>
      <c r="B50" s="56" t="n">
        <v>470.347</v>
      </c>
      <c r="C50" s="56" t="n">
        <v>369.491</v>
      </c>
      <c r="D50" s="56" t="n">
        <v>469.541</v>
      </c>
      <c r="E50" s="56" t="n">
        <v>123.456</v>
      </c>
      <c r="F50" s="56" t="n">
        <v>1309.379</v>
      </c>
      <c r="G50" s="23" t="n">
        <v>-1.96808184081949</v>
      </c>
    </row>
    <row r="51" customFormat="false" ht="11.85" hidden="false" customHeight="true" outlineLevel="0" collapsed="false">
      <c r="A51" s="59" t="s">
        <v>339</v>
      </c>
      <c r="B51" s="56" t="n">
        <v>19573.947</v>
      </c>
      <c r="C51" s="56" t="n">
        <v>20389.17</v>
      </c>
      <c r="D51" s="56" t="n">
        <v>20333.267</v>
      </c>
      <c r="E51" s="56" t="n">
        <v>18208.531</v>
      </c>
      <c r="F51" s="56" t="n">
        <v>60296.384</v>
      </c>
      <c r="G51" s="23" t="n">
        <v>19.6512918103899</v>
      </c>
    </row>
    <row r="52" customFormat="false" ht="11.85" hidden="false" customHeight="true" outlineLevel="0" collapsed="false">
      <c r="A52" s="59" t="s">
        <v>340</v>
      </c>
      <c r="B52" s="56" t="n">
        <v>4947.591</v>
      </c>
      <c r="C52" s="56" t="n">
        <v>4233.669</v>
      </c>
      <c r="D52" s="56" t="n">
        <v>5186.328</v>
      </c>
      <c r="E52" s="56" t="n">
        <v>23158.461</v>
      </c>
      <c r="F52" s="56" t="n">
        <v>14367.588</v>
      </c>
      <c r="G52" s="23" t="n">
        <v>36.8679582616966</v>
      </c>
    </row>
    <row r="53" customFormat="false" ht="11.85" hidden="false" customHeight="true" outlineLevel="0" collapsed="false">
      <c r="A53" s="59" t="s">
        <v>341</v>
      </c>
      <c r="B53" s="56" t="n">
        <v>704.512</v>
      </c>
      <c r="C53" s="56" t="n">
        <v>423.325</v>
      </c>
      <c r="D53" s="56" t="n">
        <v>488.348</v>
      </c>
      <c r="E53" s="56" t="n">
        <v>391.242</v>
      </c>
      <c r="F53" s="56" t="n">
        <v>1616.185</v>
      </c>
      <c r="G53" s="23" t="n">
        <v>25.3189801629426</v>
      </c>
    </row>
    <row r="54" customFormat="false" ht="11.85" hidden="false" customHeight="true" outlineLevel="0" collapsed="false">
      <c r="A54" s="59" t="s">
        <v>342</v>
      </c>
      <c r="B54" s="56" t="n">
        <v>159800.593</v>
      </c>
      <c r="C54" s="56" t="n">
        <v>149901.565</v>
      </c>
      <c r="D54" s="56" t="n">
        <v>86271.589</v>
      </c>
      <c r="E54" s="56" t="n">
        <v>1311695.832</v>
      </c>
      <c r="F54" s="56" t="n">
        <v>395973.747</v>
      </c>
      <c r="G54" s="23" t="n">
        <v>-25.5062468319713</v>
      </c>
    </row>
    <row r="55" customFormat="false" ht="11.85" hidden="false" customHeight="true" outlineLevel="0" collapsed="false">
      <c r="A55" s="59" t="s">
        <v>343</v>
      </c>
      <c r="B55" s="56" t="n">
        <v>11431.363</v>
      </c>
      <c r="C55" s="56" t="n">
        <v>11025.3</v>
      </c>
      <c r="D55" s="56" t="n">
        <v>10918.306</v>
      </c>
      <c r="E55" s="56" t="n">
        <v>6192.865</v>
      </c>
      <c r="F55" s="56" t="n">
        <v>33374.969</v>
      </c>
      <c r="G55" s="23" t="n">
        <v>2.52851055565404</v>
      </c>
    </row>
    <row r="56" customFormat="false" ht="11.85" hidden="false" customHeight="true" outlineLevel="0" collapsed="false">
      <c r="A56" s="59" t="s">
        <v>344</v>
      </c>
      <c r="B56" s="56" t="n">
        <v>274.547</v>
      </c>
      <c r="C56" s="56" t="n">
        <v>307.982</v>
      </c>
      <c r="D56" s="56" t="n">
        <v>486.85</v>
      </c>
      <c r="E56" s="56" t="n">
        <v>346.487</v>
      </c>
      <c r="F56" s="56" t="n">
        <v>1069.379</v>
      </c>
      <c r="G56" s="23" t="n">
        <v>182.79078254247</v>
      </c>
    </row>
    <row r="57" customFormat="false" ht="11.85" hidden="false" customHeight="true" outlineLevel="0" collapsed="false">
      <c r="A57" s="59" t="s">
        <v>345</v>
      </c>
      <c r="B57" s="56" t="n">
        <v>13637.546</v>
      </c>
      <c r="C57" s="56" t="n">
        <v>13085.831</v>
      </c>
      <c r="D57" s="56" t="n">
        <v>15479.221</v>
      </c>
      <c r="E57" s="56" t="n">
        <v>4385.404</v>
      </c>
      <c r="F57" s="56" t="n">
        <v>42202.598</v>
      </c>
      <c r="G57" s="23" t="n">
        <v>24.1294319678025</v>
      </c>
    </row>
    <row r="58" customFormat="false" ht="11.85" hidden="false" customHeight="true" outlineLevel="0" collapsed="false">
      <c r="A58" s="59" t="s">
        <v>346</v>
      </c>
      <c r="B58" s="56" t="n">
        <v>147.386</v>
      </c>
      <c r="C58" s="56" t="n">
        <v>210.71</v>
      </c>
      <c r="D58" s="56" t="n">
        <v>238.595</v>
      </c>
      <c r="E58" s="56" t="n">
        <v>54.771</v>
      </c>
      <c r="F58" s="56" t="n">
        <v>596.691</v>
      </c>
      <c r="G58" s="23" t="n">
        <v>-13.9399979519516</v>
      </c>
    </row>
    <row r="59" customFormat="false" ht="11.85" hidden="false" customHeight="true" outlineLevel="0" collapsed="false">
      <c r="A59" s="59" t="s">
        <v>347</v>
      </c>
      <c r="B59" s="56" t="n">
        <v>23934.116</v>
      </c>
      <c r="C59" s="56" t="n">
        <v>24312.854</v>
      </c>
      <c r="D59" s="56" t="n">
        <v>29005.431</v>
      </c>
      <c r="E59" s="56" t="n">
        <v>9886.642</v>
      </c>
      <c r="F59" s="56" t="n">
        <v>77252.401</v>
      </c>
      <c r="G59" s="23" t="n">
        <v>13.626886465764</v>
      </c>
    </row>
    <row r="60" customFormat="false" ht="9" hidden="false" customHeight="false" outlineLevel="0" collapsed="false">
      <c r="B60" s="62"/>
      <c r="C60" s="62"/>
      <c r="D60" s="62"/>
      <c r="E60" s="62"/>
      <c r="F60" s="62"/>
    </row>
    <row r="61" customFormat="false" ht="9" hidden="false" customHeight="false" outlineLevel="0" collapsed="false">
      <c r="B61" s="62"/>
      <c r="C61" s="62"/>
      <c r="D61" s="62"/>
      <c r="E61" s="62"/>
      <c r="F61" s="62"/>
    </row>
    <row r="62" customFormat="false" ht="9" hidden="false" customHeight="false" outlineLevel="0" collapsed="false">
      <c r="B62" s="62"/>
      <c r="C62" s="62"/>
      <c r="D62" s="62"/>
      <c r="E62" s="62"/>
      <c r="F62" s="62"/>
    </row>
    <row r="63" customFormat="false" ht="9" hidden="false" customHeight="false" outlineLevel="0" collapsed="false">
      <c r="B63" s="62"/>
      <c r="C63" s="62"/>
      <c r="D63" s="62"/>
      <c r="E63" s="62"/>
      <c r="F63" s="62"/>
    </row>
    <row r="64" customFormat="false" ht="9" hidden="false" customHeight="false" outlineLevel="0" collapsed="false">
      <c r="B64" s="62"/>
      <c r="C64" s="62"/>
      <c r="D64" s="62"/>
      <c r="E64" s="62"/>
      <c r="F64" s="62"/>
    </row>
    <row r="65" customFormat="false" ht="9" hidden="false" customHeight="false" outlineLevel="0" collapsed="false">
      <c r="B65" s="62"/>
      <c r="C65" s="62"/>
      <c r="D65" s="62"/>
      <c r="E65" s="62"/>
      <c r="F65" s="62"/>
    </row>
    <row r="66" customFormat="false" ht="9" hidden="false" customHeight="false" outlineLevel="0" collapsed="false">
      <c r="B66" s="62"/>
      <c r="C66" s="62"/>
      <c r="D66" s="62"/>
      <c r="E66" s="62"/>
      <c r="F66" s="62"/>
    </row>
    <row r="67" customFormat="false" ht="9" hidden="false" customHeight="false" outlineLevel="0" collapsed="false">
      <c r="B67" s="62"/>
      <c r="C67" s="62"/>
      <c r="D67" s="62"/>
      <c r="E67" s="62"/>
      <c r="F67" s="62"/>
    </row>
    <row r="68" customFormat="false" ht="9" hidden="false" customHeight="false" outlineLevel="0" collapsed="false">
      <c r="B68" s="62"/>
      <c r="C68" s="62"/>
      <c r="D68" s="62"/>
      <c r="E68" s="62"/>
      <c r="F68" s="62"/>
    </row>
    <row r="69" customFormat="false" ht="9" hidden="false" customHeight="false" outlineLevel="0" collapsed="false">
      <c r="B69" s="62"/>
      <c r="C69" s="62"/>
      <c r="D69" s="62"/>
      <c r="E69" s="62"/>
      <c r="F69" s="62"/>
    </row>
    <row r="70" customFormat="false" ht="9" hidden="false" customHeight="false" outlineLevel="0" collapsed="false">
      <c r="B70" s="62"/>
      <c r="C70" s="62"/>
      <c r="D70" s="62"/>
      <c r="E70" s="62"/>
      <c r="F70" s="62"/>
    </row>
    <row r="71" customFormat="false" ht="9" hidden="false" customHeight="false" outlineLevel="0" collapsed="false">
      <c r="B71" s="62"/>
      <c r="C71" s="62"/>
      <c r="D71" s="62"/>
      <c r="E71" s="62"/>
      <c r="F71" s="62"/>
    </row>
    <row r="72" customFormat="false" ht="9" hidden="false" customHeight="false" outlineLevel="0" collapsed="false">
      <c r="B72" s="62"/>
      <c r="C72" s="62"/>
      <c r="D72" s="62"/>
      <c r="E72" s="62"/>
      <c r="F72" s="62"/>
    </row>
    <row r="73" customFormat="false" ht="9" hidden="false" customHeight="false" outlineLevel="0" collapsed="false">
      <c r="B73" s="62"/>
      <c r="C73" s="62"/>
      <c r="D73" s="62"/>
      <c r="E73" s="62"/>
      <c r="F73" s="62"/>
    </row>
    <row r="74" customFormat="false" ht="9" hidden="false" customHeight="false" outlineLevel="0" collapsed="false">
      <c r="B74" s="62"/>
      <c r="C74" s="62"/>
      <c r="D74" s="62"/>
      <c r="E74" s="62"/>
      <c r="F74" s="62"/>
    </row>
    <row r="75" customFormat="false" ht="9" hidden="false" customHeight="false" outlineLevel="0" collapsed="false">
      <c r="B75" s="62"/>
      <c r="C75" s="62"/>
      <c r="D75" s="62"/>
      <c r="E75" s="62"/>
      <c r="F75" s="62"/>
    </row>
    <row r="76" customFormat="false" ht="9" hidden="false" customHeight="false" outlineLevel="0" collapsed="false">
      <c r="B76" s="62"/>
      <c r="C76" s="62"/>
      <c r="D76" s="62"/>
      <c r="E76" s="62"/>
      <c r="F76" s="62"/>
    </row>
    <row r="77" customFormat="false" ht="9" hidden="false" customHeight="false" outlineLevel="0" collapsed="false">
      <c r="B77" s="62"/>
      <c r="C77" s="62"/>
      <c r="D77" s="62"/>
      <c r="E77" s="62"/>
      <c r="F77" s="62"/>
    </row>
    <row r="78" customFormat="false" ht="9" hidden="false" customHeight="false" outlineLevel="0" collapsed="false">
      <c r="B78" s="62"/>
      <c r="C78" s="62"/>
      <c r="D78" s="62"/>
      <c r="E78" s="62"/>
      <c r="F78" s="62"/>
    </row>
    <row r="79" customFormat="false" ht="9" hidden="false" customHeight="false" outlineLevel="0" collapsed="false">
      <c r="B79" s="62"/>
      <c r="C79" s="62"/>
      <c r="D79" s="62"/>
      <c r="E79" s="62"/>
      <c r="F79" s="62"/>
    </row>
    <row r="80" customFormat="false" ht="9" hidden="false" customHeight="false" outlineLevel="0" collapsed="false">
      <c r="B80" s="62"/>
      <c r="C80" s="62"/>
      <c r="D80" s="62"/>
      <c r="E80" s="62"/>
      <c r="F80" s="62"/>
    </row>
    <row r="81" customFormat="false" ht="9" hidden="false" customHeight="false" outlineLevel="0" collapsed="false">
      <c r="B81" s="62"/>
      <c r="C81" s="62"/>
      <c r="D81" s="62"/>
      <c r="E81" s="62"/>
      <c r="F81" s="62"/>
    </row>
    <row r="82" customFormat="false" ht="9" hidden="false" customHeight="false" outlineLevel="0" collapsed="false">
      <c r="B82" s="62"/>
      <c r="C82" s="62"/>
      <c r="D82" s="62"/>
      <c r="E82" s="62"/>
      <c r="F82" s="62"/>
    </row>
    <row r="83" customFormat="false" ht="9" hidden="false" customHeight="false" outlineLevel="0" collapsed="false">
      <c r="B83" s="62"/>
      <c r="C83" s="62"/>
      <c r="D83" s="62"/>
      <c r="E83" s="62"/>
      <c r="F83" s="62"/>
    </row>
    <row r="84" customFormat="false" ht="9" hidden="false" customHeight="false" outlineLevel="0" collapsed="false">
      <c r="B84" s="62"/>
      <c r="C84" s="62"/>
      <c r="D84" s="62"/>
      <c r="E84" s="62"/>
      <c r="F84" s="62"/>
    </row>
    <row r="85" customFormat="false" ht="9" hidden="false" customHeight="false" outlineLevel="0" collapsed="false">
      <c r="B85" s="62"/>
      <c r="C85" s="62"/>
      <c r="D85" s="62"/>
      <c r="E85" s="62"/>
      <c r="F85" s="62"/>
    </row>
    <row r="86" customFormat="false" ht="9" hidden="false" customHeight="false" outlineLevel="0" collapsed="false">
      <c r="B86" s="62"/>
      <c r="C86" s="62"/>
      <c r="D86" s="62"/>
      <c r="E86" s="62"/>
      <c r="F86" s="62"/>
    </row>
    <row r="87" customFormat="false" ht="9" hidden="false" customHeight="false" outlineLevel="0" collapsed="false">
      <c r="B87" s="62"/>
      <c r="C87" s="62"/>
      <c r="D87" s="62"/>
      <c r="E87" s="62"/>
      <c r="F87" s="62"/>
    </row>
    <row r="88" customFormat="false" ht="9" hidden="false" customHeight="false" outlineLevel="0" collapsed="false">
      <c r="B88" s="62"/>
      <c r="C88" s="62"/>
      <c r="D88" s="62"/>
      <c r="E88" s="62"/>
      <c r="F88" s="62"/>
    </row>
    <row r="89" customFormat="false" ht="9" hidden="false" customHeight="false" outlineLevel="0" collapsed="false">
      <c r="B89" s="62"/>
      <c r="C89" s="62"/>
      <c r="D89" s="62"/>
      <c r="E89" s="62"/>
      <c r="F89" s="62"/>
    </row>
    <row r="90" customFormat="false" ht="9" hidden="false" customHeight="false" outlineLevel="0" collapsed="false">
      <c r="B90" s="62"/>
      <c r="C90" s="62"/>
      <c r="D90" s="62"/>
      <c r="E90" s="62"/>
      <c r="F90" s="62"/>
    </row>
    <row r="91" customFormat="false" ht="9" hidden="false" customHeight="false" outlineLevel="0" collapsed="false">
      <c r="B91" s="62"/>
      <c r="C91" s="62"/>
      <c r="D91" s="62"/>
      <c r="E91" s="62"/>
      <c r="F91" s="62"/>
    </row>
    <row r="92" customFormat="false" ht="9" hidden="false" customHeight="false" outlineLevel="0" collapsed="false">
      <c r="B92" s="62"/>
      <c r="C92" s="62"/>
      <c r="D92" s="62"/>
      <c r="E92" s="62"/>
      <c r="F92" s="62"/>
    </row>
    <row r="93" customFormat="false" ht="9" hidden="false" customHeight="false" outlineLevel="0" collapsed="false">
      <c r="B93" s="62"/>
      <c r="C93" s="62"/>
      <c r="D93" s="62"/>
      <c r="E93" s="62"/>
      <c r="F93" s="62"/>
    </row>
    <row r="94" customFormat="false" ht="9" hidden="false" customHeight="false" outlineLevel="0" collapsed="false">
      <c r="B94" s="62"/>
      <c r="C94" s="62"/>
      <c r="D94" s="62"/>
      <c r="E94" s="62"/>
      <c r="F94" s="62"/>
    </row>
    <row r="95" customFormat="false" ht="9" hidden="false" customHeight="false" outlineLevel="0" collapsed="false">
      <c r="B95" s="62"/>
      <c r="C95" s="62"/>
      <c r="D95" s="62"/>
      <c r="E95" s="62"/>
      <c r="F95" s="62"/>
    </row>
    <row r="96" customFormat="false" ht="9" hidden="false" customHeight="false" outlineLevel="0" collapsed="false">
      <c r="B96" s="62"/>
      <c r="C96" s="62"/>
      <c r="D96" s="62"/>
      <c r="E96" s="62"/>
      <c r="F96" s="62"/>
    </row>
    <row r="97" customFormat="false" ht="9" hidden="false" customHeight="false" outlineLevel="0" collapsed="false">
      <c r="B97" s="62"/>
      <c r="C97" s="62"/>
      <c r="D97" s="62"/>
      <c r="E97" s="62"/>
      <c r="F97" s="62"/>
    </row>
  </sheetData>
  <mergeCells count="3">
    <mergeCell ref="A3:A4"/>
    <mergeCell ref="E3:F3"/>
    <mergeCell ref="B4:D4"/>
  </mergeCells>
  <conditionalFormatting sqref="B1:F2 A1:A21 G1:G21 G23:G59 A23:A57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5:F21 B23:F59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conditionalFormatting sqref="A58:A59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G22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B22:F22">
    <cfRule type="cellIs" priority="10" operator="equal" aboveAverage="0" equalAverage="0" bottom="0" percent="0" rank="0" text="" dxfId="36">
      <formula>"..."</formula>
    </cfRule>
    <cfRule type="cellIs" priority="11" operator="equal" aboveAverage="0" equalAverage="0" bottom="0" percent="0" rank="0" text="" dxfId="37">
      <formula>"."</formula>
    </cfRule>
  </conditionalFormatting>
  <conditionalFormatting sqref="A22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>
      <c r="A1" s="46"/>
      <c r="B1" s="46"/>
      <c r="C1" s="46"/>
      <c r="D1" s="46"/>
      <c r="E1" s="46"/>
      <c r="F1" s="46"/>
      <c r="G1" s="46"/>
      <c r="H1" s="46"/>
    </row>
    <row r="2" s="48" customFormat="true" ht="14.85" hidden="false" customHeight="true" outlineLevel="0" collapsed="false">
      <c r="A2" s="47" t="s">
        <v>348</v>
      </c>
      <c r="B2" s="47"/>
      <c r="C2" s="47"/>
      <c r="D2" s="47"/>
      <c r="E2" s="47"/>
      <c r="F2" s="47"/>
      <c r="G2" s="47"/>
      <c r="H2" s="47"/>
    </row>
    <row r="3" customFormat="false" ht="33" hidden="false" customHeight="true" outlineLevel="0" collapsed="false">
      <c r="A3" s="63" t="s">
        <v>291</v>
      </c>
      <c r="B3" s="9" t="s">
        <v>3</v>
      </c>
      <c r="C3" s="10" t="s">
        <v>4</v>
      </c>
      <c r="D3" s="10" t="s">
        <v>5</v>
      </c>
      <c r="E3" s="11" t="s">
        <v>6</v>
      </c>
      <c r="F3" s="11"/>
      <c r="G3" s="50" t="s">
        <v>7</v>
      </c>
      <c r="H3" s="51"/>
      <c r="I3" s="64"/>
      <c r="J3" s="64"/>
    </row>
    <row r="4" s="51" customFormat="true" ht="16.5" hidden="false" customHeight="true" outlineLevel="0" collapsed="false">
      <c r="A4" s="63"/>
      <c r="B4" s="52" t="s">
        <v>8</v>
      </c>
      <c r="C4" s="52"/>
      <c r="D4" s="52"/>
      <c r="E4" s="14" t="s">
        <v>9</v>
      </c>
      <c r="F4" s="53" t="s">
        <v>8</v>
      </c>
      <c r="G4" s="54" t="s">
        <v>10</v>
      </c>
      <c r="I4" s="64"/>
      <c r="J4" s="64"/>
    </row>
    <row r="5" customFormat="false" ht="16.5" hidden="false" customHeight="true" outlineLevel="0" collapsed="false">
      <c r="A5" s="65" t="s">
        <v>349</v>
      </c>
      <c r="B5" s="66" t="n">
        <v>506811.417</v>
      </c>
      <c r="C5" s="66" t="n">
        <v>377665.624</v>
      </c>
      <c r="D5" s="66" t="n">
        <v>492214.154</v>
      </c>
      <c r="E5" s="66" t="n">
        <v>1713727.774</v>
      </c>
      <c r="F5" s="66" t="n">
        <v>1376691.195</v>
      </c>
      <c r="G5" s="23" t="n">
        <v>10.4004848067777</v>
      </c>
    </row>
    <row r="6" customFormat="false" ht="11.85" hidden="false" customHeight="true" outlineLevel="0" collapsed="false">
      <c r="A6" s="57" t="s">
        <v>350</v>
      </c>
      <c r="B6" s="56" t="n">
        <v>332657.714</v>
      </c>
      <c r="C6" s="56" t="n">
        <v>208097.853</v>
      </c>
      <c r="D6" s="56" t="n">
        <v>242686.123</v>
      </c>
      <c r="E6" s="56" t="n">
        <v>1176667.628</v>
      </c>
      <c r="F6" s="56" t="n">
        <v>783441.69</v>
      </c>
      <c r="G6" s="23" t="n">
        <v>15.2484220761407</v>
      </c>
    </row>
    <row r="7" customFormat="false" ht="11.85" hidden="false" customHeight="true" outlineLevel="0" collapsed="false">
      <c r="A7" s="59" t="s">
        <v>351</v>
      </c>
      <c r="B7" s="56" t="n">
        <v>24717.417</v>
      </c>
      <c r="C7" s="56" t="n">
        <v>26551.558</v>
      </c>
      <c r="D7" s="56" t="n">
        <v>28957.682</v>
      </c>
      <c r="E7" s="56" t="n">
        <v>7152.642</v>
      </c>
      <c r="F7" s="56" t="n">
        <v>80226.657</v>
      </c>
      <c r="G7" s="23" t="n">
        <v>0.540434560055879</v>
      </c>
    </row>
    <row r="8" customFormat="false" ht="11.85" hidden="false" customHeight="true" outlineLevel="0" collapsed="false">
      <c r="A8" s="59" t="s">
        <v>352</v>
      </c>
      <c r="B8" s="56" t="n">
        <v>0</v>
      </c>
      <c r="C8" s="56" t="n">
        <v>0</v>
      </c>
      <c r="D8" s="56" t="n">
        <v>0</v>
      </c>
      <c r="E8" s="56" t="n">
        <v>0</v>
      </c>
      <c r="F8" s="56" t="n">
        <v>0</v>
      </c>
      <c r="G8" s="23" t="s">
        <v>100</v>
      </c>
    </row>
    <row r="9" customFormat="false" ht="11.85" hidden="false" customHeight="true" outlineLevel="0" collapsed="false">
      <c r="A9" s="59" t="s">
        <v>353</v>
      </c>
      <c r="B9" s="56" t="n">
        <v>9399.494</v>
      </c>
      <c r="C9" s="56" t="n">
        <v>28041.167</v>
      </c>
      <c r="D9" s="56" t="n">
        <v>702.569</v>
      </c>
      <c r="E9" s="56" t="n">
        <v>79956.193</v>
      </c>
      <c r="F9" s="56" t="n">
        <v>38143.23</v>
      </c>
      <c r="G9" s="23" t="n">
        <v>-77.8769802217753</v>
      </c>
    </row>
    <row r="10" customFormat="false" ht="11.85" hidden="false" customHeight="true" outlineLevel="0" collapsed="false">
      <c r="A10" s="59" t="s">
        <v>354</v>
      </c>
      <c r="B10" s="56" t="n">
        <v>67138.739</v>
      </c>
      <c r="C10" s="56" t="n">
        <v>60906.921</v>
      </c>
      <c r="D10" s="56" t="n">
        <v>59607.876</v>
      </c>
      <c r="E10" s="56" t="n">
        <v>11215.076</v>
      </c>
      <c r="F10" s="56" t="n">
        <v>187653.536</v>
      </c>
      <c r="G10" s="23" t="n">
        <v>6.22809019701614</v>
      </c>
    </row>
    <row r="11" customFormat="false" ht="11.85" hidden="false" customHeight="true" outlineLevel="0" collapsed="false">
      <c r="A11" s="59" t="s">
        <v>355</v>
      </c>
      <c r="B11" s="56" t="n">
        <v>176448.813</v>
      </c>
      <c r="C11" s="56" t="n">
        <v>59687.736</v>
      </c>
      <c r="D11" s="56" t="n">
        <v>116432.158</v>
      </c>
      <c r="E11" s="56" t="n">
        <v>825067.057</v>
      </c>
      <c r="F11" s="56" t="n">
        <v>352568.707</v>
      </c>
      <c r="G11" s="23" t="n">
        <v>169.935837692024</v>
      </c>
    </row>
    <row r="12" customFormat="false" ht="11.85" hidden="false" customHeight="true" outlineLevel="0" collapsed="false">
      <c r="A12" s="59" t="s">
        <v>356</v>
      </c>
      <c r="B12" s="56" t="n">
        <v>54882.075</v>
      </c>
      <c r="C12" s="56" t="n">
        <v>32902.369</v>
      </c>
      <c r="D12" s="56" t="n">
        <v>36974.649</v>
      </c>
      <c r="E12" s="56" t="n">
        <v>253270.862</v>
      </c>
      <c r="F12" s="56" t="n">
        <v>124759.093</v>
      </c>
      <c r="G12" s="23" t="n">
        <v>3.72444551040737</v>
      </c>
    </row>
    <row r="13" customFormat="false" ht="11.85" hidden="false" customHeight="true" outlineLevel="0" collapsed="false">
      <c r="A13" s="59" t="s">
        <v>357</v>
      </c>
      <c r="B13" s="56" t="n">
        <v>0.505</v>
      </c>
      <c r="C13" s="56" t="n">
        <v>8.102</v>
      </c>
      <c r="D13" s="56" t="n">
        <v>11.189</v>
      </c>
      <c r="E13" s="56" t="n">
        <v>0.353</v>
      </c>
      <c r="F13" s="56" t="n">
        <v>19.796</v>
      </c>
      <c r="G13" s="23" t="n">
        <v>-28.0276313397564</v>
      </c>
    </row>
    <row r="14" customFormat="false" ht="11.85" hidden="false" customHeight="true" outlineLevel="0" collapsed="false">
      <c r="A14" s="59" t="s">
        <v>358</v>
      </c>
      <c r="B14" s="56" t="n">
        <v>70.671</v>
      </c>
      <c r="C14" s="56" t="n">
        <v>0</v>
      </c>
      <c r="D14" s="56" t="n">
        <v>0</v>
      </c>
      <c r="E14" s="56" t="n">
        <v>5.445</v>
      </c>
      <c r="F14" s="56" t="n">
        <v>70.671</v>
      </c>
      <c r="G14" s="23" t="s">
        <v>332</v>
      </c>
    </row>
    <row r="15" customFormat="false" ht="11.85" hidden="false" customHeight="true" outlineLevel="0" collapsed="false">
      <c r="A15" s="57" t="s">
        <v>359</v>
      </c>
      <c r="B15" s="56" t="n">
        <v>17133.66</v>
      </c>
      <c r="C15" s="56" t="n">
        <v>55348.476</v>
      </c>
      <c r="D15" s="56" t="n">
        <v>75418.966</v>
      </c>
      <c r="E15" s="56" t="n">
        <v>249027.351</v>
      </c>
      <c r="F15" s="56" t="n">
        <v>147901.102</v>
      </c>
      <c r="G15" s="23" t="n">
        <v>21.3167193716487</v>
      </c>
    </row>
    <row r="16" customFormat="false" ht="11.85" hidden="false" customHeight="true" outlineLevel="0" collapsed="false">
      <c r="A16" s="59" t="s">
        <v>360</v>
      </c>
      <c r="B16" s="56" t="n">
        <v>3.183</v>
      </c>
      <c r="C16" s="56" t="n">
        <v>2.718</v>
      </c>
      <c r="D16" s="56" t="n">
        <v>0</v>
      </c>
      <c r="E16" s="56" t="n">
        <v>0.526</v>
      </c>
      <c r="F16" s="56" t="n">
        <v>5.901</v>
      </c>
      <c r="G16" s="23" t="n">
        <v>-12.5648244184324</v>
      </c>
    </row>
    <row r="17" customFormat="false" ht="11.85" hidden="false" customHeight="true" outlineLevel="0" collapsed="false">
      <c r="A17" s="59" t="s">
        <v>361</v>
      </c>
      <c r="B17" s="56" t="n">
        <v>2.161</v>
      </c>
      <c r="C17" s="56" t="n">
        <v>5.311</v>
      </c>
      <c r="D17" s="56" t="n">
        <v>30.9</v>
      </c>
      <c r="E17" s="56" t="n">
        <v>8.239</v>
      </c>
      <c r="F17" s="56" t="n">
        <v>38.372</v>
      </c>
      <c r="G17" s="23" t="n">
        <v>-34.0755248599801</v>
      </c>
    </row>
    <row r="18" customFormat="false" ht="11.85" hidden="false" customHeight="true" outlineLevel="0" collapsed="false">
      <c r="A18" s="59" t="s">
        <v>362</v>
      </c>
      <c r="B18" s="56" t="n">
        <v>82.526</v>
      </c>
      <c r="C18" s="56" t="n">
        <v>18.582</v>
      </c>
      <c r="D18" s="56" t="n">
        <v>1.087</v>
      </c>
      <c r="E18" s="56" t="n">
        <v>41.656</v>
      </c>
      <c r="F18" s="56" t="n">
        <v>102.195</v>
      </c>
      <c r="G18" s="23" t="n">
        <v>25.7397723777299</v>
      </c>
    </row>
    <row r="19" customFormat="false" ht="11.85" hidden="false" customHeight="true" outlineLevel="0" collapsed="false">
      <c r="A19" s="59" t="s">
        <v>363</v>
      </c>
      <c r="B19" s="56" t="n">
        <v>32.55</v>
      </c>
      <c r="C19" s="56" t="n">
        <v>0</v>
      </c>
      <c r="D19" s="56" t="n">
        <v>3.35</v>
      </c>
      <c r="E19" s="56" t="n">
        <v>4.955</v>
      </c>
      <c r="F19" s="56" t="n">
        <v>35.9</v>
      </c>
      <c r="G19" s="23" t="s">
        <v>100</v>
      </c>
    </row>
    <row r="20" customFormat="false" ht="11.85" hidden="false" customHeight="true" outlineLevel="0" collapsed="false">
      <c r="A20" s="59" t="s">
        <v>364</v>
      </c>
      <c r="B20" s="56" t="n">
        <v>0</v>
      </c>
      <c r="C20" s="56" t="n">
        <v>0</v>
      </c>
      <c r="D20" s="56" t="n">
        <v>0</v>
      </c>
      <c r="E20" s="56" t="n">
        <v>0</v>
      </c>
      <c r="F20" s="56" t="n">
        <v>0</v>
      </c>
      <c r="G20" s="23" t="n">
        <v>-100</v>
      </c>
    </row>
    <row r="21" customFormat="false" ht="11.85" hidden="false" customHeight="true" outlineLevel="0" collapsed="false">
      <c r="A21" s="59" t="s">
        <v>365</v>
      </c>
      <c r="B21" s="56" t="n">
        <v>0</v>
      </c>
      <c r="C21" s="56" t="n">
        <v>0</v>
      </c>
      <c r="D21" s="56" t="n">
        <v>0</v>
      </c>
      <c r="E21" s="56" t="n">
        <v>0</v>
      </c>
      <c r="F21" s="56" t="n">
        <v>0</v>
      </c>
      <c r="G21" s="23" t="s">
        <v>100</v>
      </c>
    </row>
    <row r="22" customFormat="false" ht="11.85" hidden="false" customHeight="true" outlineLevel="0" collapsed="false">
      <c r="A22" s="59" t="s">
        <v>366</v>
      </c>
      <c r="B22" s="56" t="n">
        <v>391.159</v>
      </c>
      <c r="C22" s="56" t="n">
        <v>1197.866</v>
      </c>
      <c r="D22" s="56" t="n">
        <v>363.659</v>
      </c>
      <c r="E22" s="56" t="n">
        <v>761.178</v>
      </c>
      <c r="F22" s="56" t="n">
        <v>1952.684</v>
      </c>
      <c r="G22" s="23" t="n">
        <v>91.6032219669934</v>
      </c>
    </row>
    <row r="23" customFormat="false" ht="11.85" hidden="false" customHeight="true" outlineLevel="0" collapsed="false">
      <c r="A23" s="59" t="s">
        <v>367</v>
      </c>
      <c r="B23" s="56" t="n">
        <v>0</v>
      </c>
      <c r="C23" s="56" t="n">
        <v>0</v>
      </c>
      <c r="D23" s="56" t="n">
        <v>0</v>
      </c>
      <c r="E23" s="56" t="n">
        <v>0</v>
      </c>
      <c r="F23" s="56" t="n">
        <v>0</v>
      </c>
      <c r="G23" s="23" t="n">
        <v>-100</v>
      </c>
    </row>
    <row r="24" customFormat="false" ht="11.85" hidden="false" customHeight="true" outlineLevel="0" collapsed="false">
      <c r="A24" s="59" t="s">
        <v>368</v>
      </c>
      <c r="B24" s="56" t="n">
        <v>0</v>
      </c>
      <c r="C24" s="56" t="n">
        <v>0</v>
      </c>
      <c r="D24" s="56" t="n">
        <v>0</v>
      </c>
      <c r="E24" s="56" t="n">
        <v>0</v>
      </c>
      <c r="F24" s="56" t="n">
        <v>0</v>
      </c>
      <c r="G24" s="23" t="s">
        <v>100</v>
      </c>
    </row>
    <row r="25" customFormat="false" ht="11.85" hidden="false" customHeight="true" outlineLevel="0" collapsed="false">
      <c r="A25" s="59" t="s">
        <v>369</v>
      </c>
      <c r="B25" s="56" t="n">
        <v>0.628</v>
      </c>
      <c r="C25" s="56" t="n">
        <v>33.688</v>
      </c>
      <c r="D25" s="56" t="n">
        <v>0</v>
      </c>
      <c r="E25" s="56" t="n">
        <v>3.439</v>
      </c>
      <c r="F25" s="56" t="n">
        <v>34.316</v>
      </c>
      <c r="G25" s="23" t="s">
        <v>100</v>
      </c>
    </row>
    <row r="26" customFormat="false" ht="11.85" hidden="false" customHeight="true" outlineLevel="0" collapsed="false">
      <c r="A26" s="59" t="s">
        <v>370</v>
      </c>
      <c r="B26" s="56" t="n">
        <v>0.988</v>
      </c>
      <c r="C26" s="56" t="n">
        <v>7.405</v>
      </c>
      <c r="D26" s="56" t="n">
        <v>59.005</v>
      </c>
      <c r="E26" s="56" t="n">
        <v>39.034</v>
      </c>
      <c r="F26" s="56" t="n">
        <v>67.398</v>
      </c>
      <c r="G26" s="23" t="n">
        <v>519.751724137931</v>
      </c>
    </row>
    <row r="27" customFormat="false" ht="11.85" hidden="false" customHeight="true" outlineLevel="0" collapsed="false">
      <c r="A27" s="59" t="s">
        <v>371</v>
      </c>
      <c r="B27" s="56" t="n">
        <v>0</v>
      </c>
      <c r="C27" s="56" t="n">
        <v>0</v>
      </c>
      <c r="D27" s="56" t="n">
        <v>25.191</v>
      </c>
      <c r="E27" s="56" t="n">
        <v>0.028</v>
      </c>
      <c r="F27" s="56" t="n">
        <v>25.191</v>
      </c>
      <c r="G27" s="23" t="s">
        <v>100</v>
      </c>
    </row>
    <row r="28" customFormat="false" ht="11.85" hidden="false" customHeight="true" outlineLevel="0" collapsed="false">
      <c r="A28" s="59" t="s">
        <v>372</v>
      </c>
      <c r="B28" s="56" t="n">
        <v>12583.153</v>
      </c>
      <c r="C28" s="56" t="n">
        <v>10397.723</v>
      </c>
      <c r="D28" s="56" t="n">
        <v>8084.813</v>
      </c>
      <c r="E28" s="56" t="n">
        <v>18498.346</v>
      </c>
      <c r="F28" s="56" t="n">
        <v>31065.689</v>
      </c>
      <c r="G28" s="23" t="n">
        <v>-15.4780120510201</v>
      </c>
    </row>
    <row r="29" customFormat="false" ht="11.85" hidden="false" customHeight="true" outlineLevel="0" collapsed="false">
      <c r="A29" s="59" t="s">
        <v>373</v>
      </c>
      <c r="B29" s="56" t="n">
        <v>1996.069</v>
      </c>
      <c r="C29" s="56" t="n">
        <v>3166.164</v>
      </c>
      <c r="D29" s="56" t="n">
        <v>1224.847</v>
      </c>
      <c r="E29" s="56" t="n">
        <v>3110.297</v>
      </c>
      <c r="F29" s="56" t="n">
        <v>6387.08</v>
      </c>
      <c r="G29" s="23" t="n">
        <v>10.5185638407584</v>
      </c>
    </row>
    <row r="30" customFormat="false" ht="11.85" hidden="false" customHeight="true" outlineLevel="0" collapsed="false">
      <c r="A30" s="59" t="s">
        <v>374</v>
      </c>
      <c r="B30" s="56" t="n">
        <v>1.044</v>
      </c>
      <c r="C30" s="56" t="n">
        <v>0.269</v>
      </c>
      <c r="D30" s="56" t="n">
        <v>0.07</v>
      </c>
      <c r="E30" s="56" t="n">
        <v>0.502</v>
      </c>
      <c r="F30" s="56" t="n">
        <v>1.383</v>
      </c>
      <c r="G30" s="23" t="n">
        <v>-25.2836304700162</v>
      </c>
    </row>
    <row r="31" customFormat="false" ht="11.85" hidden="false" customHeight="true" outlineLevel="0" collapsed="false">
      <c r="A31" s="59" t="s">
        <v>375</v>
      </c>
      <c r="B31" s="56" t="n">
        <v>0</v>
      </c>
      <c r="C31" s="56" t="n">
        <v>10.123</v>
      </c>
      <c r="D31" s="56" t="n">
        <v>0</v>
      </c>
      <c r="E31" s="56" t="n">
        <v>0.75</v>
      </c>
      <c r="F31" s="56" t="n">
        <v>10.123</v>
      </c>
      <c r="G31" s="23" t="n">
        <v>-91.3572447001972</v>
      </c>
    </row>
    <row r="32" customFormat="false" ht="11.85" hidden="false" customHeight="true" outlineLevel="0" collapsed="false">
      <c r="A32" s="59" t="s">
        <v>376</v>
      </c>
      <c r="B32" s="56" t="n">
        <v>2040.199</v>
      </c>
      <c r="C32" s="56" t="n">
        <v>40508.627</v>
      </c>
      <c r="D32" s="56" t="n">
        <v>65626.044</v>
      </c>
      <c r="E32" s="56" t="n">
        <v>226558.401</v>
      </c>
      <c r="F32" s="56" t="n">
        <v>108174.87</v>
      </c>
      <c r="G32" s="23" t="n">
        <v>39.4323103494345</v>
      </c>
    </row>
    <row r="33" customFormat="false" ht="11.85" hidden="false" customHeight="true" outlineLevel="0" collapsed="false">
      <c r="A33" s="57" t="s">
        <v>377</v>
      </c>
      <c r="B33" s="56" t="n">
        <v>157020.043</v>
      </c>
      <c r="C33" s="56" t="n">
        <v>114219.295</v>
      </c>
      <c r="D33" s="56" t="n">
        <v>174109.065</v>
      </c>
      <c r="E33" s="56" t="n">
        <v>288032.795</v>
      </c>
      <c r="F33" s="56" t="n">
        <v>445348.403</v>
      </c>
      <c r="G33" s="23" t="n">
        <v>0.0110864825925385</v>
      </c>
    </row>
    <row r="34" customFormat="false" ht="11.85" hidden="false" customHeight="true" outlineLevel="0" collapsed="false">
      <c r="A34" s="59" t="s">
        <v>378</v>
      </c>
      <c r="B34" s="56" t="n">
        <v>354.229</v>
      </c>
      <c r="C34" s="56" t="n">
        <v>2815.531</v>
      </c>
      <c r="D34" s="56" t="n">
        <v>511.463</v>
      </c>
      <c r="E34" s="56" t="n">
        <v>1855.157</v>
      </c>
      <c r="F34" s="56" t="n">
        <v>3681.223</v>
      </c>
      <c r="G34" s="23" t="n">
        <v>-63.1136431773292</v>
      </c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  <c r="IV34" s="61"/>
    </row>
    <row r="35" s="61" customFormat="true" ht="11.85" hidden="false" customHeight="true" outlineLevel="0" collapsed="false">
      <c r="A35" s="59" t="s">
        <v>379</v>
      </c>
      <c r="B35" s="56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23" t="s">
        <v>100</v>
      </c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1.85" hidden="false" customHeight="true" outlineLevel="0" collapsed="false">
      <c r="A36" s="59" t="s">
        <v>380</v>
      </c>
      <c r="B36" s="56" t="n">
        <v>23350.067</v>
      </c>
      <c r="C36" s="56" t="n">
        <v>0</v>
      </c>
      <c r="D36" s="56" t="n">
        <v>0</v>
      </c>
      <c r="E36" s="56" t="n">
        <v>55249</v>
      </c>
      <c r="F36" s="56" t="n">
        <v>23350.067</v>
      </c>
      <c r="G36" s="23" t="n">
        <v>-50.682118206872</v>
      </c>
    </row>
    <row r="37" customFormat="false" ht="11.85" hidden="false" customHeight="true" outlineLevel="0" collapsed="false">
      <c r="A37" s="59" t="s">
        <v>381</v>
      </c>
      <c r="B37" s="56" t="n">
        <v>0</v>
      </c>
      <c r="C37" s="56" t="n">
        <v>0</v>
      </c>
      <c r="D37" s="56" t="n">
        <v>0</v>
      </c>
      <c r="E37" s="56" t="n">
        <v>0</v>
      </c>
      <c r="F37" s="56" t="n">
        <v>0</v>
      </c>
      <c r="G37" s="23" t="s">
        <v>100</v>
      </c>
    </row>
    <row r="38" customFormat="false" ht="11.85" hidden="false" customHeight="true" outlineLevel="0" collapsed="false">
      <c r="A38" s="59" t="s">
        <v>382</v>
      </c>
      <c r="B38" s="56" t="n">
        <v>0.173</v>
      </c>
      <c r="C38" s="56" t="n">
        <v>909.326</v>
      </c>
      <c r="D38" s="56" t="n">
        <v>449.792</v>
      </c>
      <c r="E38" s="56" t="n">
        <v>1300.041</v>
      </c>
      <c r="F38" s="56" t="n">
        <v>1359.291</v>
      </c>
      <c r="G38" s="23" t="n">
        <v>5.69010426790866</v>
      </c>
    </row>
    <row r="39" customFormat="false" ht="11.85" hidden="false" customHeight="true" outlineLevel="0" collapsed="false">
      <c r="A39" s="59" t="s">
        <v>383</v>
      </c>
      <c r="B39" s="56" t="n">
        <v>0</v>
      </c>
      <c r="C39" s="56" t="n">
        <v>1.009</v>
      </c>
      <c r="D39" s="56" t="n">
        <v>36.463</v>
      </c>
      <c r="E39" s="56" t="n">
        <v>27.274</v>
      </c>
      <c r="F39" s="56" t="n">
        <v>37.472</v>
      </c>
      <c r="G39" s="23" t="s">
        <v>332</v>
      </c>
    </row>
    <row r="40" customFormat="false" ht="11.85" hidden="false" customHeight="true" outlineLevel="0" collapsed="false">
      <c r="A40" s="59" t="s">
        <v>384</v>
      </c>
      <c r="B40" s="56" t="n">
        <v>1.243</v>
      </c>
      <c r="C40" s="56" t="n">
        <v>0</v>
      </c>
      <c r="D40" s="56" t="n">
        <v>87.243</v>
      </c>
      <c r="E40" s="56" t="n">
        <v>23.338</v>
      </c>
      <c r="F40" s="56" t="n">
        <v>88.486</v>
      </c>
      <c r="G40" s="23" t="n">
        <v>-73.1955639970071</v>
      </c>
    </row>
    <row r="41" customFormat="false" ht="11.85" hidden="false" customHeight="true" outlineLevel="0" collapsed="false">
      <c r="A41" s="59" t="s">
        <v>385</v>
      </c>
      <c r="B41" s="56" t="n">
        <v>0</v>
      </c>
      <c r="C41" s="56" t="n">
        <v>0</v>
      </c>
      <c r="D41" s="56" t="n">
        <v>0</v>
      </c>
      <c r="E41" s="56" t="n">
        <v>0</v>
      </c>
      <c r="F41" s="56" t="n">
        <v>0</v>
      </c>
      <c r="G41" s="23" t="n">
        <v>-100</v>
      </c>
    </row>
    <row r="42" customFormat="false" ht="11.85" hidden="false" customHeight="true" outlineLevel="0" collapsed="false">
      <c r="A42" s="59" t="s">
        <v>386</v>
      </c>
      <c r="B42" s="56" t="n">
        <v>0.044</v>
      </c>
      <c r="C42" s="56" t="n">
        <v>0.739</v>
      </c>
      <c r="D42" s="56" t="n">
        <v>1.516</v>
      </c>
      <c r="E42" s="56" t="n">
        <v>0.018</v>
      </c>
      <c r="F42" s="56" t="n">
        <v>2.299</v>
      </c>
      <c r="G42" s="23" t="n">
        <v>-97.4610712313639</v>
      </c>
    </row>
    <row r="43" customFormat="false" ht="11.85" hidden="false" customHeight="true" outlineLevel="0" collapsed="false">
      <c r="A43" s="59" t="s">
        <v>387</v>
      </c>
      <c r="B43" s="56" t="n">
        <v>0</v>
      </c>
      <c r="C43" s="56" t="n">
        <v>0</v>
      </c>
      <c r="D43" s="56" t="n">
        <v>0</v>
      </c>
      <c r="E43" s="56" t="n">
        <v>0</v>
      </c>
      <c r="F43" s="56" t="n">
        <v>0</v>
      </c>
      <c r="G43" s="23" t="s">
        <v>100</v>
      </c>
    </row>
    <row r="44" customFormat="false" ht="11.85" hidden="false" customHeight="true" outlineLevel="0" collapsed="false">
      <c r="A44" s="59" t="s">
        <v>388</v>
      </c>
      <c r="B44" s="56" t="n">
        <v>0</v>
      </c>
      <c r="C44" s="56" t="n">
        <v>1.302</v>
      </c>
      <c r="D44" s="56" t="n">
        <v>0</v>
      </c>
      <c r="E44" s="56" t="n">
        <v>1.201</v>
      </c>
      <c r="F44" s="56" t="n">
        <v>1.302</v>
      </c>
      <c r="G44" s="23" t="n">
        <v>-41.0326086956522</v>
      </c>
    </row>
    <row r="45" customFormat="false" ht="11.85" hidden="false" customHeight="true" outlineLevel="0" collapsed="false">
      <c r="A45" s="59" t="s">
        <v>389</v>
      </c>
      <c r="B45" s="56" t="n">
        <v>39.529</v>
      </c>
      <c r="C45" s="56" t="n">
        <v>64.125</v>
      </c>
      <c r="D45" s="56" t="n">
        <v>135.476</v>
      </c>
      <c r="E45" s="56" t="n">
        <v>38.746</v>
      </c>
      <c r="F45" s="56" t="n">
        <v>239.13</v>
      </c>
      <c r="G45" s="23" t="n">
        <v>-25.717108083425</v>
      </c>
    </row>
    <row r="46" customFormat="false" ht="11.85" hidden="false" customHeight="true" outlineLevel="0" collapsed="false">
      <c r="A46" s="59" t="s">
        <v>390</v>
      </c>
      <c r="B46" s="56" t="n">
        <v>0</v>
      </c>
      <c r="C46" s="56" t="n">
        <v>0</v>
      </c>
      <c r="D46" s="56" t="n">
        <v>0</v>
      </c>
      <c r="E46" s="56" t="n">
        <v>0</v>
      </c>
      <c r="F46" s="56" t="n">
        <v>0</v>
      </c>
      <c r="G46" s="23" t="s">
        <v>100</v>
      </c>
    </row>
    <row r="47" customFormat="false" ht="11.85" hidden="false" customHeight="true" outlineLevel="0" collapsed="false">
      <c r="A47" s="59" t="s">
        <v>391</v>
      </c>
      <c r="B47" s="56" t="n">
        <v>0</v>
      </c>
      <c r="C47" s="56" t="n">
        <v>1.591</v>
      </c>
      <c r="D47" s="56" t="n">
        <v>0</v>
      </c>
      <c r="E47" s="56" t="n">
        <v>0.034</v>
      </c>
      <c r="F47" s="56" t="n">
        <v>1.591</v>
      </c>
      <c r="G47" s="23" t="n">
        <v>-23.3991333654309</v>
      </c>
    </row>
    <row r="48" customFormat="false" ht="11.85" hidden="false" customHeight="true" outlineLevel="0" collapsed="false">
      <c r="A48" s="59" t="s">
        <v>392</v>
      </c>
      <c r="B48" s="56" t="n">
        <v>0</v>
      </c>
      <c r="C48" s="56" t="n">
        <v>0</v>
      </c>
      <c r="D48" s="56" t="n">
        <v>1.645</v>
      </c>
      <c r="E48" s="56" t="n">
        <v>0</v>
      </c>
      <c r="F48" s="56" t="n">
        <v>1.645</v>
      </c>
      <c r="G48" s="23" t="n">
        <v>-99.2791695331911</v>
      </c>
    </row>
    <row r="49" customFormat="false" ht="11.85" hidden="false" customHeight="true" outlineLevel="0" collapsed="false">
      <c r="A49" s="59" t="s">
        <v>393</v>
      </c>
      <c r="B49" s="56" t="n">
        <v>1444.229</v>
      </c>
      <c r="C49" s="56" t="n">
        <v>895.618</v>
      </c>
      <c r="D49" s="56" t="n">
        <v>623.149</v>
      </c>
      <c r="E49" s="56" t="n">
        <v>250.768</v>
      </c>
      <c r="F49" s="56" t="n">
        <v>2962.996</v>
      </c>
      <c r="G49" s="23" t="n">
        <v>-3.96579972158795</v>
      </c>
    </row>
    <row r="50" customFormat="false" ht="11.85" hidden="false" customHeight="true" outlineLevel="0" collapsed="false">
      <c r="A50" s="59" t="s">
        <v>394</v>
      </c>
      <c r="B50" s="56" t="n">
        <v>599.745</v>
      </c>
      <c r="C50" s="56" t="n">
        <v>222.141</v>
      </c>
      <c r="D50" s="56" t="n">
        <v>260.494</v>
      </c>
      <c r="E50" s="56" t="n">
        <v>308.777</v>
      </c>
      <c r="F50" s="56" t="n">
        <v>1082.38</v>
      </c>
      <c r="G50" s="23" t="n">
        <v>41.2154880661314</v>
      </c>
    </row>
    <row r="51" customFormat="false" ht="11.85" hidden="false" customHeight="true" outlineLevel="0" collapsed="false">
      <c r="A51" s="59" t="s">
        <v>395</v>
      </c>
      <c r="B51" s="56" t="n">
        <v>31.111</v>
      </c>
      <c r="C51" s="56" t="n">
        <v>6.738</v>
      </c>
      <c r="D51" s="56" t="n">
        <v>36.923</v>
      </c>
      <c r="E51" s="56" t="n">
        <v>6.439</v>
      </c>
      <c r="F51" s="56" t="n">
        <v>74.772</v>
      </c>
      <c r="G51" s="23" t="n">
        <v>-68.3976957181439</v>
      </c>
    </row>
    <row r="52" customFormat="false" ht="11.85" hidden="false" customHeight="true" outlineLevel="0" collapsed="false">
      <c r="A52" s="59" t="s">
        <v>396</v>
      </c>
      <c r="B52" s="56" t="n">
        <v>0</v>
      </c>
      <c r="C52" s="56" t="n">
        <v>0</v>
      </c>
      <c r="D52" s="56" t="n">
        <v>0</v>
      </c>
      <c r="E52" s="56" t="n">
        <v>0</v>
      </c>
      <c r="F52" s="56" t="n">
        <v>0</v>
      </c>
      <c r="G52" s="23" t="n">
        <v>-100</v>
      </c>
    </row>
    <row r="53" customFormat="false" ht="11.85" hidden="false" customHeight="true" outlineLevel="0" collapsed="false">
      <c r="A53" s="59" t="s">
        <v>397</v>
      </c>
      <c r="B53" s="56" t="n">
        <v>0</v>
      </c>
      <c r="C53" s="56" t="n">
        <v>0</v>
      </c>
      <c r="D53" s="56" t="n">
        <v>0</v>
      </c>
      <c r="E53" s="56" t="n">
        <v>0</v>
      </c>
      <c r="F53" s="56" t="n">
        <v>0</v>
      </c>
      <c r="G53" s="23" t="s">
        <v>100</v>
      </c>
    </row>
    <row r="54" customFormat="false" ht="11.85" hidden="false" customHeight="true" outlineLevel="0" collapsed="false">
      <c r="A54" s="59" t="s">
        <v>398</v>
      </c>
      <c r="B54" s="56" t="n">
        <v>2223.369</v>
      </c>
      <c r="C54" s="56" t="n">
        <v>726.13</v>
      </c>
      <c r="D54" s="56" t="n">
        <v>1087.797</v>
      </c>
      <c r="E54" s="56" t="n">
        <v>2204.305</v>
      </c>
      <c r="F54" s="56" t="n">
        <v>4037.296</v>
      </c>
      <c r="G54" s="23" t="n">
        <v>-48.615298459972</v>
      </c>
    </row>
    <row r="55" customFormat="false" ht="11.85" hidden="false" customHeight="true" outlineLevel="0" collapsed="false">
      <c r="A55" s="59" t="s">
        <v>399</v>
      </c>
      <c r="B55" s="56" t="n">
        <v>4360.989</v>
      </c>
      <c r="C55" s="56" t="n">
        <v>3545.505</v>
      </c>
      <c r="D55" s="56" t="n">
        <v>930.24</v>
      </c>
      <c r="E55" s="56" t="n">
        <v>1431.505</v>
      </c>
      <c r="F55" s="56" t="n">
        <v>8836.734</v>
      </c>
      <c r="G55" s="23" t="n">
        <v>30.8075868611762</v>
      </c>
    </row>
    <row r="56" customFormat="false" ht="11.85" hidden="false" customHeight="true" outlineLevel="0" collapsed="false">
      <c r="A56" s="59" t="s">
        <v>400</v>
      </c>
      <c r="B56" s="56" t="n">
        <v>610.622</v>
      </c>
      <c r="C56" s="56" t="n">
        <v>349.701</v>
      </c>
      <c r="D56" s="56" t="n">
        <v>533.118</v>
      </c>
      <c r="E56" s="56" t="n">
        <v>1090.447</v>
      </c>
      <c r="F56" s="56" t="n">
        <v>1493.441</v>
      </c>
      <c r="G56" s="23" t="n">
        <v>-5.75822037229971</v>
      </c>
    </row>
    <row r="57" customFormat="false" ht="11.85" hidden="false" customHeight="true" outlineLevel="0" collapsed="false">
      <c r="A57" s="59" t="s">
        <v>401</v>
      </c>
      <c r="B57" s="56" t="n">
        <v>0</v>
      </c>
      <c r="C57" s="56" t="n">
        <v>0</v>
      </c>
      <c r="D57" s="56" t="n">
        <v>0</v>
      </c>
      <c r="E57" s="56" t="n">
        <v>0</v>
      </c>
      <c r="F57" s="56" t="n">
        <v>0</v>
      </c>
      <c r="G57" s="23" t="s">
        <v>100</v>
      </c>
    </row>
    <row r="58" customFormat="false" ht="11.85" hidden="false" customHeight="true" outlineLevel="0" collapsed="false">
      <c r="A58" s="59" t="s">
        <v>402</v>
      </c>
      <c r="B58" s="56" t="n">
        <v>0</v>
      </c>
      <c r="C58" s="56" t="n">
        <v>0</v>
      </c>
      <c r="D58" s="56" t="n">
        <v>0</v>
      </c>
      <c r="E58" s="56" t="n">
        <v>0</v>
      </c>
      <c r="F58" s="56" t="n">
        <v>0</v>
      </c>
      <c r="G58" s="23" t="s">
        <v>100</v>
      </c>
    </row>
    <row r="59" customFormat="false" ht="11.85" hidden="false" customHeight="true" outlineLevel="0" collapsed="false">
      <c r="A59" s="59" t="s">
        <v>403</v>
      </c>
      <c r="B59" s="56" t="n">
        <v>0</v>
      </c>
      <c r="C59" s="56" t="n">
        <v>0.01</v>
      </c>
      <c r="D59" s="56" t="n">
        <v>3.398</v>
      </c>
      <c r="E59" s="56" t="n">
        <v>0.01</v>
      </c>
      <c r="F59" s="56" t="n">
        <v>3.408</v>
      </c>
      <c r="G59" s="23" t="n">
        <v>-94.5963944251534</v>
      </c>
    </row>
    <row r="60" customFormat="false" ht="11.85" hidden="false" customHeight="true" outlineLevel="0" collapsed="false">
      <c r="A60" s="59" t="s">
        <v>404</v>
      </c>
      <c r="B60" s="56" t="n">
        <v>39.184</v>
      </c>
      <c r="C60" s="56" t="n">
        <v>79.405</v>
      </c>
      <c r="D60" s="56" t="n">
        <v>63.25</v>
      </c>
      <c r="E60" s="56" t="n">
        <v>19.635</v>
      </c>
      <c r="F60" s="56" t="n">
        <v>181.839</v>
      </c>
      <c r="G60" s="23" t="n">
        <v>132.855258608546</v>
      </c>
    </row>
    <row r="61" customFormat="false" ht="11.25" hidden="false" customHeight="true" outlineLevel="0" collapsed="false">
      <c r="B61" s="62"/>
      <c r="C61" s="62"/>
      <c r="D61" s="62"/>
      <c r="E61" s="62"/>
      <c r="F61" s="62"/>
    </row>
    <row r="62" customFormat="false" ht="11.25" hidden="false" customHeight="true" outlineLevel="0" collapsed="false">
      <c r="B62" s="62"/>
      <c r="C62" s="62"/>
      <c r="D62" s="62"/>
      <c r="E62" s="62"/>
      <c r="F62" s="62"/>
    </row>
    <row r="63" customFormat="false" ht="11.25" hidden="false" customHeight="true" outlineLevel="0" collapsed="false">
      <c r="B63" s="62"/>
      <c r="C63" s="62"/>
      <c r="D63" s="62"/>
      <c r="E63" s="62"/>
      <c r="F63" s="62"/>
    </row>
    <row r="64" customFormat="false" ht="11.25" hidden="false" customHeight="true" outlineLevel="0" collapsed="false">
      <c r="B64" s="62"/>
      <c r="C64" s="62"/>
      <c r="D64" s="62"/>
      <c r="E64" s="62"/>
      <c r="F64" s="62"/>
    </row>
    <row r="65" customFormat="false" ht="9" hidden="false" customHeight="false" outlineLevel="0" collapsed="false">
      <c r="B65" s="62"/>
      <c r="C65" s="62"/>
      <c r="D65" s="62"/>
      <c r="E65" s="62"/>
      <c r="F65" s="62"/>
    </row>
    <row r="66" customFormat="false" ht="9" hidden="false" customHeight="false" outlineLevel="0" collapsed="false">
      <c r="B66" s="62"/>
      <c r="C66" s="62"/>
      <c r="D66" s="62"/>
      <c r="E66" s="62"/>
      <c r="F66" s="62"/>
    </row>
    <row r="67" customFormat="false" ht="9" hidden="false" customHeight="false" outlineLevel="0" collapsed="false">
      <c r="B67" s="62"/>
      <c r="C67" s="62"/>
      <c r="D67" s="62"/>
      <c r="E67" s="62"/>
      <c r="F67" s="62"/>
    </row>
    <row r="68" customFormat="false" ht="9" hidden="false" customHeight="false" outlineLevel="0" collapsed="false">
      <c r="B68" s="62"/>
      <c r="C68" s="62"/>
      <c r="D68" s="62"/>
      <c r="E68" s="62"/>
      <c r="F68" s="62"/>
    </row>
    <row r="69" customFormat="false" ht="9" hidden="false" customHeight="false" outlineLevel="0" collapsed="false">
      <c r="B69" s="62"/>
      <c r="C69" s="62"/>
      <c r="D69" s="62"/>
      <c r="E69" s="62"/>
      <c r="F69" s="62"/>
    </row>
    <row r="70" customFormat="false" ht="9" hidden="false" customHeight="false" outlineLevel="0" collapsed="false">
      <c r="B70" s="62"/>
      <c r="C70" s="62"/>
      <c r="D70" s="62"/>
      <c r="E70" s="62"/>
      <c r="F70" s="62"/>
    </row>
    <row r="71" customFormat="false" ht="9" hidden="false" customHeight="false" outlineLevel="0" collapsed="false">
      <c r="B71" s="62"/>
      <c r="C71" s="62"/>
      <c r="D71" s="62"/>
      <c r="E71" s="62"/>
      <c r="F71" s="62"/>
    </row>
    <row r="72" customFormat="false" ht="9" hidden="false" customHeight="false" outlineLevel="0" collapsed="false">
      <c r="B72" s="62"/>
      <c r="C72" s="62"/>
      <c r="D72" s="62"/>
      <c r="E72" s="62"/>
      <c r="F72" s="62"/>
    </row>
    <row r="73" customFormat="false" ht="9" hidden="false" customHeight="false" outlineLevel="0" collapsed="false">
      <c r="B73" s="62"/>
      <c r="C73" s="62"/>
      <c r="D73" s="62"/>
      <c r="E73" s="62"/>
      <c r="F73" s="62"/>
    </row>
    <row r="74" customFormat="false" ht="9" hidden="false" customHeight="false" outlineLevel="0" collapsed="false">
      <c r="B74" s="62"/>
      <c r="C74" s="62"/>
      <c r="D74" s="62"/>
      <c r="E74" s="62"/>
      <c r="F74" s="62"/>
    </row>
    <row r="75" customFormat="false" ht="9" hidden="false" customHeight="false" outlineLevel="0" collapsed="false">
      <c r="B75" s="62"/>
      <c r="C75" s="62"/>
      <c r="D75" s="62"/>
      <c r="E75" s="62"/>
      <c r="F75" s="62"/>
    </row>
    <row r="76" customFormat="false" ht="9" hidden="false" customHeight="false" outlineLevel="0" collapsed="false">
      <c r="B76" s="62"/>
      <c r="C76" s="62"/>
      <c r="D76" s="62"/>
      <c r="E76" s="62"/>
      <c r="F76" s="62"/>
    </row>
    <row r="77" customFormat="false" ht="9" hidden="false" customHeight="false" outlineLevel="0" collapsed="false">
      <c r="B77" s="62"/>
      <c r="C77" s="62"/>
      <c r="D77" s="62"/>
      <c r="E77" s="62"/>
      <c r="F77" s="62"/>
    </row>
    <row r="78" customFormat="false" ht="9" hidden="false" customHeight="false" outlineLevel="0" collapsed="false">
      <c r="B78" s="62"/>
      <c r="C78" s="62"/>
      <c r="D78" s="62"/>
      <c r="E78" s="62"/>
      <c r="F78" s="62"/>
    </row>
    <row r="79" customFormat="false" ht="9" hidden="false" customHeight="false" outlineLevel="0" collapsed="false">
      <c r="B79" s="62"/>
      <c r="C79" s="62"/>
      <c r="D79" s="62"/>
      <c r="E79" s="62"/>
      <c r="F79" s="62"/>
    </row>
    <row r="80" customFormat="false" ht="9" hidden="false" customHeight="false" outlineLevel="0" collapsed="false">
      <c r="B80" s="62"/>
      <c r="C80" s="62"/>
      <c r="D80" s="62"/>
      <c r="E80" s="62"/>
      <c r="F80" s="62"/>
    </row>
    <row r="81" customFormat="false" ht="9" hidden="false" customHeight="false" outlineLevel="0" collapsed="false">
      <c r="B81" s="62"/>
      <c r="C81" s="62"/>
      <c r="D81" s="62"/>
      <c r="E81" s="62"/>
      <c r="F81" s="62"/>
    </row>
    <row r="82" customFormat="false" ht="9" hidden="false" customHeight="false" outlineLevel="0" collapsed="false">
      <c r="B82" s="62"/>
      <c r="C82" s="62"/>
      <c r="D82" s="62"/>
      <c r="E82" s="62"/>
      <c r="F82" s="62"/>
    </row>
    <row r="83" customFormat="false" ht="9" hidden="false" customHeight="false" outlineLevel="0" collapsed="false">
      <c r="B83" s="62"/>
      <c r="C83" s="62"/>
      <c r="D83" s="62"/>
      <c r="E83" s="62"/>
      <c r="F83" s="62"/>
    </row>
    <row r="84" customFormat="false" ht="9" hidden="false" customHeight="false" outlineLevel="0" collapsed="false">
      <c r="B84" s="62"/>
      <c r="C84" s="62"/>
      <c r="D84" s="62"/>
      <c r="E84" s="62"/>
      <c r="F84" s="62"/>
    </row>
    <row r="85" customFormat="false" ht="9" hidden="false" customHeight="false" outlineLevel="0" collapsed="false">
      <c r="B85" s="62"/>
      <c r="C85" s="62"/>
      <c r="D85" s="62"/>
      <c r="E85" s="62"/>
      <c r="F85" s="62"/>
    </row>
    <row r="86" customFormat="false" ht="9" hidden="false" customHeight="false" outlineLevel="0" collapsed="false">
      <c r="B86" s="62"/>
      <c r="C86" s="62"/>
      <c r="D86" s="62"/>
      <c r="E86" s="62"/>
      <c r="F86" s="62"/>
    </row>
    <row r="87" customFormat="false" ht="9" hidden="false" customHeight="false" outlineLevel="0" collapsed="false">
      <c r="B87" s="62"/>
      <c r="C87" s="62"/>
      <c r="D87" s="62"/>
      <c r="E87" s="62"/>
      <c r="F87" s="62"/>
    </row>
    <row r="88" customFormat="false" ht="9" hidden="false" customHeight="false" outlineLevel="0" collapsed="false">
      <c r="B88" s="62"/>
      <c r="C88" s="62"/>
      <c r="D88" s="62"/>
      <c r="E88" s="62"/>
      <c r="F88" s="62"/>
    </row>
    <row r="89" customFormat="false" ht="9" hidden="false" customHeight="false" outlineLevel="0" collapsed="false">
      <c r="B89" s="62"/>
      <c r="C89" s="62"/>
      <c r="D89" s="62"/>
      <c r="E89" s="62"/>
      <c r="F89" s="62"/>
    </row>
    <row r="90" customFormat="false" ht="9" hidden="false" customHeight="false" outlineLevel="0" collapsed="false">
      <c r="B90" s="62"/>
      <c r="C90" s="62"/>
      <c r="D90" s="62"/>
      <c r="E90" s="62"/>
      <c r="F90" s="62"/>
    </row>
    <row r="91" customFormat="false" ht="9" hidden="false" customHeight="false" outlineLevel="0" collapsed="false">
      <c r="B91" s="62"/>
      <c r="C91" s="62"/>
      <c r="D91" s="62"/>
      <c r="E91" s="62"/>
      <c r="F91" s="62"/>
    </row>
    <row r="92" customFormat="false" ht="9" hidden="false" customHeight="false" outlineLevel="0" collapsed="false">
      <c r="B92" s="62"/>
      <c r="C92" s="62"/>
      <c r="D92" s="62"/>
      <c r="E92" s="62"/>
      <c r="F92" s="62"/>
    </row>
    <row r="93" customFormat="false" ht="9" hidden="false" customHeight="false" outlineLevel="0" collapsed="false">
      <c r="B93" s="62"/>
      <c r="C93" s="62"/>
      <c r="D93" s="62"/>
      <c r="E93" s="62"/>
      <c r="F93" s="62"/>
    </row>
    <row r="94" customFormat="false" ht="9" hidden="false" customHeight="false" outlineLevel="0" collapsed="false">
      <c r="B94" s="62"/>
      <c r="C94" s="62"/>
      <c r="D94" s="62"/>
      <c r="E94" s="62"/>
      <c r="F94" s="62"/>
    </row>
    <row r="95" customFormat="false" ht="9" hidden="false" customHeight="false" outlineLevel="0" collapsed="false">
      <c r="B95" s="62"/>
      <c r="C95" s="62"/>
      <c r="D95" s="62"/>
      <c r="E95" s="62"/>
      <c r="F95" s="62"/>
    </row>
    <row r="96" customFormat="false" ht="9" hidden="false" customHeight="false" outlineLevel="0" collapsed="false">
      <c r="B96" s="62"/>
      <c r="C96" s="62"/>
      <c r="D96" s="62"/>
      <c r="E96" s="62"/>
      <c r="F96" s="62"/>
    </row>
    <row r="97" customFormat="false" ht="9" hidden="false" customHeight="false" outlineLevel="0" collapsed="false">
      <c r="B97" s="62"/>
      <c r="C97" s="62"/>
      <c r="D97" s="62"/>
      <c r="E97" s="62"/>
      <c r="F97" s="62"/>
    </row>
  </sheetData>
  <mergeCells count="3">
    <mergeCell ref="A3:A4"/>
    <mergeCell ref="E3:F3"/>
    <mergeCell ref="B4:D4"/>
  </mergeCells>
  <conditionalFormatting sqref="B1:F2 G1:G4 A1:A10 A15:A60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G5:G46">
    <cfRule type="cellIs" priority="4" operator="equal" aboveAverage="0" equalAverage="0" bottom="0" percent="0" rank="0" text="" dxfId="42">
      <formula>"."</formula>
    </cfRule>
    <cfRule type="cellIs" priority="5" operator="equal" aboveAverage="0" equalAverage="0" bottom="0" percent="0" rank="0" text="" dxfId="43">
      <formula>"..."</formula>
    </cfRule>
  </conditionalFormatting>
  <conditionalFormatting sqref="B5:F46">
    <cfRule type="cellIs" priority="6" operator="equal" aboveAverage="0" equalAverage="0" bottom="0" percent="0" rank="0" text="" dxfId="44">
      <formula>"..."</formula>
    </cfRule>
    <cfRule type="cellIs" priority="7" operator="equal" aboveAverage="0" equalAverage="0" bottom="0" percent="0" rank="0" text="" dxfId="45">
      <formula>"."</formula>
    </cfRule>
  </conditionalFormatting>
  <conditionalFormatting sqref="G59:G60">
    <cfRule type="cellIs" priority="8" operator="equal" aboveAverage="0" equalAverage="0" bottom="0" percent="0" rank="0" text="" dxfId="46">
      <formula>"."</formula>
    </cfRule>
    <cfRule type="cellIs" priority="9" operator="equal" aboveAverage="0" equalAverage="0" bottom="0" percent="0" rank="0" text="" dxfId="47">
      <formula>"..."</formula>
    </cfRule>
  </conditionalFormatting>
  <conditionalFormatting sqref="B59:F60">
    <cfRule type="cellIs" priority="10" operator="equal" aboveAverage="0" equalAverage="0" bottom="0" percent="0" rank="0" text="" dxfId="48">
      <formula>"..."</formula>
    </cfRule>
    <cfRule type="cellIs" priority="11" operator="equal" aboveAverage="0" equalAverage="0" bottom="0" percent="0" rank="0" text="" dxfId="49">
      <formula>"."</formula>
    </cfRule>
  </conditionalFormatting>
  <conditionalFormatting sqref="G47:G49">
    <cfRule type="cellIs" priority="12" operator="equal" aboveAverage="0" equalAverage="0" bottom="0" percent="0" rank="0" text="" dxfId="50">
      <formula>"."</formula>
    </cfRule>
    <cfRule type="cellIs" priority="13" operator="equal" aboveAverage="0" equalAverage="0" bottom="0" percent="0" rank="0" text="" dxfId="51">
      <formula>"..."</formula>
    </cfRule>
  </conditionalFormatting>
  <conditionalFormatting sqref="G51">
    <cfRule type="cellIs" priority="14" operator="equal" aboveAverage="0" equalAverage="0" bottom="0" percent="0" rank="0" text="" dxfId="52">
      <formula>"."</formula>
    </cfRule>
    <cfRule type="cellIs" priority="15" operator="equal" aboveAverage="0" equalAverage="0" bottom="0" percent="0" rank="0" text="" dxfId="53">
      <formula>"..."</formula>
    </cfRule>
  </conditionalFormatting>
  <conditionalFormatting sqref="G50 G52:G58">
    <cfRule type="cellIs" priority="16" operator="equal" aboveAverage="0" equalAverage="0" bottom="0" percent="0" rank="0" text="" dxfId="54">
      <formula>"."</formula>
    </cfRule>
    <cfRule type="cellIs" priority="17" operator="equal" aboveAverage="0" equalAverage="0" bottom="0" percent="0" rank="0" text="" dxfId="55">
      <formula>"..."</formula>
    </cfRule>
  </conditionalFormatting>
  <conditionalFormatting sqref="B47:F58">
    <cfRule type="cellIs" priority="18" operator="equal" aboveAverage="0" equalAverage="0" bottom="0" percent="0" rank="0" text="" dxfId="56">
      <formula>"..."</formula>
    </cfRule>
    <cfRule type="cellIs" priority="19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>
      <c r="A1" s="46"/>
      <c r="B1" s="46"/>
      <c r="C1" s="46"/>
      <c r="D1" s="46"/>
      <c r="E1" s="46"/>
      <c r="F1" s="46"/>
      <c r="G1" s="46"/>
      <c r="H1" s="46"/>
    </row>
    <row r="2" s="48" customFormat="true" ht="14.85" hidden="false" customHeight="true" outlineLevel="0" collapsed="false">
      <c r="A2" s="47" t="s">
        <v>348</v>
      </c>
      <c r="B2" s="47"/>
      <c r="C2" s="47"/>
      <c r="D2" s="47"/>
      <c r="E2" s="47"/>
      <c r="F2" s="47"/>
      <c r="G2" s="47"/>
      <c r="H2" s="47"/>
    </row>
    <row r="3" customFormat="false" ht="33" hidden="false" customHeight="true" outlineLevel="0" collapsed="false">
      <c r="A3" s="49" t="s">
        <v>291</v>
      </c>
      <c r="B3" s="9" t="s">
        <v>3</v>
      </c>
      <c r="C3" s="10" t="s">
        <v>4</v>
      </c>
      <c r="D3" s="10" t="s">
        <v>5</v>
      </c>
      <c r="E3" s="11" t="s">
        <v>6</v>
      </c>
      <c r="F3" s="11"/>
      <c r="G3" s="50" t="s">
        <v>7</v>
      </c>
      <c r="H3" s="51"/>
      <c r="I3" s="0"/>
      <c r="J3" s="0"/>
    </row>
    <row r="4" s="51" customFormat="true" ht="16.5" hidden="false" customHeight="true" outlineLevel="0" collapsed="false">
      <c r="A4" s="49"/>
      <c r="B4" s="52" t="s">
        <v>8</v>
      </c>
      <c r="C4" s="52"/>
      <c r="D4" s="52"/>
      <c r="E4" s="14" t="s">
        <v>9</v>
      </c>
      <c r="F4" s="53" t="s">
        <v>8</v>
      </c>
      <c r="G4" s="54" t="s">
        <v>10</v>
      </c>
      <c r="I4" s="0"/>
      <c r="J4" s="0"/>
    </row>
    <row r="5" s="45" customFormat="true" ht="16.5" hidden="false" customHeight="true" outlineLevel="0" collapsed="false">
      <c r="A5" s="55" t="s">
        <v>405</v>
      </c>
    </row>
    <row r="6" customFormat="false" ht="12" hidden="false" customHeight="true" outlineLevel="0" collapsed="false">
      <c r="A6" s="59" t="s">
        <v>406</v>
      </c>
      <c r="B6" s="56" t="n">
        <v>0</v>
      </c>
      <c r="C6" s="56" t="n">
        <v>738.816</v>
      </c>
      <c r="D6" s="56" t="n">
        <v>220.853</v>
      </c>
      <c r="E6" s="56" t="n">
        <v>1323.07</v>
      </c>
      <c r="F6" s="56" t="n">
        <v>959.669</v>
      </c>
      <c r="G6" s="23" t="s">
        <v>100</v>
      </c>
    </row>
    <row r="7" customFormat="false" ht="12" hidden="false" customHeight="true" outlineLevel="0" collapsed="false">
      <c r="A7" s="59" t="s">
        <v>407</v>
      </c>
      <c r="B7" s="56" t="n">
        <v>121417.697</v>
      </c>
      <c r="C7" s="56" t="n">
        <v>102030.864</v>
      </c>
      <c r="D7" s="56" t="n">
        <v>168607.374</v>
      </c>
      <c r="E7" s="56" t="n">
        <v>221374.252</v>
      </c>
      <c r="F7" s="56" t="n">
        <v>392055.935</v>
      </c>
      <c r="G7" s="23" t="n">
        <v>7.84717180444411</v>
      </c>
    </row>
    <row r="8" customFormat="false" ht="12" hidden="false" customHeight="true" outlineLevel="0" collapsed="false">
      <c r="A8" s="59" t="s">
        <v>408</v>
      </c>
      <c r="B8" s="56" t="n">
        <v>2531.787</v>
      </c>
      <c r="C8" s="56" t="n">
        <v>1828.716</v>
      </c>
      <c r="D8" s="56" t="n">
        <v>508.904</v>
      </c>
      <c r="E8" s="56" t="n">
        <v>1528.504</v>
      </c>
      <c r="F8" s="56" t="n">
        <v>4869.407</v>
      </c>
      <c r="G8" s="23" t="n">
        <v>193.026210083857</v>
      </c>
    </row>
    <row r="9" customFormat="false" ht="12" hidden="false" customHeight="true" outlineLevel="0" collapsed="false">
      <c r="A9" s="59" t="s">
        <v>409</v>
      </c>
      <c r="B9" s="56" t="n">
        <v>7.712</v>
      </c>
      <c r="C9" s="56" t="n">
        <v>2.028</v>
      </c>
      <c r="D9" s="56" t="n">
        <v>1.339</v>
      </c>
      <c r="E9" s="56" t="n">
        <v>0.016</v>
      </c>
      <c r="F9" s="56" t="n">
        <v>11.079</v>
      </c>
      <c r="G9" s="23" t="n">
        <v>-84.2433120475588</v>
      </c>
    </row>
    <row r="10" customFormat="false" ht="12" hidden="false" customHeight="true" outlineLevel="0" collapsed="false">
      <c r="A10" s="59" t="s">
        <v>410</v>
      </c>
      <c r="B10" s="56" t="n">
        <v>0</v>
      </c>
      <c r="C10" s="56" t="n">
        <v>0</v>
      </c>
      <c r="D10" s="56" t="n">
        <v>8.628</v>
      </c>
      <c r="E10" s="56" t="n">
        <v>0.073</v>
      </c>
      <c r="F10" s="56" t="n">
        <v>8.628</v>
      </c>
      <c r="G10" s="23" t="s">
        <v>100</v>
      </c>
    </row>
    <row r="11" customFormat="false" ht="12" hidden="false" customHeight="true" outlineLevel="0" collapsed="false">
      <c r="A11" s="59" t="s">
        <v>411</v>
      </c>
      <c r="B11" s="56" t="n">
        <v>8.313</v>
      </c>
      <c r="C11" s="56" t="n">
        <v>0</v>
      </c>
      <c r="D11" s="56" t="n">
        <v>0</v>
      </c>
      <c r="E11" s="56" t="n">
        <v>0.185</v>
      </c>
      <c r="F11" s="56" t="n">
        <v>8.313</v>
      </c>
      <c r="G11" s="23" t="s">
        <v>100</v>
      </c>
    </row>
    <row r="12" customFormat="false" ht="16.5" hidden="false" customHeight="true" outlineLevel="0" collapsed="false">
      <c r="A12" s="67" t="s">
        <v>412</v>
      </c>
      <c r="B12" s="56" t="n">
        <v>1147048.113</v>
      </c>
      <c r="C12" s="56" t="n">
        <v>1097448.609</v>
      </c>
      <c r="D12" s="56" t="n">
        <v>1203244.499</v>
      </c>
      <c r="E12" s="56" t="n">
        <v>1668585.27</v>
      </c>
      <c r="F12" s="56" t="n">
        <v>3447741.221</v>
      </c>
      <c r="G12" s="23" t="n">
        <v>-1.75224280310421</v>
      </c>
    </row>
    <row r="13" s="45" customFormat="true" ht="11.85" hidden="false" customHeight="true" outlineLevel="0" collapsed="false">
      <c r="A13" s="57" t="s">
        <v>413</v>
      </c>
      <c r="B13" s="56" t="n">
        <v>1011451.17</v>
      </c>
      <c r="C13" s="56" t="n">
        <v>997115.151</v>
      </c>
      <c r="D13" s="56" t="n">
        <v>1091459.327</v>
      </c>
      <c r="E13" s="56" t="n">
        <v>933314.769</v>
      </c>
      <c r="F13" s="56" t="n">
        <v>3100025.648</v>
      </c>
      <c r="G13" s="23" t="n">
        <v>-1.51749818405725</v>
      </c>
    </row>
    <row r="14" s="45" customFormat="true" ht="11.85" hidden="false" customHeight="true" outlineLevel="0" collapsed="false">
      <c r="A14" s="59" t="s">
        <v>414</v>
      </c>
      <c r="B14" s="56" t="n">
        <v>929610.272</v>
      </c>
      <c r="C14" s="56" t="n">
        <v>918129.31</v>
      </c>
      <c r="D14" s="56" t="n">
        <v>1020652.825</v>
      </c>
      <c r="E14" s="56" t="n">
        <v>888379.337</v>
      </c>
      <c r="F14" s="56" t="n">
        <v>2868392.407</v>
      </c>
      <c r="G14" s="23" t="n">
        <v>-1.6574723113993</v>
      </c>
    </row>
    <row r="15" s="45" customFormat="true" ht="11.85" hidden="false" customHeight="true" outlineLevel="0" collapsed="false">
      <c r="A15" s="59" t="s">
        <v>415</v>
      </c>
      <c r="B15" s="56" t="n">
        <v>34649.021</v>
      </c>
      <c r="C15" s="56" t="n">
        <v>34270.832</v>
      </c>
      <c r="D15" s="56" t="n">
        <v>25265.957</v>
      </c>
      <c r="E15" s="56" t="n">
        <v>32924.543</v>
      </c>
      <c r="F15" s="56" t="n">
        <v>94185.81</v>
      </c>
      <c r="G15" s="23" t="n">
        <v>4.82082037320388</v>
      </c>
    </row>
    <row r="16" s="45" customFormat="true" ht="11.85" hidden="false" customHeight="true" outlineLevel="0" collapsed="false">
      <c r="A16" s="59" t="s">
        <v>416</v>
      </c>
      <c r="B16" s="56" t="n">
        <v>47191.877</v>
      </c>
      <c r="C16" s="56" t="n">
        <v>44715.009</v>
      </c>
      <c r="D16" s="56" t="n">
        <v>45540.545</v>
      </c>
      <c r="E16" s="56" t="n">
        <v>12010.889</v>
      </c>
      <c r="F16" s="56" t="n">
        <v>137447.431</v>
      </c>
      <c r="G16" s="23" t="n">
        <v>-2.65951774038836</v>
      </c>
    </row>
    <row r="17" s="45" customFormat="true" ht="11.85" hidden="false" customHeight="true" outlineLevel="0" collapsed="false">
      <c r="A17" s="57" t="s">
        <v>417</v>
      </c>
      <c r="B17" s="56" t="n">
        <v>135596.943</v>
      </c>
      <c r="C17" s="56" t="n">
        <v>100333.458</v>
      </c>
      <c r="D17" s="56" t="n">
        <v>111785.172</v>
      </c>
      <c r="E17" s="56" t="n">
        <v>735270.501</v>
      </c>
      <c r="F17" s="56" t="n">
        <v>347715.573</v>
      </c>
      <c r="G17" s="23" t="n">
        <v>-3.79665236308416</v>
      </c>
    </row>
    <row r="18" s="45" customFormat="true" ht="11.85" hidden="false" customHeight="true" outlineLevel="0" collapsed="false">
      <c r="A18" s="59" t="s">
        <v>418</v>
      </c>
      <c r="B18" s="56" t="n">
        <v>0</v>
      </c>
      <c r="C18" s="56" t="n">
        <v>0</v>
      </c>
      <c r="D18" s="56" t="n">
        <v>0</v>
      </c>
      <c r="E18" s="56" t="n">
        <v>0</v>
      </c>
      <c r="F18" s="56" t="n">
        <v>0</v>
      </c>
      <c r="G18" s="23" t="n">
        <v>-100</v>
      </c>
    </row>
    <row r="19" s="45" customFormat="true" ht="11.85" hidden="false" customHeight="true" outlineLevel="0" collapsed="false">
      <c r="A19" s="59" t="s">
        <v>419</v>
      </c>
      <c r="B19" s="56" t="n">
        <v>0</v>
      </c>
      <c r="C19" s="56" t="n">
        <v>0</v>
      </c>
      <c r="D19" s="56" t="n">
        <v>0</v>
      </c>
      <c r="E19" s="56" t="n">
        <v>0</v>
      </c>
      <c r="F19" s="56" t="n">
        <v>0</v>
      </c>
      <c r="G19" s="23" t="s">
        <v>100</v>
      </c>
    </row>
    <row r="20" s="45" customFormat="true" ht="11.85" hidden="false" customHeight="true" outlineLevel="0" collapsed="false">
      <c r="A20" s="59" t="s">
        <v>420</v>
      </c>
      <c r="B20" s="56" t="n">
        <v>0</v>
      </c>
      <c r="C20" s="56" t="n">
        <v>0</v>
      </c>
      <c r="D20" s="56" t="n">
        <v>0</v>
      </c>
      <c r="E20" s="56" t="n">
        <v>0</v>
      </c>
      <c r="F20" s="56" t="n">
        <v>0</v>
      </c>
      <c r="G20" s="23" t="n">
        <v>-100</v>
      </c>
    </row>
    <row r="21" s="45" customFormat="true" ht="11.85" hidden="false" customHeight="true" outlineLevel="0" collapsed="false">
      <c r="A21" s="59" t="s">
        <v>421</v>
      </c>
      <c r="B21" s="56" t="n">
        <v>163.804</v>
      </c>
      <c r="C21" s="56" t="n">
        <v>705.474</v>
      </c>
      <c r="D21" s="56" t="n">
        <v>342.454</v>
      </c>
      <c r="E21" s="56" t="n">
        <v>222.763</v>
      </c>
      <c r="F21" s="56" t="n">
        <v>1211.732</v>
      </c>
      <c r="G21" s="23" t="n">
        <v>135.014875930473</v>
      </c>
    </row>
    <row r="22" s="45" customFormat="true" ht="11.85" hidden="false" customHeight="true" outlineLevel="0" collapsed="false">
      <c r="A22" s="59" t="s">
        <v>422</v>
      </c>
      <c r="B22" s="56" t="n">
        <v>56.395</v>
      </c>
      <c r="C22" s="56" t="n">
        <v>20.125</v>
      </c>
      <c r="D22" s="56" t="n">
        <v>10.06</v>
      </c>
      <c r="E22" s="56" t="n">
        <v>11.16</v>
      </c>
      <c r="F22" s="56" t="n">
        <v>86.58</v>
      </c>
      <c r="G22" s="23" t="n">
        <v>-85.9232101194202</v>
      </c>
    </row>
    <row r="23" s="45" customFormat="true" ht="11.85" hidden="false" customHeight="true" outlineLevel="0" collapsed="false">
      <c r="A23" s="59" t="s">
        <v>423</v>
      </c>
      <c r="B23" s="56" t="n">
        <v>119.712</v>
      </c>
      <c r="C23" s="56" t="n">
        <v>414.833</v>
      </c>
      <c r="D23" s="56" t="n">
        <v>632.384</v>
      </c>
      <c r="E23" s="56" t="n">
        <v>565.939</v>
      </c>
      <c r="F23" s="56" t="n">
        <v>1166.929</v>
      </c>
      <c r="G23" s="23" t="n">
        <v>32.7670007850455</v>
      </c>
    </row>
    <row r="24" s="45" customFormat="true" ht="11.85" hidden="false" customHeight="true" outlineLevel="0" collapsed="false">
      <c r="A24" s="59" t="s">
        <v>424</v>
      </c>
      <c r="B24" s="56" t="n">
        <v>85.644</v>
      </c>
      <c r="C24" s="56" t="n">
        <v>31.077</v>
      </c>
      <c r="D24" s="56" t="n">
        <v>21.762</v>
      </c>
      <c r="E24" s="56" t="n">
        <v>9.956</v>
      </c>
      <c r="F24" s="56" t="n">
        <v>138.483</v>
      </c>
      <c r="G24" s="23" t="n">
        <v>-12.0010929725677</v>
      </c>
    </row>
    <row r="25" s="45" customFormat="true" ht="11.85" hidden="false" customHeight="true" outlineLevel="0" collapsed="false">
      <c r="A25" s="59" t="s">
        <v>425</v>
      </c>
      <c r="B25" s="56" t="n">
        <v>55.104</v>
      </c>
      <c r="C25" s="56" t="n">
        <v>92.285</v>
      </c>
      <c r="D25" s="56" t="n">
        <v>457.859</v>
      </c>
      <c r="E25" s="56" t="n">
        <v>13.622</v>
      </c>
      <c r="F25" s="56" t="n">
        <v>605.248</v>
      </c>
      <c r="G25" s="23" t="n">
        <v>61.5925158589462</v>
      </c>
    </row>
    <row r="26" s="45" customFormat="true" ht="11.85" hidden="false" customHeight="true" outlineLevel="0" collapsed="false">
      <c r="A26" s="59" t="s">
        <v>426</v>
      </c>
      <c r="B26" s="56" t="n">
        <v>3693.234</v>
      </c>
      <c r="C26" s="56" t="n">
        <v>5533.917</v>
      </c>
      <c r="D26" s="56" t="n">
        <v>5165.117</v>
      </c>
      <c r="E26" s="56" t="n">
        <v>15409.529</v>
      </c>
      <c r="F26" s="56" t="n">
        <v>14392.268</v>
      </c>
      <c r="G26" s="23" t="n">
        <v>42.766754693945</v>
      </c>
    </row>
    <row r="27" s="45" customFormat="true" ht="11.85" hidden="false" customHeight="true" outlineLevel="0" collapsed="false">
      <c r="A27" s="59" t="s">
        <v>427</v>
      </c>
      <c r="B27" s="56" t="n">
        <v>169.748</v>
      </c>
      <c r="C27" s="56" t="n">
        <v>295.926</v>
      </c>
      <c r="D27" s="56" t="n">
        <v>271.368</v>
      </c>
      <c r="E27" s="56" t="n">
        <v>107.978</v>
      </c>
      <c r="F27" s="56" t="n">
        <v>737.042</v>
      </c>
      <c r="G27" s="23" t="n">
        <v>593.634361648064</v>
      </c>
    </row>
    <row r="28" s="45" customFormat="true" ht="11.85" hidden="false" customHeight="true" outlineLevel="0" collapsed="false">
      <c r="A28" s="59" t="s">
        <v>428</v>
      </c>
      <c r="B28" s="56" t="n">
        <v>0</v>
      </c>
      <c r="C28" s="56" t="n">
        <v>0</v>
      </c>
      <c r="D28" s="56" t="n">
        <v>0</v>
      </c>
      <c r="E28" s="56" t="n">
        <v>0</v>
      </c>
      <c r="F28" s="56" t="n">
        <v>0</v>
      </c>
      <c r="G28" s="23" t="s">
        <v>100</v>
      </c>
    </row>
    <row r="29" s="45" customFormat="true" ht="11.85" hidden="false" customHeight="true" outlineLevel="0" collapsed="false">
      <c r="A29" s="59" t="s">
        <v>429</v>
      </c>
      <c r="B29" s="56" t="n">
        <v>1491.359</v>
      </c>
      <c r="C29" s="56" t="n">
        <v>1954.594</v>
      </c>
      <c r="D29" s="56" t="n">
        <v>2276.244</v>
      </c>
      <c r="E29" s="56" t="n">
        <v>407.424</v>
      </c>
      <c r="F29" s="56" t="n">
        <v>5722.197</v>
      </c>
      <c r="G29" s="23" t="n">
        <v>-14.7755899003168</v>
      </c>
    </row>
    <row r="30" s="45" customFormat="true" ht="11.85" hidden="false" customHeight="true" outlineLevel="0" collapsed="false">
      <c r="A30" s="59" t="s">
        <v>430</v>
      </c>
      <c r="B30" s="56" t="n">
        <v>61.585</v>
      </c>
      <c r="C30" s="56" t="n">
        <v>53.145</v>
      </c>
      <c r="D30" s="56" t="n">
        <v>98.915</v>
      </c>
      <c r="E30" s="56" t="n">
        <v>1.858</v>
      </c>
      <c r="F30" s="56" t="n">
        <v>213.645</v>
      </c>
      <c r="G30" s="23" t="n">
        <v>-16.4571366005686</v>
      </c>
    </row>
    <row r="31" s="45" customFormat="true" ht="11.85" hidden="false" customHeight="true" outlineLevel="0" collapsed="false">
      <c r="A31" s="59" t="s">
        <v>431</v>
      </c>
      <c r="B31" s="56" t="n">
        <v>1.972</v>
      </c>
      <c r="C31" s="56" t="n">
        <v>7.522</v>
      </c>
      <c r="D31" s="56" t="n">
        <v>1.797</v>
      </c>
      <c r="E31" s="56" t="n">
        <v>0.582</v>
      </c>
      <c r="F31" s="56" t="n">
        <v>11.291</v>
      </c>
      <c r="G31" s="23" t="n">
        <v>-79.458584241454</v>
      </c>
    </row>
    <row r="32" s="45" customFormat="true" ht="11.85" hidden="false" customHeight="true" outlineLevel="0" collapsed="false">
      <c r="A32" s="59" t="s">
        <v>432</v>
      </c>
      <c r="B32" s="56" t="n">
        <v>0.339</v>
      </c>
      <c r="C32" s="56" t="n">
        <v>4.199</v>
      </c>
      <c r="D32" s="56" t="n">
        <v>0.202</v>
      </c>
      <c r="E32" s="56" t="n">
        <v>0.006</v>
      </c>
      <c r="F32" s="56" t="n">
        <v>4.74</v>
      </c>
      <c r="G32" s="23" t="n">
        <v>64.0138408304498</v>
      </c>
    </row>
    <row r="33" s="45" customFormat="true" ht="11.85" hidden="false" customHeight="true" outlineLevel="0" collapsed="false">
      <c r="A33" s="59" t="s">
        <v>433</v>
      </c>
      <c r="B33" s="56" t="n">
        <v>0</v>
      </c>
      <c r="C33" s="56" t="n">
        <v>0</v>
      </c>
      <c r="D33" s="56" t="n">
        <v>0</v>
      </c>
      <c r="E33" s="56" t="n">
        <v>0</v>
      </c>
      <c r="F33" s="56" t="n">
        <v>0</v>
      </c>
      <c r="G33" s="23" t="s">
        <v>100</v>
      </c>
    </row>
    <row r="34" s="45" customFormat="true" ht="11.85" hidden="false" customHeight="true" outlineLevel="0" collapsed="false">
      <c r="A34" s="59" t="s">
        <v>434</v>
      </c>
      <c r="B34" s="56" t="n">
        <v>1751.102</v>
      </c>
      <c r="C34" s="56" t="n">
        <v>1464.369</v>
      </c>
      <c r="D34" s="56" t="n">
        <v>1985.238</v>
      </c>
      <c r="E34" s="56" t="n">
        <v>499.884</v>
      </c>
      <c r="F34" s="56" t="n">
        <v>5200.709</v>
      </c>
      <c r="G34" s="23" t="n">
        <v>-21.7883924532479</v>
      </c>
    </row>
    <row r="35" s="61" customFormat="true" ht="11.85" hidden="false" customHeight="true" outlineLevel="0" collapsed="false">
      <c r="A35" s="59" t="s">
        <v>435</v>
      </c>
      <c r="B35" s="56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23" t="s">
        <v>100</v>
      </c>
    </row>
    <row r="36" s="45" customFormat="true" ht="11.85" hidden="false" customHeight="true" outlineLevel="0" collapsed="false">
      <c r="A36" s="59" t="s">
        <v>436</v>
      </c>
      <c r="B36" s="56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23" t="n">
        <v>-100</v>
      </c>
    </row>
    <row r="37" s="45" customFormat="true" ht="11.85" hidden="false" customHeight="true" outlineLevel="0" collapsed="false">
      <c r="A37" s="59" t="s">
        <v>437</v>
      </c>
      <c r="B37" s="56" t="n">
        <v>0.532</v>
      </c>
      <c r="C37" s="56" t="n">
        <v>0</v>
      </c>
      <c r="D37" s="56" t="n">
        <v>0</v>
      </c>
      <c r="E37" s="56" t="n">
        <v>0.004</v>
      </c>
      <c r="F37" s="56" t="n">
        <v>0.532</v>
      </c>
      <c r="G37" s="23" t="n">
        <v>-17.9012345679012</v>
      </c>
    </row>
    <row r="38" s="45" customFormat="true" ht="11.85" hidden="false" customHeight="true" outlineLevel="0" collapsed="false">
      <c r="A38" s="59" t="s">
        <v>438</v>
      </c>
      <c r="B38" s="56" t="n">
        <v>0</v>
      </c>
      <c r="C38" s="56" t="n">
        <v>0</v>
      </c>
      <c r="D38" s="56" t="n">
        <v>0</v>
      </c>
      <c r="E38" s="56" t="n">
        <v>0</v>
      </c>
      <c r="F38" s="56" t="n">
        <v>0</v>
      </c>
      <c r="G38" s="23" t="s">
        <v>100</v>
      </c>
    </row>
    <row r="39" s="45" customFormat="true" ht="11.85" hidden="false" customHeight="true" outlineLevel="0" collapsed="false">
      <c r="A39" s="59" t="s">
        <v>439</v>
      </c>
      <c r="B39" s="56" t="n">
        <v>3.398</v>
      </c>
      <c r="C39" s="56" t="n">
        <v>27.71</v>
      </c>
      <c r="D39" s="56" t="n">
        <v>45.85</v>
      </c>
      <c r="E39" s="56" t="n">
        <v>11.118</v>
      </c>
      <c r="F39" s="56" t="n">
        <v>76.958</v>
      </c>
      <c r="G39" s="23" t="n">
        <v>274.50970850163</v>
      </c>
    </row>
    <row r="40" s="45" customFormat="true" ht="11.85" hidden="false" customHeight="true" outlineLevel="0" collapsed="false">
      <c r="A40" s="59" t="s">
        <v>440</v>
      </c>
      <c r="B40" s="56" t="n">
        <v>1.328</v>
      </c>
      <c r="C40" s="56" t="n">
        <v>0</v>
      </c>
      <c r="D40" s="56" t="n">
        <v>0</v>
      </c>
      <c r="E40" s="56" t="n">
        <v>0.002</v>
      </c>
      <c r="F40" s="56" t="n">
        <v>1.328</v>
      </c>
      <c r="G40" s="23" t="n">
        <v>-77.4111243408743</v>
      </c>
    </row>
    <row r="41" s="45" customFormat="true" ht="11.85" hidden="false" customHeight="true" outlineLevel="0" collapsed="false">
      <c r="A41" s="59" t="s">
        <v>441</v>
      </c>
      <c r="B41" s="56" t="n">
        <v>0</v>
      </c>
      <c r="C41" s="56" t="n">
        <v>0</v>
      </c>
      <c r="D41" s="56" t="n">
        <v>0</v>
      </c>
      <c r="E41" s="56" t="n">
        <v>0</v>
      </c>
      <c r="F41" s="56" t="n">
        <v>0</v>
      </c>
      <c r="G41" s="23" t="s">
        <v>100</v>
      </c>
    </row>
    <row r="42" s="45" customFormat="true" ht="11.85" hidden="false" customHeight="true" outlineLevel="0" collapsed="false">
      <c r="A42" s="59" t="s">
        <v>442</v>
      </c>
      <c r="B42" s="56" t="n">
        <v>15.55</v>
      </c>
      <c r="C42" s="56" t="n">
        <v>0</v>
      </c>
      <c r="D42" s="56" t="n">
        <v>0</v>
      </c>
      <c r="E42" s="56" t="n">
        <v>1.695</v>
      </c>
      <c r="F42" s="56" t="n">
        <v>15.55</v>
      </c>
      <c r="G42" s="23" t="n">
        <v>-64.5025795553121</v>
      </c>
    </row>
    <row r="43" s="45" customFormat="true" ht="11.85" hidden="false" customHeight="true" outlineLevel="0" collapsed="false">
      <c r="A43" s="59" t="s">
        <v>443</v>
      </c>
      <c r="B43" s="56" t="n">
        <v>0.788</v>
      </c>
      <c r="C43" s="56" t="n">
        <v>190.722</v>
      </c>
      <c r="D43" s="56" t="n">
        <v>341.813</v>
      </c>
      <c r="E43" s="56" t="n">
        <v>61.686</v>
      </c>
      <c r="F43" s="56" t="n">
        <v>533.323</v>
      </c>
      <c r="G43" s="23" t="s">
        <v>332</v>
      </c>
    </row>
    <row r="44" s="45" customFormat="true" ht="11.85" hidden="false" customHeight="true" outlineLevel="0" collapsed="false">
      <c r="A44" s="59" t="s">
        <v>444</v>
      </c>
      <c r="B44" s="56" t="n">
        <v>0</v>
      </c>
      <c r="C44" s="56" t="n">
        <v>0</v>
      </c>
      <c r="D44" s="56" t="n">
        <v>0</v>
      </c>
      <c r="E44" s="56" t="n">
        <v>0</v>
      </c>
      <c r="F44" s="56" t="n">
        <v>0</v>
      </c>
      <c r="G44" s="23" t="s">
        <v>100</v>
      </c>
    </row>
    <row r="45" s="45" customFormat="true" ht="11.85" hidden="false" customHeight="true" outlineLevel="0" collapsed="false">
      <c r="A45" s="59" t="s">
        <v>445</v>
      </c>
      <c r="B45" s="56" t="n">
        <v>12.667</v>
      </c>
      <c r="C45" s="56" t="n">
        <v>19.004</v>
      </c>
      <c r="D45" s="56" t="n">
        <v>32.296</v>
      </c>
      <c r="E45" s="56" t="n">
        <v>15.067</v>
      </c>
      <c r="F45" s="56" t="n">
        <v>63.967</v>
      </c>
      <c r="G45" s="23" t="n">
        <v>9.85230980594196</v>
      </c>
    </row>
    <row r="46" s="45" customFormat="true" ht="11.85" hidden="false" customHeight="true" outlineLevel="0" collapsed="false">
      <c r="A46" s="59" t="s">
        <v>446</v>
      </c>
      <c r="B46" s="56" t="n">
        <v>42.888</v>
      </c>
      <c r="C46" s="56" t="n">
        <v>0</v>
      </c>
      <c r="D46" s="56" t="n">
        <v>4.38</v>
      </c>
      <c r="E46" s="56" t="n">
        <v>5.785</v>
      </c>
      <c r="F46" s="56" t="n">
        <v>47.268</v>
      </c>
      <c r="G46" s="23" t="n">
        <v>-54.6533380661377</v>
      </c>
    </row>
    <row r="47" s="45" customFormat="true" ht="11.85" hidden="false" customHeight="true" outlineLevel="0" collapsed="false">
      <c r="A47" s="59" t="s">
        <v>447</v>
      </c>
      <c r="B47" s="56" t="n">
        <v>0.096</v>
      </c>
      <c r="C47" s="56" t="n">
        <v>0</v>
      </c>
      <c r="D47" s="56" t="n">
        <v>2.717</v>
      </c>
      <c r="E47" s="56" t="n">
        <v>0.019</v>
      </c>
      <c r="F47" s="56" t="n">
        <v>2.813</v>
      </c>
      <c r="G47" s="23" t="n">
        <v>262.967741935484</v>
      </c>
    </row>
    <row r="48" s="45" customFormat="true" ht="11.85" hidden="false" customHeight="true" outlineLevel="0" collapsed="false">
      <c r="A48" s="59" t="s">
        <v>448</v>
      </c>
      <c r="B48" s="56" t="n">
        <v>0</v>
      </c>
      <c r="C48" s="56" t="n">
        <v>0</v>
      </c>
      <c r="D48" s="56" t="n">
        <v>0</v>
      </c>
      <c r="E48" s="56" t="n">
        <v>0</v>
      </c>
      <c r="F48" s="56" t="n">
        <v>0</v>
      </c>
      <c r="G48" s="23" t="s">
        <v>100</v>
      </c>
    </row>
    <row r="49" s="45" customFormat="true" ht="11.85" hidden="false" customHeight="true" outlineLevel="0" collapsed="false">
      <c r="A49" s="59" t="s">
        <v>449</v>
      </c>
      <c r="B49" s="56" t="n">
        <v>13.41</v>
      </c>
      <c r="C49" s="56" t="n">
        <v>56.094</v>
      </c>
      <c r="D49" s="56" t="n">
        <v>102.37</v>
      </c>
      <c r="E49" s="56" t="n">
        <v>22.759</v>
      </c>
      <c r="F49" s="56" t="n">
        <v>171.874</v>
      </c>
      <c r="G49" s="23" t="s">
        <v>332</v>
      </c>
    </row>
    <row r="50" s="45" customFormat="true" ht="11.85" hidden="false" customHeight="true" outlineLevel="0" collapsed="false">
      <c r="A50" s="59" t="s">
        <v>450</v>
      </c>
      <c r="B50" s="56" t="n">
        <v>0</v>
      </c>
      <c r="C50" s="56" t="n">
        <v>0.254</v>
      </c>
      <c r="D50" s="56" t="n">
        <v>0</v>
      </c>
      <c r="E50" s="56" t="n">
        <v>0.001</v>
      </c>
      <c r="F50" s="56" t="n">
        <v>0.254</v>
      </c>
      <c r="G50" s="23" t="n">
        <v>-88.2079851439183</v>
      </c>
    </row>
    <row r="51" s="45" customFormat="true" ht="11.85" hidden="false" customHeight="true" outlineLevel="0" collapsed="false">
      <c r="A51" s="59" t="s">
        <v>451</v>
      </c>
      <c r="B51" s="56" t="n">
        <v>32086.134</v>
      </c>
      <c r="C51" s="56" t="n">
        <v>10659.31</v>
      </c>
      <c r="D51" s="56" t="n">
        <v>12041.85</v>
      </c>
      <c r="E51" s="56" t="n">
        <v>554524.457</v>
      </c>
      <c r="F51" s="56" t="n">
        <v>54787.294</v>
      </c>
      <c r="G51" s="23" t="n">
        <v>-32.3777842730457</v>
      </c>
    </row>
    <row r="52" s="45" customFormat="true" ht="11.85" hidden="false" customHeight="true" outlineLevel="0" collapsed="false">
      <c r="A52" s="59" t="s">
        <v>452</v>
      </c>
      <c r="B52" s="56" t="n">
        <v>0</v>
      </c>
      <c r="C52" s="56" t="n">
        <v>0</v>
      </c>
      <c r="D52" s="56" t="n">
        <v>0</v>
      </c>
      <c r="E52" s="56" t="n">
        <v>0</v>
      </c>
      <c r="F52" s="56" t="n">
        <v>0</v>
      </c>
      <c r="G52" s="23" t="s">
        <v>100</v>
      </c>
    </row>
    <row r="53" s="45" customFormat="true" ht="11.85" hidden="false" customHeight="true" outlineLevel="0" collapsed="false">
      <c r="A53" s="59" t="s">
        <v>453</v>
      </c>
      <c r="B53" s="56" t="n">
        <v>26.32</v>
      </c>
      <c r="C53" s="56" t="n">
        <v>8.371</v>
      </c>
      <c r="D53" s="56" t="n">
        <v>6.943</v>
      </c>
      <c r="E53" s="56" t="n">
        <v>7.339</v>
      </c>
      <c r="F53" s="56" t="n">
        <v>41.634</v>
      </c>
      <c r="G53" s="23" t="n">
        <v>-56.246124743839</v>
      </c>
    </row>
    <row r="54" s="45" customFormat="true" ht="11.85" hidden="false" customHeight="true" outlineLevel="0" collapsed="false">
      <c r="A54" s="59" t="s">
        <v>454</v>
      </c>
      <c r="B54" s="56" t="n">
        <v>0</v>
      </c>
      <c r="C54" s="56" t="n">
        <v>0.474</v>
      </c>
      <c r="D54" s="56" t="n">
        <v>5.908</v>
      </c>
      <c r="E54" s="56" t="n">
        <v>0.004</v>
      </c>
      <c r="F54" s="56" t="n">
        <v>6.382</v>
      </c>
      <c r="G54" s="23" t="n">
        <v>-33.0465799412505</v>
      </c>
    </row>
    <row r="55" s="45" customFormat="true" ht="11.85" hidden="false" customHeight="true" outlineLevel="0" collapsed="false">
      <c r="A55" s="59" t="s">
        <v>455</v>
      </c>
      <c r="B55" s="56" t="n">
        <v>27.813</v>
      </c>
      <c r="C55" s="56" t="n">
        <v>2.324</v>
      </c>
      <c r="D55" s="56" t="n">
        <v>0</v>
      </c>
      <c r="E55" s="56" t="n">
        <v>38.882</v>
      </c>
      <c r="F55" s="56" t="n">
        <v>30.137</v>
      </c>
      <c r="G55" s="23" t="s">
        <v>332</v>
      </c>
    </row>
    <row r="56" s="45" customFormat="true" ht="11.85" hidden="false" customHeight="true" outlineLevel="0" collapsed="false">
      <c r="A56" s="59" t="s">
        <v>456</v>
      </c>
      <c r="B56" s="56" t="n">
        <v>1270.699</v>
      </c>
      <c r="C56" s="56" t="n">
        <v>1441.337</v>
      </c>
      <c r="D56" s="56" t="n">
        <v>1933.425</v>
      </c>
      <c r="E56" s="56" t="n">
        <v>4091.905</v>
      </c>
      <c r="F56" s="56" t="n">
        <v>4645.461</v>
      </c>
      <c r="G56" s="23" t="n">
        <v>-1.59539448599128</v>
      </c>
    </row>
    <row r="57" s="45" customFormat="true" ht="11.85" hidden="false" customHeight="true" outlineLevel="0" collapsed="false">
      <c r="A57" s="59" t="s">
        <v>457</v>
      </c>
      <c r="B57" s="56" t="n">
        <v>11471.564</v>
      </c>
      <c r="C57" s="56" t="n">
        <v>11468.489</v>
      </c>
      <c r="D57" s="56" t="n">
        <v>7039.452</v>
      </c>
      <c r="E57" s="56" t="n">
        <v>12704.406</v>
      </c>
      <c r="F57" s="56" t="n">
        <v>29979.505</v>
      </c>
      <c r="G57" s="23" t="n">
        <v>16.2366202578417</v>
      </c>
    </row>
    <row r="58" s="45" customFormat="true" ht="11.85" hidden="false" customHeight="true" outlineLevel="0" collapsed="false">
      <c r="A58" s="59" t="s">
        <v>458</v>
      </c>
      <c r="B58" s="56" t="n">
        <v>61081.995</v>
      </c>
      <c r="C58" s="56" t="n">
        <v>44365.119</v>
      </c>
      <c r="D58" s="56" t="n">
        <v>61295.885</v>
      </c>
      <c r="E58" s="56" t="n">
        <v>97455.241</v>
      </c>
      <c r="F58" s="56" t="n">
        <v>166742.999</v>
      </c>
      <c r="G58" s="23" t="n">
        <v>0.569603710294219</v>
      </c>
    </row>
    <row r="59" s="45" customFormat="true" ht="11.85" hidden="false" customHeight="true" outlineLevel="0" collapsed="false">
      <c r="A59" s="59" t="s">
        <v>459</v>
      </c>
      <c r="B59" s="56" t="n">
        <v>16152.38</v>
      </c>
      <c r="C59" s="56" t="n">
        <v>15829.199</v>
      </c>
      <c r="D59" s="56" t="n">
        <v>12469.587</v>
      </c>
      <c r="E59" s="56" t="n">
        <v>36999.845</v>
      </c>
      <c r="F59" s="56" t="n">
        <v>44451.166</v>
      </c>
      <c r="G59" s="23" t="n">
        <v>28.9322911197944</v>
      </c>
    </row>
    <row r="60" customFormat="false" ht="11.25" hidden="false" customHeight="true" outlineLevel="0" collapsed="false">
      <c r="B60" s="62"/>
      <c r="C60" s="62"/>
      <c r="D60" s="62"/>
      <c r="E60" s="62"/>
      <c r="F60" s="62"/>
    </row>
    <row r="61" customFormat="false" ht="9" hidden="false" customHeight="false" outlineLevel="0" collapsed="false">
      <c r="B61" s="62"/>
      <c r="C61" s="62"/>
      <c r="D61" s="62"/>
      <c r="E61" s="62"/>
      <c r="F61" s="62"/>
    </row>
    <row r="62" customFormat="false" ht="9" hidden="false" customHeight="false" outlineLevel="0" collapsed="false">
      <c r="B62" s="62"/>
      <c r="C62" s="62"/>
      <c r="D62" s="62"/>
      <c r="E62" s="62"/>
      <c r="F62" s="62"/>
    </row>
    <row r="63" customFormat="false" ht="9" hidden="false" customHeight="false" outlineLevel="0" collapsed="false">
      <c r="B63" s="62"/>
      <c r="C63" s="62"/>
      <c r="D63" s="62"/>
      <c r="E63" s="62"/>
      <c r="F63" s="62"/>
    </row>
    <row r="64" customFormat="false" ht="9" hidden="false" customHeight="false" outlineLevel="0" collapsed="false">
      <c r="B64" s="62"/>
      <c r="C64" s="62"/>
      <c r="D64" s="62"/>
      <c r="E64" s="62"/>
      <c r="F64" s="62"/>
    </row>
    <row r="65" customFormat="false" ht="9" hidden="false" customHeight="false" outlineLevel="0" collapsed="false">
      <c r="B65" s="62"/>
      <c r="C65" s="62"/>
      <c r="D65" s="62"/>
      <c r="E65" s="62"/>
      <c r="F65" s="62"/>
    </row>
    <row r="66" customFormat="false" ht="9" hidden="false" customHeight="false" outlineLevel="0" collapsed="false">
      <c r="B66" s="62"/>
      <c r="C66" s="62"/>
      <c r="D66" s="62"/>
      <c r="E66" s="62"/>
      <c r="F66" s="62"/>
    </row>
    <row r="67" customFormat="false" ht="9" hidden="false" customHeight="false" outlineLevel="0" collapsed="false">
      <c r="B67" s="62"/>
      <c r="C67" s="62"/>
      <c r="D67" s="62"/>
      <c r="E67" s="62"/>
      <c r="F67" s="62"/>
    </row>
    <row r="68" customFormat="false" ht="9" hidden="false" customHeight="false" outlineLevel="0" collapsed="false">
      <c r="B68" s="62"/>
      <c r="C68" s="62"/>
      <c r="D68" s="62"/>
      <c r="E68" s="62"/>
      <c r="F68" s="62"/>
    </row>
    <row r="69" customFormat="false" ht="9" hidden="false" customHeight="false" outlineLevel="0" collapsed="false">
      <c r="B69" s="62"/>
      <c r="C69" s="62"/>
      <c r="D69" s="62"/>
      <c r="E69" s="62"/>
      <c r="F69" s="62"/>
    </row>
    <row r="70" customFormat="false" ht="9" hidden="false" customHeight="false" outlineLevel="0" collapsed="false">
      <c r="B70" s="62"/>
      <c r="C70" s="62"/>
      <c r="D70" s="62"/>
      <c r="E70" s="62"/>
      <c r="F70" s="62"/>
    </row>
    <row r="71" customFormat="false" ht="9" hidden="false" customHeight="false" outlineLevel="0" collapsed="false">
      <c r="B71" s="62"/>
      <c r="C71" s="62"/>
      <c r="D71" s="62"/>
      <c r="E71" s="62"/>
      <c r="F71" s="62"/>
    </row>
    <row r="72" customFormat="false" ht="9" hidden="false" customHeight="false" outlineLevel="0" collapsed="false">
      <c r="B72" s="62"/>
      <c r="C72" s="62"/>
      <c r="D72" s="62"/>
      <c r="E72" s="62"/>
      <c r="F72" s="62"/>
    </row>
    <row r="73" customFormat="false" ht="9" hidden="false" customHeight="false" outlineLevel="0" collapsed="false">
      <c r="B73" s="62"/>
      <c r="C73" s="62"/>
      <c r="D73" s="62"/>
      <c r="E73" s="62"/>
      <c r="F73" s="62"/>
    </row>
    <row r="74" customFormat="false" ht="9" hidden="false" customHeight="false" outlineLevel="0" collapsed="false">
      <c r="B74" s="62"/>
      <c r="C74" s="62"/>
      <c r="D74" s="62"/>
      <c r="E74" s="62"/>
      <c r="F74" s="62"/>
    </row>
    <row r="75" customFormat="false" ht="9" hidden="false" customHeight="false" outlineLevel="0" collapsed="false">
      <c r="B75" s="62"/>
      <c r="C75" s="62"/>
      <c r="D75" s="62"/>
      <c r="E75" s="62"/>
      <c r="F75" s="62"/>
    </row>
    <row r="76" customFormat="false" ht="9" hidden="false" customHeight="false" outlineLevel="0" collapsed="false">
      <c r="B76" s="62"/>
      <c r="C76" s="62"/>
      <c r="D76" s="62"/>
      <c r="E76" s="62"/>
      <c r="F76" s="62"/>
    </row>
    <row r="77" customFormat="false" ht="9" hidden="false" customHeight="false" outlineLevel="0" collapsed="false">
      <c r="B77" s="62"/>
      <c r="C77" s="62"/>
      <c r="D77" s="62"/>
      <c r="E77" s="62"/>
      <c r="F77" s="62"/>
    </row>
    <row r="78" customFormat="false" ht="9" hidden="false" customHeight="false" outlineLevel="0" collapsed="false">
      <c r="B78" s="62"/>
      <c r="C78" s="62"/>
      <c r="D78" s="62"/>
      <c r="E78" s="62"/>
      <c r="F78" s="62"/>
    </row>
    <row r="79" customFormat="false" ht="9" hidden="false" customHeight="false" outlineLevel="0" collapsed="false">
      <c r="B79" s="62"/>
      <c r="C79" s="62"/>
      <c r="D79" s="62"/>
      <c r="E79" s="62"/>
      <c r="F79" s="62"/>
    </row>
    <row r="80" customFormat="false" ht="9" hidden="false" customHeight="false" outlineLevel="0" collapsed="false">
      <c r="B80" s="62"/>
      <c r="C80" s="62"/>
      <c r="D80" s="62"/>
      <c r="E80" s="62"/>
      <c r="F80" s="62"/>
    </row>
    <row r="81" customFormat="false" ht="9" hidden="false" customHeight="false" outlineLevel="0" collapsed="false">
      <c r="B81" s="62"/>
      <c r="C81" s="62"/>
      <c r="D81" s="62"/>
      <c r="E81" s="62"/>
      <c r="F81" s="62"/>
    </row>
    <row r="82" customFormat="false" ht="9" hidden="false" customHeight="false" outlineLevel="0" collapsed="false">
      <c r="B82" s="62"/>
      <c r="C82" s="62"/>
      <c r="D82" s="62"/>
      <c r="E82" s="62"/>
      <c r="F82" s="62"/>
    </row>
    <row r="83" customFormat="false" ht="9" hidden="false" customHeight="false" outlineLevel="0" collapsed="false">
      <c r="B83" s="62"/>
      <c r="C83" s="62"/>
      <c r="D83" s="62"/>
      <c r="E83" s="62"/>
      <c r="F83" s="62"/>
    </row>
    <row r="84" customFormat="false" ht="9" hidden="false" customHeight="false" outlineLevel="0" collapsed="false">
      <c r="B84" s="62"/>
      <c r="C84" s="62"/>
      <c r="D84" s="62"/>
      <c r="E84" s="62"/>
      <c r="F84" s="62"/>
    </row>
    <row r="85" customFormat="false" ht="9" hidden="false" customHeight="false" outlineLevel="0" collapsed="false">
      <c r="B85" s="62"/>
      <c r="C85" s="62"/>
      <c r="D85" s="62"/>
      <c r="E85" s="62"/>
      <c r="F85" s="62"/>
    </row>
    <row r="86" customFormat="false" ht="9" hidden="false" customHeight="false" outlineLevel="0" collapsed="false">
      <c r="B86" s="62"/>
      <c r="C86" s="62"/>
      <c r="D86" s="62"/>
      <c r="E86" s="62"/>
      <c r="F86" s="62"/>
    </row>
    <row r="87" customFormat="false" ht="9" hidden="false" customHeight="false" outlineLevel="0" collapsed="false">
      <c r="B87" s="62"/>
      <c r="C87" s="62"/>
      <c r="D87" s="62"/>
      <c r="E87" s="62"/>
      <c r="F87" s="62"/>
    </row>
    <row r="88" customFormat="false" ht="9" hidden="false" customHeight="false" outlineLevel="0" collapsed="false">
      <c r="B88" s="62"/>
      <c r="C88" s="62"/>
      <c r="D88" s="62"/>
      <c r="E88" s="62"/>
      <c r="F88" s="62"/>
    </row>
    <row r="89" customFormat="false" ht="9" hidden="false" customHeight="false" outlineLevel="0" collapsed="false">
      <c r="B89" s="62"/>
      <c r="C89" s="62"/>
      <c r="D89" s="62"/>
      <c r="E89" s="62"/>
      <c r="F89" s="62"/>
    </row>
    <row r="90" customFormat="false" ht="9" hidden="false" customHeight="false" outlineLevel="0" collapsed="false">
      <c r="B90" s="62"/>
      <c r="C90" s="62"/>
      <c r="D90" s="62"/>
      <c r="E90" s="62"/>
      <c r="F90" s="62"/>
    </row>
    <row r="91" customFormat="false" ht="9" hidden="false" customHeight="false" outlineLevel="0" collapsed="false">
      <c r="B91" s="62"/>
      <c r="C91" s="62"/>
      <c r="D91" s="62"/>
      <c r="E91" s="62"/>
      <c r="F91" s="62"/>
    </row>
    <row r="92" customFormat="false" ht="9" hidden="false" customHeight="false" outlineLevel="0" collapsed="false">
      <c r="B92" s="62"/>
      <c r="C92" s="62"/>
      <c r="D92" s="62"/>
      <c r="E92" s="62"/>
      <c r="F92" s="62"/>
    </row>
    <row r="93" customFormat="false" ht="9" hidden="false" customHeight="false" outlineLevel="0" collapsed="false">
      <c r="B93" s="62"/>
      <c r="C93" s="62"/>
      <c r="D93" s="62"/>
      <c r="E93" s="62"/>
      <c r="F93" s="62"/>
    </row>
    <row r="94" customFormat="false" ht="9" hidden="false" customHeight="false" outlineLevel="0" collapsed="false">
      <c r="B94" s="62"/>
      <c r="C94" s="62"/>
      <c r="D94" s="62"/>
      <c r="E94" s="62"/>
      <c r="F94" s="62"/>
    </row>
    <row r="95" customFormat="false" ht="9" hidden="false" customHeight="false" outlineLevel="0" collapsed="false">
      <c r="B95" s="62"/>
      <c r="C95" s="62"/>
      <c r="D95" s="62"/>
      <c r="E95" s="62"/>
      <c r="F95" s="62"/>
    </row>
    <row r="96" customFormat="false" ht="9" hidden="false" customHeight="false" outlineLevel="0" collapsed="false">
      <c r="B96" s="62"/>
      <c r="C96" s="62"/>
      <c r="D96" s="62"/>
      <c r="E96" s="62"/>
      <c r="F96" s="62"/>
    </row>
    <row r="97" customFormat="false" ht="9" hidden="false" customHeight="false" outlineLevel="0" collapsed="false">
      <c r="B97" s="62"/>
      <c r="C97" s="62"/>
      <c r="D97" s="62"/>
      <c r="E97" s="62"/>
      <c r="F97" s="62"/>
    </row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conditionalFormatting sqref="B6:F47">
    <cfRule type="cellIs" priority="4" operator="equal" aboveAverage="0" equalAverage="0" bottom="0" percent="0" rank="0" text="" dxfId="60">
      <formula>"..."</formula>
    </cfRule>
    <cfRule type="cellIs" priority="5" operator="equal" aboveAverage="0" equalAverage="0" bottom="0" percent="0" rank="0" text="" dxfId="61">
      <formula>"."</formula>
    </cfRule>
  </conditionalFormatting>
  <conditionalFormatting sqref="G51 G53:G59">
    <cfRule type="cellIs" priority="6" operator="equal" aboveAverage="0" equalAverage="0" bottom="0" percent="0" rank="0" text="" dxfId="62">
      <formula>"."</formula>
    </cfRule>
    <cfRule type="cellIs" priority="7" operator="equal" aboveAverage="0" equalAverage="0" bottom="0" percent="0" rank="0" text="" dxfId="63">
      <formula>"..."</formula>
    </cfRule>
  </conditionalFormatting>
  <conditionalFormatting sqref="B48:F59">
    <cfRule type="cellIs" priority="8" operator="equal" aboveAverage="0" equalAverage="0" bottom="0" percent="0" rank="0" text="" dxfId="64">
      <formula>"..."</formula>
    </cfRule>
    <cfRule type="cellIs" priority="9" operator="equal" aboveAverage="0" equalAverage="0" bottom="0" percent="0" rank="0" text="" dxfId="65">
      <formula>"."</formula>
    </cfRule>
  </conditionalFormatting>
  <conditionalFormatting sqref="A5">
    <cfRule type="cellIs" priority="10" operator="equal" aboveAverage="0" equalAverage="0" bottom="0" percent="0" rank="0" text="" dxfId="66">
      <formula>"."</formula>
    </cfRule>
    <cfRule type="cellIs" priority="11" operator="equal" aboveAverage="0" equalAverage="0" bottom="0" percent="0" rank="0" text="" dxfId="67">
      <formula>"..."</formula>
    </cfRule>
  </conditionalFormatting>
  <conditionalFormatting sqref="G48:G50">
    <cfRule type="cellIs" priority="12" operator="equal" aboveAverage="0" equalAverage="0" bottom="0" percent="0" rank="0" text="" dxfId="68">
      <formula>"."</formula>
    </cfRule>
    <cfRule type="cellIs" priority="13" operator="equal" aboveAverage="0" equalAverage="0" bottom="0" percent="0" rank="0" text="" dxfId="69">
      <formula>"..."</formula>
    </cfRule>
  </conditionalFormatting>
  <conditionalFormatting sqref="G52">
    <cfRule type="cellIs" priority="14" operator="equal" aboveAverage="0" equalAverage="0" bottom="0" percent="0" rank="0" text="" dxfId="70">
      <formula>"."</formula>
    </cfRule>
    <cfRule type="cellIs" priority="15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Einfuhr Handel Gastgewerbe Extrahandelsstatistik Importe</cp:keywords>
  <dc:language>en-US</dc:language>
  <cp:lastModifiedBy>Krämer, Birgit (STL)</cp:lastModifiedBy>
  <cp:lastPrinted>2018-06-18T09:53:51Z</cp:lastPrinted>
  <dcterms:modified xsi:type="dcterms:W3CDTF">2018-06-18T09:54:08Z</dcterms:modified>
  <cp:revision>0</cp:revision>
  <dc:subject>Statistische Berichte</dc:subject>
  <dc:title>Einfuhr Baden-Württembergs im 1. Vierteljahr 2018</dc:title>
</cp:coreProperties>
</file>