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0" name="_xlnm.Print_Area" vbProcedure="false">'Tabelle 1 Seite2'!$A$1:$K$32</definedName>
    <definedName function="false" hidden="false" localSheetId="1" name="_xlnm.Print_Area" vbProcedure="false">'Tabelle 2 Seite3'!$A$1:$K$32</definedName>
    <definedName function="false" hidden="false" localSheetId="2" name="_xlnm.Print_Titles" vbProcedure="false">'Tabelle 3 Seite4'!$1:$6</definedName>
    <definedName function="false" hidden="false" localSheetId="4" name="_xlnm.Print_Titles" vbProcedure="false">'Tabelle 5 Seite5'!$1:$6</definedName>
    <definedName function="false" hidden="false" name="_AMO_UniqueIdentifier" vbProcedure="false">"'5d484963-5c4e-45f8-a6cf-e350bcc5238d'"</definedName>
    <definedName function="false" hidden="false" localSheetId="0" name="_AMO_UniqueIdentifier" vbProcedure="false">"'e26d3e01-c7b1-46c6-8cc6-e00d77a85ef4'"</definedName>
    <definedName function="false" hidden="false" localSheetId="1" name="_AMO_UniqueIdentifier" vbProcedure="false">"'e26d3e01-c7b1-46c6-8cc6-e00d77a85ef4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2">
  <si>
    <t xml:space="preserve">1. Gewerbeanmeldungen in Baden-Württemberg 2015 bis 2017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2015 und 2016: Ohne Automatenaufsteller und Reisegewerbe. Ab 2017: Ohne Reisegewerbe.</t>
  </si>
  <si>
    <t xml:space="preserve">2. Gewerbeabmeldungen in Baden-Württemberg 2015 bis 2017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4. Vierteljahr 2017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-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1) Ohne Reisegewerbe.</t>
  </si>
  <si>
    <t xml:space="preserve">4. Gewerbeanmeldungen: Gewerbetreibende in Baden-Württemberg im 4. Vierteljahr 2017</t>
  </si>
  <si>
    <t xml:space="preserve">Geschlecht
Staatsangehörigkeit</t>
  </si>
  <si>
    <t xml:space="preserve">Gewerbetreibende
insgesamt</t>
  </si>
  <si>
    <t xml:space="preserve">Gewerbetreibende nach Geschlecht</t>
  </si>
  <si>
    <t xml:space="preserve">männlich</t>
  </si>
  <si>
    <t xml:space="preserve">weiblich</t>
  </si>
  <si>
    <t xml:space="preserve">Gewerbetreibende nach Staatsangehörigkeit</t>
  </si>
  <si>
    <t xml:space="preserve">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Reisegewerbe. – 2) Einschließlich Personen mit fehlenden Angaben zur Staatsangehörigkeit.</t>
  </si>
  <si>
    <t xml:space="preserve">5. Gewerbeabmeldungen in Baden-Württemberg im 4. Vierteljahr 2017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4. Vierteljahr 2017</t>
  </si>
  <si>
    <t xml:space="preserve">7. Gewerbeanmeldungen und -abmeldungen in den Stadt- und Landkreisen Baden-Württembergs im 4. Vierteljahr 2017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Gewerbeanmeldungen und -abmeldungen in den Stadt- und Landkreisen Baden-Württembergs im 4. Vierteljahr 2017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einzeilig" xfId="20"/>
  </cellStyles>
  <dxfs count="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4" min="3" style="1" width="7.85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5</v>
      </c>
      <c r="B5" s="12" t="s">
        <v>12</v>
      </c>
      <c r="C5" s="13" t="n">
        <v>25367</v>
      </c>
      <c r="D5" s="13" t="n">
        <v>19544</v>
      </c>
      <c r="E5" s="13" t="n">
        <v>19436</v>
      </c>
      <c r="F5" s="13" t="n">
        <v>108</v>
      </c>
      <c r="G5" s="13" t="n">
        <v>3289</v>
      </c>
      <c r="H5" s="13" t="n">
        <v>2534</v>
      </c>
      <c r="I5" s="13" t="n">
        <v>576</v>
      </c>
      <c r="J5" s="13" t="n">
        <v>445</v>
      </c>
      <c r="K5" s="13" t="n">
        <v>1513</v>
      </c>
    </row>
    <row r="6" customFormat="false" ht="21" hidden="false" customHeight="true" outlineLevel="0" collapsed="false">
      <c r="B6" s="12" t="s">
        <v>13</v>
      </c>
      <c r="C6" s="13" t="n">
        <v>22089</v>
      </c>
      <c r="D6" s="13" t="n">
        <v>17156</v>
      </c>
      <c r="E6" s="13" t="n">
        <v>17047</v>
      </c>
      <c r="F6" s="13" t="n">
        <v>109</v>
      </c>
      <c r="G6" s="13" t="n">
        <v>2892</v>
      </c>
      <c r="H6" s="13" t="n">
        <v>2041</v>
      </c>
      <c r="I6" s="13" t="n">
        <v>399</v>
      </c>
      <c r="J6" s="13" t="n">
        <v>469</v>
      </c>
      <c r="K6" s="13" t="n">
        <v>1173</v>
      </c>
    </row>
    <row r="7" customFormat="false" ht="21" hidden="false" customHeight="true" outlineLevel="0" collapsed="false">
      <c r="B7" s="12" t="s">
        <v>14</v>
      </c>
      <c r="C7" s="13" t="n">
        <v>21889</v>
      </c>
      <c r="D7" s="13" t="n">
        <v>17204</v>
      </c>
      <c r="E7" s="13" t="n">
        <v>17036</v>
      </c>
      <c r="F7" s="13" t="n">
        <v>168</v>
      </c>
      <c r="G7" s="13" t="n">
        <v>2838</v>
      </c>
      <c r="H7" s="13" t="n">
        <v>1847</v>
      </c>
      <c r="I7" s="13" t="n">
        <v>353</v>
      </c>
      <c r="J7" s="13" t="n">
        <v>397</v>
      </c>
      <c r="K7" s="13" t="n">
        <v>1097</v>
      </c>
    </row>
    <row r="8" customFormat="false" ht="21" hidden="false" customHeight="true" outlineLevel="0" collapsed="false">
      <c r="B8" s="12" t="s">
        <v>15</v>
      </c>
      <c r="C8" s="13" t="n">
        <v>21562</v>
      </c>
      <c r="D8" s="13" t="n">
        <v>16487</v>
      </c>
      <c r="E8" s="13" t="n">
        <v>16350</v>
      </c>
      <c r="F8" s="13" t="n">
        <v>137</v>
      </c>
      <c r="G8" s="13" t="n">
        <v>2993</v>
      </c>
      <c r="H8" s="13" t="n">
        <v>2082</v>
      </c>
      <c r="I8" s="13" t="n">
        <v>381</v>
      </c>
      <c r="J8" s="13" t="n">
        <v>286</v>
      </c>
      <c r="K8" s="13" t="n">
        <v>1415</v>
      </c>
    </row>
    <row r="9" customFormat="false" ht="21" hidden="false" customHeight="true" outlineLevel="0" collapsed="false">
      <c r="A9" s="14" t="n">
        <v>2015</v>
      </c>
      <c r="B9" s="15" t="s">
        <v>16</v>
      </c>
      <c r="C9" s="16" t="n">
        <v>90907</v>
      </c>
      <c r="D9" s="16" t="n">
        <v>70391</v>
      </c>
      <c r="E9" s="16" t="n">
        <v>69869</v>
      </c>
      <c r="F9" s="16" t="n">
        <v>522</v>
      </c>
      <c r="G9" s="16" t="n">
        <v>12012</v>
      </c>
      <c r="H9" s="16" t="n">
        <v>8504</v>
      </c>
      <c r="I9" s="16" t="n">
        <v>1709</v>
      </c>
      <c r="J9" s="16" t="n">
        <v>1597</v>
      </c>
      <c r="K9" s="16" t="n">
        <v>5198</v>
      </c>
    </row>
    <row r="10" customFormat="false" ht="35.25" hidden="false" customHeight="true" outlineLevel="0" collapsed="false">
      <c r="A10" s="1" t="n">
        <v>2016</v>
      </c>
      <c r="B10" s="12" t="s">
        <v>12</v>
      </c>
      <c r="C10" s="13" t="n">
        <v>24304</v>
      </c>
      <c r="D10" s="13" t="n">
        <v>18503</v>
      </c>
      <c r="E10" s="13" t="n">
        <v>18425</v>
      </c>
      <c r="F10" s="13" t="n">
        <v>78</v>
      </c>
      <c r="G10" s="13" t="n">
        <v>3333</v>
      </c>
      <c r="H10" s="13" t="n">
        <v>2468</v>
      </c>
      <c r="I10" s="13" t="n">
        <v>577</v>
      </c>
      <c r="J10" s="13" t="n">
        <v>397</v>
      </c>
      <c r="K10" s="13" t="n">
        <v>1494</v>
      </c>
    </row>
    <row r="11" customFormat="false" ht="21" hidden="false" customHeight="true" outlineLevel="0" collapsed="false">
      <c r="B11" s="12" t="s">
        <v>13</v>
      </c>
      <c r="C11" s="13" t="n">
        <v>21600</v>
      </c>
      <c r="D11" s="13" t="n">
        <v>16680</v>
      </c>
      <c r="E11" s="13" t="n">
        <v>16607</v>
      </c>
      <c r="F11" s="13" t="n">
        <v>73</v>
      </c>
      <c r="G11" s="13" t="n">
        <v>2876</v>
      </c>
      <c r="H11" s="13" t="n">
        <v>2044</v>
      </c>
      <c r="I11" s="13" t="n">
        <v>383</v>
      </c>
      <c r="J11" s="13" t="n">
        <v>349</v>
      </c>
      <c r="K11" s="13" t="n">
        <v>1312</v>
      </c>
    </row>
    <row r="12" customFormat="false" ht="21" hidden="false" customHeight="true" outlineLevel="0" collapsed="false">
      <c r="B12" s="12" t="s">
        <v>14</v>
      </c>
      <c r="C12" s="13" t="n">
        <v>21408</v>
      </c>
      <c r="D12" s="13" t="n">
        <v>16673</v>
      </c>
      <c r="E12" s="13" t="n">
        <v>16529</v>
      </c>
      <c r="F12" s="13" t="n">
        <v>144</v>
      </c>
      <c r="G12" s="13" t="n">
        <v>2937</v>
      </c>
      <c r="H12" s="13" t="n">
        <v>1798</v>
      </c>
      <c r="I12" s="13" t="n">
        <v>343</v>
      </c>
      <c r="J12" s="13" t="n">
        <v>316</v>
      </c>
      <c r="K12" s="13" t="n">
        <v>1139</v>
      </c>
    </row>
    <row r="13" customFormat="false" ht="21" hidden="false" customHeight="true" outlineLevel="0" collapsed="false">
      <c r="B13" s="12" t="s">
        <v>15</v>
      </c>
      <c r="C13" s="13" t="n">
        <v>21149</v>
      </c>
      <c r="D13" s="13" t="n">
        <v>16252</v>
      </c>
      <c r="E13" s="13" t="n">
        <v>16064</v>
      </c>
      <c r="F13" s="13" t="n">
        <v>188</v>
      </c>
      <c r="G13" s="13" t="n">
        <v>2788</v>
      </c>
      <c r="H13" s="13" t="n">
        <v>2109</v>
      </c>
      <c r="I13" s="13" t="n">
        <v>404</v>
      </c>
      <c r="J13" s="13" t="n">
        <v>259</v>
      </c>
      <c r="K13" s="13" t="n">
        <v>1446</v>
      </c>
    </row>
    <row r="14" customFormat="false" ht="21" hidden="false" customHeight="true" outlineLevel="0" collapsed="false">
      <c r="A14" s="14" t="n">
        <v>2016</v>
      </c>
      <c r="B14" s="15" t="s">
        <v>16</v>
      </c>
      <c r="C14" s="16" t="n">
        <v>88461</v>
      </c>
      <c r="D14" s="16" t="n">
        <v>68108</v>
      </c>
      <c r="E14" s="16" t="n">
        <v>67625</v>
      </c>
      <c r="F14" s="16" t="n">
        <v>483</v>
      </c>
      <c r="G14" s="16" t="n">
        <v>11934</v>
      </c>
      <c r="H14" s="16" t="n">
        <v>8419</v>
      </c>
      <c r="I14" s="16" t="n">
        <v>1707</v>
      </c>
      <c r="J14" s="16" t="n">
        <v>1321</v>
      </c>
      <c r="K14" s="16" t="n">
        <v>5391</v>
      </c>
    </row>
    <row r="15" customFormat="false" ht="35.25" hidden="false" customHeight="true" outlineLevel="0" collapsed="false">
      <c r="A15" s="17" t="n">
        <v>2017</v>
      </c>
      <c r="B15" s="18" t="s">
        <v>17</v>
      </c>
      <c r="C15" s="13" t="n">
        <v>8623</v>
      </c>
      <c r="D15" s="13" t="n">
        <v>6481</v>
      </c>
      <c r="E15" s="13" t="n">
        <v>6452</v>
      </c>
      <c r="F15" s="13" t="n">
        <v>29</v>
      </c>
      <c r="G15" s="13" t="n">
        <v>1252</v>
      </c>
      <c r="H15" s="13" t="n">
        <v>890</v>
      </c>
      <c r="I15" s="13" t="n">
        <v>237</v>
      </c>
      <c r="J15" s="13" t="n">
        <v>107</v>
      </c>
      <c r="K15" s="13" t="n">
        <v>546</v>
      </c>
    </row>
    <row r="16" customFormat="false" ht="21" hidden="false" customHeight="true" outlineLevel="0" collapsed="false">
      <c r="A16" s="17"/>
      <c r="B16" s="18" t="s">
        <v>18</v>
      </c>
      <c r="C16" s="13" t="n">
        <v>7413</v>
      </c>
      <c r="D16" s="13" t="n">
        <v>5729</v>
      </c>
      <c r="E16" s="13" t="n">
        <v>5676</v>
      </c>
      <c r="F16" s="13" t="n">
        <v>53</v>
      </c>
      <c r="G16" s="13" t="n">
        <v>963</v>
      </c>
      <c r="H16" s="13" t="n">
        <v>721</v>
      </c>
      <c r="I16" s="13" t="n">
        <v>176</v>
      </c>
      <c r="J16" s="13" t="n">
        <v>122</v>
      </c>
      <c r="K16" s="13" t="n">
        <v>423</v>
      </c>
    </row>
    <row r="17" customFormat="false" ht="21" hidden="false" customHeight="true" outlineLevel="0" collapsed="false">
      <c r="A17" s="17"/>
      <c r="B17" s="18" t="s">
        <v>19</v>
      </c>
      <c r="C17" s="13" t="n">
        <v>8741</v>
      </c>
      <c r="D17" s="13" t="n">
        <v>6820</v>
      </c>
      <c r="E17" s="13" t="n">
        <v>6775</v>
      </c>
      <c r="F17" s="13" t="n">
        <v>45</v>
      </c>
      <c r="G17" s="13" t="n">
        <v>1138</v>
      </c>
      <c r="H17" s="13" t="n">
        <v>783</v>
      </c>
      <c r="I17" s="13" t="n">
        <v>154</v>
      </c>
      <c r="J17" s="13" t="n">
        <v>134</v>
      </c>
      <c r="K17" s="13" t="n">
        <v>495</v>
      </c>
    </row>
    <row r="18" customFormat="false" ht="21" hidden="false" customHeight="true" outlineLevel="0" collapsed="false">
      <c r="A18" s="17"/>
      <c r="B18" s="12" t="s">
        <v>12</v>
      </c>
      <c r="C18" s="13" t="n">
        <v>24777</v>
      </c>
      <c r="D18" s="13" t="n">
        <v>19030</v>
      </c>
      <c r="E18" s="13" t="n">
        <v>18903</v>
      </c>
      <c r="F18" s="13" t="n">
        <v>127</v>
      </c>
      <c r="G18" s="13" t="n">
        <v>3353</v>
      </c>
      <c r="H18" s="13" t="n">
        <v>2394</v>
      </c>
      <c r="I18" s="13" t="n">
        <v>567</v>
      </c>
      <c r="J18" s="13" t="n">
        <v>363</v>
      </c>
      <c r="K18" s="13" t="n">
        <v>1464</v>
      </c>
    </row>
    <row r="19" customFormat="false" ht="21" hidden="false" customHeight="true" outlineLevel="0" collapsed="false">
      <c r="A19" s="17"/>
      <c r="B19" s="18" t="s">
        <v>20</v>
      </c>
      <c r="C19" s="13" t="n">
        <v>6643</v>
      </c>
      <c r="D19" s="13" t="n">
        <v>5159</v>
      </c>
      <c r="E19" s="13" t="n">
        <v>5114</v>
      </c>
      <c r="F19" s="13" t="n">
        <v>45</v>
      </c>
      <c r="G19" s="13" t="n">
        <v>883</v>
      </c>
      <c r="H19" s="13" t="n">
        <v>601</v>
      </c>
      <c r="I19" s="13" t="n">
        <v>103</v>
      </c>
      <c r="J19" s="13" t="n">
        <v>82</v>
      </c>
      <c r="K19" s="13" t="n">
        <v>416</v>
      </c>
    </row>
    <row r="20" customFormat="false" ht="21" hidden="false" customHeight="true" outlineLevel="0" collapsed="false">
      <c r="A20" s="17"/>
      <c r="B20" s="18" t="s">
        <v>21</v>
      </c>
      <c r="C20" s="13" t="n">
        <v>7195</v>
      </c>
      <c r="D20" s="13" t="n">
        <v>5641</v>
      </c>
      <c r="E20" s="13" t="n">
        <v>5601</v>
      </c>
      <c r="F20" s="13" t="n">
        <v>40</v>
      </c>
      <c r="G20" s="13" t="n">
        <v>926</v>
      </c>
      <c r="H20" s="13" t="n">
        <v>628</v>
      </c>
      <c r="I20" s="13" t="n">
        <v>117</v>
      </c>
      <c r="J20" s="13" t="n">
        <v>126</v>
      </c>
      <c r="K20" s="13" t="n">
        <v>385</v>
      </c>
    </row>
    <row r="21" customFormat="false" ht="21" hidden="false" customHeight="true" outlineLevel="0" collapsed="false">
      <c r="A21" s="17"/>
      <c r="B21" s="18" t="s">
        <v>22</v>
      </c>
      <c r="C21" s="13" t="n">
        <v>6602</v>
      </c>
      <c r="D21" s="13" t="n">
        <v>5266</v>
      </c>
      <c r="E21" s="13" t="n">
        <v>5218</v>
      </c>
      <c r="F21" s="13" t="n">
        <v>48</v>
      </c>
      <c r="G21" s="13" t="n">
        <v>781</v>
      </c>
      <c r="H21" s="13" t="n">
        <v>555</v>
      </c>
      <c r="I21" s="13" t="n">
        <v>94</v>
      </c>
      <c r="J21" s="13" t="n">
        <v>85</v>
      </c>
      <c r="K21" s="13" t="n">
        <v>376</v>
      </c>
    </row>
    <row r="22" customFormat="false" ht="21" hidden="false" customHeight="true" outlineLevel="0" collapsed="false">
      <c r="A22" s="17"/>
      <c r="B22" s="12" t="s">
        <v>13</v>
      </c>
      <c r="C22" s="13" t="n">
        <v>20440</v>
      </c>
      <c r="D22" s="13" t="n">
        <v>16066</v>
      </c>
      <c r="E22" s="13" t="n">
        <v>15933</v>
      </c>
      <c r="F22" s="13" t="n">
        <v>133</v>
      </c>
      <c r="G22" s="13" t="n">
        <v>2590</v>
      </c>
      <c r="H22" s="13" t="n">
        <v>1784</v>
      </c>
      <c r="I22" s="13" t="n">
        <v>314</v>
      </c>
      <c r="J22" s="13" t="n">
        <v>293</v>
      </c>
      <c r="K22" s="13" t="n">
        <v>1177</v>
      </c>
    </row>
    <row r="23" customFormat="false" ht="21" hidden="false" customHeight="true" outlineLevel="0" collapsed="false">
      <c r="A23" s="17"/>
      <c r="B23" s="18" t="s">
        <v>23</v>
      </c>
      <c r="C23" s="13" t="n">
        <v>6924</v>
      </c>
      <c r="D23" s="13" t="n">
        <v>5454</v>
      </c>
      <c r="E23" s="13" t="n">
        <v>5431</v>
      </c>
      <c r="F23" s="13" t="n">
        <v>23</v>
      </c>
      <c r="G23" s="13" t="n">
        <v>913</v>
      </c>
      <c r="H23" s="13" t="n">
        <v>557</v>
      </c>
      <c r="I23" s="13" t="n">
        <v>98</v>
      </c>
      <c r="J23" s="13" t="n">
        <v>95</v>
      </c>
      <c r="K23" s="13" t="n">
        <v>364</v>
      </c>
    </row>
    <row r="24" customFormat="false" ht="21" hidden="false" customHeight="true" outlineLevel="0" collapsed="false">
      <c r="A24" s="17"/>
      <c r="B24" s="18" t="s">
        <v>24</v>
      </c>
      <c r="C24" s="13" t="n">
        <v>6657</v>
      </c>
      <c r="D24" s="13" t="n">
        <v>5144</v>
      </c>
      <c r="E24" s="13" t="n">
        <v>5084</v>
      </c>
      <c r="F24" s="13" t="n">
        <v>60</v>
      </c>
      <c r="G24" s="13" t="n">
        <v>894</v>
      </c>
      <c r="H24" s="13" t="n">
        <v>619</v>
      </c>
      <c r="I24" s="13" t="n">
        <v>123</v>
      </c>
      <c r="J24" s="13" t="n">
        <v>93</v>
      </c>
      <c r="K24" s="13" t="n">
        <v>403</v>
      </c>
    </row>
    <row r="25" customFormat="false" ht="21" hidden="false" customHeight="true" outlineLevel="0" collapsed="false">
      <c r="A25" s="17"/>
      <c r="B25" s="18" t="s">
        <v>25</v>
      </c>
      <c r="C25" s="13" t="n">
        <v>6857</v>
      </c>
      <c r="D25" s="13" t="n">
        <v>5379</v>
      </c>
      <c r="E25" s="13" t="n">
        <v>5329</v>
      </c>
      <c r="F25" s="13" t="n">
        <v>50</v>
      </c>
      <c r="G25" s="13" t="n">
        <v>906</v>
      </c>
      <c r="H25" s="13" t="n">
        <v>572</v>
      </c>
      <c r="I25" s="13" t="n">
        <v>94</v>
      </c>
      <c r="J25" s="13" t="n">
        <v>95</v>
      </c>
      <c r="K25" s="13" t="n">
        <v>383</v>
      </c>
    </row>
    <row r="26" customFormat="false" ht="21" hidden="false" customHeight="true" outlineLevel="0" collapsed="false">
      <c r="A26" s="17"/>
      <c r="B26" s="12" t="s">
        <v>14</v>
      </c>
      <c r="C26" s="13" t="n">
        <v>20438</v>
      </c>
      <c r="D26" s="13" t="n">
        <v>15977</v>
      </c>
      <c r="E26" s="13" t="n">
        <v>15844</v>
      </c>
      <c r="F26" s="13" t="n">
        <v>133</v>
      </c>
      <c r="G26" s="13" t="n">
        <v>2713</v>
      </c>
      <c r="H26" s="13" t="n">
        <v>1748</v>
      </c>
      <c r="I26" s="13" t="n">
        <v>315</v>
      </c>
      <c r="J26" s="13" t="n">
        <v>283</v>
      </c>
      <c r="K26" s="13" t="n">
        <v>1150</v>
      </c>
    </row>
    <row r="27" customFormat="false" ht="21" hidden="false" customHeight="true" outlineLevel="0" collapsed="false">
      <c r="A27" s="17"/>
      <c r="B27" s="18" t="s">
        <v>26</v>
      </c>
      <c r="C27" s="13" t="n">
        <v>6621</v>
      </c>
      <c r="D27" s="13" t="n">
        <v>5194</v>
      </c>
      <c r="E27" s="13" t="n">
        <v>5148</v>
      </c>
      <c r="F27" s="13" t="n">
        <v>46</v>
      </c>
      <c r="G27" s="13" t="n">
        <v>873</v>
      </c>
      <c r="H27" s="13" t="n">
        <v>554</v>
      </c>
      <c r="I27" s="13" t="n">
        <v>106</v>
      </c>
      <c r="J27" s="13" t="n">
        <v>79</v>
      </c>
      <c r="K27" s="13" t="n">
        <v>369</v>
      </c>
    </row>
    <row r="28" customFormat="false" ht="21" hidden="false" customHeight="true" outlineLevel="0" collapsed="false">
      <c r="A28" s="17"/>
      <c r="B28" s="18" t="s">
        <v>27</v>
      </c>
      <c r="C28" s="13" t="n">
        <v>7408</v>
      </c>
      <c r="D28" s="13" t="n">
        <v>5721</v>
      </c>
      <c r="E28" s="13" t="n">
        <v>5680</v>
      </c>
      <c r="F28" s="13" t="n">
        <v>41</v>
      </c>
      <c r="G28" s="13" t="n">
        <v>1028</v>
      </c>
      <c r="H28" s="13" t="n">
        <v>659</v>
      </c>
      <c r="I28" s="13" t="n">
        <v>101</v>
      </c>
      <c r="J28" s="13" t="n">
        <v>95</v>
      </c>
      <c r="K28" s="13" t="n">
        <v>463</v>
      </c>
    </row>
    <row r="29" customFormat="false" ht="21" hidden="false" customHeight="true" outlineLevel="0" collapsed="false">
      <c r="A29" s="17"/>
      <c r="B29" s="18" t="s">
        <v>28</v>
      </c>
      <c r="C29" s="13" t="n">
        <v>6638</v>
      </c>
      <c r="D29" s="13" t="n">
        <v>4840</v>
      </c>
      <c r="E29" s="13" t="n">
        <v>4808</v>
      </c>
      <c r="F29" s="13" t="n">
        <v>32</v>
      </c>
      <c r="G29" s="13" t="n">
        <v>903</v>
      </c>
      <c r="H29" s="13" t="n">
        <v>895</v>
      </c>
      <c r="I29" s="13" t="n">
        <v>186</v>
      </c>
      <c r="J29" s="13" t="n">
        <v>64</v>
      </c>
      <c r="K29" s="13" t="n">
        <v>645</v>
      </c>
    </row>
    <row r="30" customFormat="false" ht="21" hidden="false" customHeight="true" outlineLevel="0" collapsed="false">
      <c r="A30" s="17"/>
      <c r="B30" s="12" t="s">
        <v>15</v>
      </c>
      <c r="C30" s="19" t="n">
        <v>20667</v>
      </c>
      <c r="D30" s="19" t="n">
        <v>15755</v>
      </c>
      <c r="E30" s="19" t="n">
        <v>15636</v>
      </c>
      <c r="F30" s="19" t="n">
        <v>119</v>
      </c>
      <c r="G30" s="19" t="n">
        <v>2804</v>
      </c>
      <c r="H30" s="19" t="n">
        <v>2108</v>
      </c>
      <c r="I30" s="19" t="n">
        <v>393</v>
      </c>
      <c r="J30" s="19" t="n">
        <v>238</v>
      </c>
      <c r="K30" s="19" t="n">
        <v>1477</v>
      </c>
    </row>
    <row r="31" customFormat="false" ht="35.25" hidden="false" customHeight="true" outlineLevel="0" collapsed="false">
      <c r="A31" s="14" t="n">
        <v>2017</v>
      </c>
      <c r="B31" s="15" t="s">
        <v>16</v>
      </c>
      <c r="C31" s="20" t="n">
        <v>86322</v>
      </c>
      <c r="D31" s="20" t="n">
        <v>66828</v>
      </c>
      <c r="E31" s="20" t="n">
        <v>66316</v>
      </c>
      <c r="F31" s="20" t="n">
        <v>512</v>
      </c>
      <c r="G31" s="20" t="n">
        <v>11460</v>
      </c>
      <c r="H31" s="20" t="n">
        <v>8034</v>
      </c>
      <c r="I31" s="20" t="n">
        <v>1589</v>
      </c>
      <c r="J31" s="20" t="n">
        <v>1177</v>
      </c>
      <c r="K31" s="20" t="n">
        <v>5268</v>
      </c>
    </row>
    <row r="32" customFormat="false" ht="37.5" hidden="false" customHeight="true" outlineLevel="0" collapsed="false">
      <c r="A32" s="21" t="s">
        <v>29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30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4" min="3" style="1" width="7.85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1</v>
      </c>
      <c r="E3" s="7"/>
      <c r="F3" s="7"/>
      <c r="G3" s="8" t="s">
        <v>32</v>
      </c>
      <c r="H3" s="9" t="s">
        <v>33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4</v>
      </c>
      <c r="F4" s="10" t="s">
        <v>8</v>
      </c>
      <c r="G4" s="8"/>
      <c r="H4" s="10" t="s">
        <v>6</v>
      </c>
      <c r="I4" s="10" t="s">
        <v>9</v>
      </c>
      <c r="J4" s="10" t="s">
        <v>35</v>
      </c>
      <c r="K4" s="11" t="s">
        <v>36</v>
      </c>
    </row>
    <row r="5" customFormat="false" ht="24" hidden="false" customHeight="true" outlineLevel="0" collapsed="false">
      <c r="A5" s="1" t="n">
        <v>2015</v>
      </c>
      <c r="B5" s="12" t="s">
        <v>12</v>
      </c>
      <c r="C5" s="13" t="n">
        <v>23989</v>
      </c>
      <c r="D5" s="13" t="n">
        <v>18242</v>
      </c>
      <c r="E5" s="13" t="n">
        <v>18075</v>
      </c>
      <c r="F5" s="13" t="n">
        <v>167</v>
      </c>
      <c r="G5" s="13" t="n">
        <v>3340</v>
      </c>
      <c r="H5" s="13" t="n">
        <v>2407</v>
      </c>
      <c r="I5" s="13" t="n">
        <v>629</v>
      </c>
      <c r="J5" s="13" t="n">
        <v>647</v>
      </c>
      <c r="K5" s="13" t="n">
        <v>1131</v>
      </c>
    </row>
    <row r="6" customFormat="false" ht="21" hidden="false" customHeight="true" outlineLevel="0" collapsed="false">
      <c r="B6" s="12" t="s">
        <v>13</v>
      </c>
      <c r="C6" s="13" t="n">
        <v>19254</v>
      </c>
      <c r="D6" s="13" t="n">
        <v>14665</v>
      </c>
      <c r="E6" s="13" t="n">
        <v>14505</v>
      </c>
      <c r="F6" s="13" t="n">
        <v>160</v>
      </c>
      <c r="G6" s="13" t="n">
        <v>2872</v>
      </c>
      <c r="H6" s="13" t="n">
        <v>1717</v>
      </c>
      <c r="I6" s="13" t="n">
        <v>417</v>
      </c>
      <c r="J6" s="13" t="n">
        <v>515</v>
      </c>
      <c r="K6" s="13" t="n">
        <v>785</v>
      </c>
    </row>
    <row r="7" customFormat="false" ht="21" hidden="false" customHeight="true" outlineLevel="0" collapsed="false">
      <c r="B7" s="12" t="s">
        <v>14</v>
      </c>
      <c r="C7" s="13" t="n">
        <v>20018</v>
      </c>
      <c r="D7" s="13" t="n">
        <v>15275</v>
      </c>
      <c r="E7" s="13" t="n">
        <v>15021</v>
      </c>
      <c r="F7" s="13" t="n">
        <v>254</v>
      </c>
      <c r="G7" s="13" t="n">
        <v>3016</v>
      </c>
      <c r="H7" s="13" t="n">
        <v>1727</v>
      </c>
      <c r="I7" s="13" t="n">
        <v>415</v>
      </c>
      <c r="J7" s="13" t="n">
        <v>517</v>
      </c>
      <c r="K7" s="13" t="n">
        <v>795</v>
      </c>
    </row>
    <row r="8" customFormat="false" ht="21" hidden="false" customHeight="true" outlineLevel="0" collapsed="false">
      <c r="B8" s="12" t="s">
        <v>15</v>
      </c>
      <c r="C8" s="13" t="n">
        <v>25156</v>
      </c>
      <c r="D8" s="13" t="n">
        <v>19847</v>
      </c>
      <c r="E8" s="13" t="n">
        <v>19656</v>
      </c>
      <c r="F8" s="13" t="n">
        <v>191</v>
      </c>
      <c r="G8" s="13" t="n">
        <v>3322</v>
      </c>
      <c r="H8" s="13" t="n">
        <v>1987</v>
      </c>
      <c r="I8" s="13" t="n">
        <v>467</v>
      </c>
      <c r="J8" s="13" t="n">
        <v>484</v>
      </c>
      <c r="K8" s="13" t="n">
        <v>1036</v>
      </c>
    </row>
    <row r="9" customFormat="false" ht="21" hidden="false" customHeight="true" outlineLevel="0" collapsed="false">
      <c r="A9" s="14" t="n">
        <v>2015</v>
      </c>
      <c r="B9" s="15" t="s">
        <v>16</v>
      </c>
      <c r="C9" s="16" t="n">
        <v>88417</v>
      </c>
      <c r="D9" s="16" t="n">
        <v>68029</v>
      </c>
      <c r="E9" s="16" t="n">
        <v>67257</v>
      </c>
      <c r="F9" s="16" t="n">
        <v>772</v>
      </c>
      <c r="G9" s="16" t="n">
        <v>12550</v>
      </c>
      <c r="H9" s="16" t="n">
        <v>7838</v>
      </c>
      <c r="I9" s="16" t="n">
        <v>1928</v>
      </c>
      <c r="J9" s="16" t="n">
        <v>2163</v>
      </c>
      <c r="K9" s="16" t="n">
        <v>3747</v>
      </c>
    </row>
    <row r="10" customFormat="false" ht="35.25" hidden="false" customHeight="true" outlineLevel="0" collapsed="false">
      <c r="A10" s="1" t="n">
        <v>2016</v>
      </c>
      <c r="B10" s="12" t="s">
        <v>12</v>
      </c>
      <c r="C10" s="13" t="n">
        <v>22497</v>
      </c>
      <c r="D10" s="13" t="n">
        <v>16835</v>
      </c>
      <c r="E10" s="13" t="n">
        <v>16693</v>
      </c>
      <c r="F10" s="13" t="n">
        <v>142</v>
      </c>
      <c r="G10" s="13" t="n">
        <v>3340</v>
      </c>
      <c r="H10" s="13" t="n">
        <v>2322</v>
      </c>
      <c r="I10" s="13" t="n">
        <v>602</v>
      </c>
      <c r="J10" s="13" t="n">
        <v>577</v>
      </c>
      <c r="K10" s="13" t="n">
        <v>1143</v>
      </c>
    </row>
    <row r="11" customFormat="false" ht="21" hidden="false" customHeight="true" outlineLevel="0" collapsed="false">
      <c r="B11" s="12" t="s">
        <v>13</v>
      </c>
      <c r="C11" s="13" t="n">
        <v>19146</v>
      </c>
      <c r="D11" s="13" t="n">
        <v>14176</v>
      </c>
      <c r="E11" s="13" t="n">
        <v>14036</v>
      </c>
      <c r="F11" s="13" t="n">
        <v>140</v>
      </c>
      <c r="G11" s="13" t="n">
        <v>3067</v>
      </c>
      <c r="H11" s="13" t="n">
        <v>1903</v>
      </c>
      <c r="I11" s="13" t="n">
        <v>416</v>
      </c>
      <c r="J11" s="13" t="n">
        <v>456</v>
      </c>
      <c r="K11" s="13" t="n">
        <v>1031</v>
      </c>
    </row>
    <row r="12" customFormat="false" ht="21" hidden="false" customHeight="true" outlineLevel="0" collapsed="false">
      <c r="B12" s="12" t="s">
        <v>14</v>
      </c>
      <c r="C12" s="13" t="n">
        <v>19073</v>
      </c>
      <c r="D12" s="13" t="n">
        <v>14399</v>
      </c>
      <c r="E12" s="13" t="n">
        <v>14142</v>
      </c>
      <c r="F12" s="13" t="n">
        <v>257</v>
      </c>
      <c r="G12" s="13" t="n">
        <v>3081</v>
      </c>
      <c r="H12" s="13" t="n">
        <v>1593</v>
      </c>
      <c r="I12" s="13" t="n">
        <v>360</v>
      </c>
      <c r="J12" s="13" t="n">
        <v>447</v>
      </c>
      <c r="K12" s="13" t="n">
        <v>786</v>
      </c>
    </row>
    <row r="13" customFormat="false" ht="21" hidden="false" customHeight="true" outlineLevel="0" collapsed="false">
      <c r="B13" s="12" t="s">
        <v>15</v>
      </c>
      <c r="C13" s="13" t="n">
        <v>23338</v>
      </c>
      <c r="D13" s="13" t="n">
        <v>18326</v>
      </c>
      <c r="E13" s="13" t="n">
        <v>18070</v>
      </c>
      <c r="F13" s="13" t="n">
        <v>256</v>
      </c>
      <c r="G13" s="13" t="n">
        <v>2996</v>
      </c>
      <c r="H13" s="13" t="n">
        <v>2016</v>
      </c>
      <c r="I13" s="13" t="n">
        <v>456</v>
      </c>
      <c r="J13" s="13" t="n">
        <v>480</v>
      </c>
      <c r="K13" s="13" t="n">
        <v>1080</v>
      </c>
    </row>
    <row r="14" customFormat="false" ht="21" hidden="false" customHeight="true" outlineLevel="0" collapsed="false">
      <c r="A14" s="14" t="n">
        <v>2016</v>
      </c>
      <c r="B14" s="15" t="s">
        <v>16</v>
      </c>
      <c r="C14" s="16" t="n">
        <v>84054</v>
      </c>
      <c r="D14" s="16" t="n">
        <v>63736</v>
      </c>
      <c r="E14" s="16" t="n">
        <v>62941</v>
      </c>
      <c r="F14" s="16" t="n">
        <v>795</v>
      </c>
      <c r="G14" s="16" t="n">
        <v>12484</v>
      </c>
      <c r="H14" s="16" t="n">
        <v>7834</v>
      </c>
      <c r="I14" s="16" t="n">
        <v>1834</v>
      </c>
      <c r="J14" s="16" t="n">
        <v>1960</v>
      </c>
      <c r="K14" s="16" t="n">
        <v>4040</v>
      </c>
    </row>
    <row r="15" customFormat="false" ht="35.25" hidden="false" customHeight="true" outlineLevel="0" collapsed="false">
      <c r="A15" s="17" t="n">
        <v>2017</v>
      </c>
      <c r="B15" s="18" t="s">
        <v>17</v>
      </c>
      <c r="C15" s="13" t="n">
        <v>8166</v>
      </c>
      <c r="D15" s="13" t="n">
        <v>6131</v>
      </c>
      <c r="E15" s="13" t="n">
        <v>6092</v>
      </c>
      <c r="F15" s="13" t="n">
        <v>39</v>
      </c>
      <c r="G15" s="13" t="n">
        <v>1165</v>
      </c>
      <c r="H15" s="13" t="n">
        <v>870</v>
      </c>
      <c r="I15" s="13" t="n">
        <v>263</v>
      </c>
      <c r="J15" s="13" t="n">
        <v>171</v>
      </c>
      <c r="K15" s="13" t="n">
        <v>436</v>
      </c>
    </row>
    <row r="16" customFormat="false" ht="21" hidden="false" customHeight="true" outlineLevel="0" collapsed="false">
      <c r="A16" s="17"/>
      <c r="B16" s="18" t="s">
        <v>18</v>
      </c>
      <c r="C16" s="13" t="n">
        <v>6334</v>
      </c>
      <c r="D16" s="13" t="n">
        <v>4754</v>
      </c>
      <c r="E16" s="13" t="n">
        <v>4678</v>
      </c>
      <c r="F16" s="13" t="n">
        <v>76</v>
      </c>
      <c r="G16" s="13" t="n">
        <v>955</v>
      </c>
      <c r="H16" s="13" t="n">
        <v>625</v>
      </c>
      <c r="I16" s="13" t="n">
        <v>190</v>
      </c>
      <c r="J16" s="13" t="n">
        <v>131</v>
      </c>
      <c r="K16" s="13" t="n">
        <v>304</v>
      </c>
    </row>
    <row r="17" customFormat="false" ht="21" hidden="false" customHeight="true" outlineLevel="0" collapsed="false">
      <c r="A17" s="17"/>
      <c r="B17" s="18" t="s">
        <v>19</v>
      </c>
      <c r="C17" s="13" t="n">
        <v>7501</v>
      </c>
      <c r="D17" s="13" t="n">
        <v>5645</v>
      </c>
      <c r="E17" s="13" t="n">
        <v>5584</v>
      </c>
      <c r="F17" s="13" t="n">
        <v>61</v>
      </c>
      <c r="G17" s="13" t="n">
        <v>1162</v>
      </c>
      <c r="H17" s="13" t="n">
        <v>694</v>
      </c>
      <c r="I17" s="13" t="n">
        <v>179</v>
      </c>
      <c r="J17" s="13" t="n">
        <v>161</v>
      </c>
      <c r="K17" s="13" t="n">
        <v>354</v>
      </c>
    </row>
    <row r="18" customFormat="false" ht="21" hidden="false" customHeight="true" outlineLevel="0" collapsed="false">
      <c r="A18" s="17"/>
      <c r="B18" s="12" t="s">
        <v>12</v>
      </c>
      <c r="C18" s="13" t="n">
        <v>22001</v>
      </c>
      <c r="D18" s="13" t="n">
        <v>16530</v>
      </c>
      <c r="E18" s="13" t="n">
        <v>16354</v>
      </c>
      <c r="F18" s="13" t="n">
        <v>176</v>
      </c>
      <c r="G18" s="13" t="n">
        <v>3282</v>
      </c>
      <c r="H18" s="13" t="n">
        <v>2189</v>
      </c>
      <c r="I18" s="13" t="n">
        <v>632</v>
      </c>
      <c r="J18" s="13" t="n">
        <v>463</v>
      </c>
      <c r="K18" s="13" t="n">
        <v>1094</v>
      </c>
    </row>
    <row r="19" customFormat="false" ht="21" hidden="false" customHeight="true" outlineLevel="0" collapsed="false">
      <c r="A19" s="17"/>
      <c r="B19" s="18" t="s">
        <v>20</v>
      </c>
      <c r="C19" s="13" t="n">
        <v>5659</v>
      </c>
      <c r="D19" s="13" t="n">
        <v>4258</v>
      </c>
      <c r="E19" s="13" t="n">
        <v>4224</v>
      </c>
      <c r="F19" s="13" t="n">
        <v>34</v>
      </c>
      <c r="G19" s="13" t="n">
        <v>891</v>
      </c>
      <c r="H19" s="13" t="n">
        <v>510</v>
      </c>
      <c r="I19" s="13" t="n">
        <v>128</v>
      </c>
      <c r="J19" s="13" t="n">
        <v>131</v>
      </c>
      <c r="K19" s="13" t="n">
        <v>251</v>
      </c>
    </row>
    <row r="20" customFormat="false" ht="21" hidden="false" customHeight="true" outlineLevel="0" collapsed="false">
      <c r="A20" s="17"/>
      <c r="B20" s="18" t="s">
        <v>21</v>
      </c>
      <c r="C20" s="13" t="n">
        <v>6158</v>
      </c>
      <c r="D20" s="13" t="n">
        <v>4654</v>
      </c>
      <c r="E20" s="13" t="n">
        <v>4598</v>
      </c>
      <c r="F20" s="13" t="n">
        <v>56</v>
      </c>
      <c r="G20" s="13" t="n">
        <v>965</v>
      </c>
      <c r="H20" s="13" t="n">
        <v>539</v>
      </c>
      <c r="I20" s="13" t="n">
        <v>132</v>
      </c>
      <c r="J20" s="13" t="n">
        <v>157</v>
      </c>
      <c r="K20" s="13" t="n">
        <v>250</v>
      </c>
    </row>
    <row r="21" customFormat="false" ht="21" hidden="false" customHeight="true" outlineLevel="0" collapsed="false">
      <c r="A21" s="17"/>
      <c r="B21" s="18" t="s">
        <v>22</v>
      </c>
      <c r="C21" s="13" t="n">
        <v>5839</v>
      </c>
      <c r="D21" s="13" t="n">
        <v>4430</v>
      </c>
      <c r="E21" s="13" t="n">
        <v>4380</v>
      </c>
      <c r="F21" s="13" t="n">
        <v>50</v>
      </c>
      <c r="G21" s="13" t="n">
        <v>893</v>
      </c>
      <c r="H21" s="13" t="n">
        <v>516</v>
      </c>
      <c r="I21" s="13" t="n">
        <v>110</v>
      </c>
      <c r="J21" s="13" t="n">
        <v>128</v>
      </c>
      <c r="K21" s="13" t="n">
        <v>278</v>
      </c>
    </row>
    <row r="22" customFormat="false" ht="21" hidden="false" customHeight="true" outlineLevel="0" collapsed="false">
      <c r="A22" s="17"/>
      <c r="B22" s="12" t="s">
        <v>13</v>
      </c>
      <c r="C22" s="13" t="n">
        <v>17656</v>
      </c>
      <c r="D22" s="13" t="n">
        <v>13342</v>
      </c>
      <c r="E22" s="13" t="n">
        <v>13202</v>
      </c>
      <c r="F22" s="13" t="n">
        <v>140</v>
      </c>
      <c r="G22" s="13" t="n">
        <v>2749</v>
      </c>
      <c r="H22" s="13" t="n">
        <v>1565</v>
      </c>
      <c r="I22" s="13" t="n">
        <v>370</v>
      </c>
      <c r="J22" s="13" t="n">
        <v>416</v>
      </c>
      <c r="K22" s="13" t="n">
        <v>779</v>
      </c>
    </row>
    <row r="23" customFormat="false" ht="21" hidden="false" customHeight="true" outlineLevel="0" collapsed="false">
      <c r="A23" s="17"/>
      <c r="B23" s="18" t="s">
        <v>23</v>
      </c>
      <c r="C23" s="13" t="n">
        <v>6219</v>
      </c>
      <c r="D23" s="13" t="n">
        <v>4678</v>
      </c>
      <c r="E23" s="13" t="n">
        <v>4633</v>
      </c>
      <c r="F23" s="13" t="n">
        <v>45</v>
      </c>
      <c r="G23" s="13" t="n">
        <v>985</v>
      </c>
      <c r="H23" s="13" t="n">
        <v>556</v>
      </c>
      <c r="I23" s="13" t="n">
        <v>113</v>
      </c>
      <c r="J23" s="13" t="n">
        <v>135</v>
      </c>
      <c r="K23" s="13" t="n">
        <v>308</v>
      </c>
    </row>
    <row r="24" customFormat="false" ht="21" hidden="false" customHeight="true" outlineLevel="0" collapsed="false">
      <c r="A24" s="17"/>
      <c r="B24" s="18" t="s">
        <v>24</v>
      </c>
      <c r="C24" s="13" t="n">
        <v>6023</v>
      </c>
      <c r="D24" s="13" t="n">
        <v>4556</v>
      </c>
      <c r="E24" s="13" t="n">
        <v>4471</v>
      </c>
      <c r="F24" s="13" t="n">
        <v>85</v>
      </c>
      <c r="G24" s="13" t="n">
        <v>969</v>
      </c>
      <c r="H24" s="13" t="n">
        <v>498</v>
      </c>
      <c r="I24" s="13" t="n">
        <v>126</v>
      </c>
      <c r="J24" s="13" t="n">
        <v>122</v>
      </c>
      <c r="K24" s="13" t="n">
        <v>250</v>
      </c>
    </row>
    <row r="25" customFormat="false" ht="21" hidden="false" customHeight="true" outlineLevel="0" collapsed="false">
      <c r="A25" s="17"/>
      <c r="B25" s="18" t="s">
        <v>25</v>
      </c>
      <c r="C25" s="13" t="n">
        <v>5961</v>
      </c>
      <c r="D25" s="13" t="n">
        <v>4549</v>
      </c>
      <c r="E25" s="13" t="n">
        <v>4461</v>
      </c>
      <c r="F25" s="13" t="n">
        <v>88</v>
      </c>
      <c r="G25" s="13" t="n">
        <v>900</v>
      </c>
      <c r="H25" s="13" t="n">
        <v>512</v>
      </c>
      <c r="I25" s="13" t="n">
        <v>112</v>
      </c>
      <c r="J25" s="13" t="n">
        <v>133</v>
      </c>
      <c r="K25" s="13" t="n">
        <v>267</v>
      </c>
    </row>
    <row r="26" customFormat="false" ht="21" hidden="false" customHeight="true" outlineLevel="0" collapsed="false">
      <c r="A26" s="17"/>
      <c r="B26" s="12" t="s">
        <v>14</v>
      </c>
      <c r="C26" s="13" t="n">
        <v>18203</v>
      </c>
      <c r="D26" s="13" t="n">
        <v>13783</v>
      </c>
      <c r="E26" s="13" t="n">
        <v>13565</v>
      </c>
      <c r="F26" s="13" t="n">
        <v>218</v>
      </c>
      <c r="G26" s="13" t="n">
        <v>2854</v>
      </c>
      <c r="H26" s="13" t="n">
        <v>1566</v>
      </c>
      <c r="I26" s="13" t="n">
        <v>351</v>
      </c>
      <c r="J26" s="13" t="n">
        <v>390</v>
      </c>
      <c r="K26" s="13" t="n">
        <v>825</v>
      </c>
    </row>
    <row r="27" customFormat="false" ht="21" hidden="false" customHeight="true" outlineLevel="0" collapsed="false">
      <c r="A27" s="17"/>
      <c r="B27" s="18" t="s">
        <v>26</v>
      </c>
      <c r="C27" s="13" t="n">
        <v>5929</v>
      </c>
      <c r="D27" s="13" t="n">
        <v>4477</v>
      </c>
      <c r="E27" s="13" t="n">
        <v>4407</v>
      </c>
      <c r="F27" s="13" t="n">
        <v>70</v>
      </c>
      <c r="G27" s="13" t="n">
        <v>930</v>
      </c>
      <c r="H27" s="13" t="n">
        <v>522</v>
      </c>
      <c r="I27" s="13" t="n">
        <v>130</v>
      </c>
      <c r="J27" s="13" t="n">
        <v>129</v>
      </c>
      <c r="K27" s="13" t="n">
        <v>263</v>
      </c>
    </row>
    <row r="28" customFormat="false" ht="21" hidden="false" customHeight="true" outlineLevel="0" collapsed="false">
      <c r="A28" s="17"/>
      <c r="B28" s="18" t="s">
        <v>27</v>
      </c>
      <c r="C28" s="13" t="n">
        <v>7289</v>
      </c>
      <c r="D28" s="13" t="n">
        <v>5707</v>
      </c>
      <c r="E28" s="13" t="n">
        <v>5634</v>
      </c>
      <c r="F28" s="13" t="n">
        <v>73</v>
      </c>
      <c r="G28" s="13" t="n">
        <v>998</v>
      </c>
      <c r="H28" s="13" t="n">
        <v>584</v>
      </c>
      <c r="I28" s="13" t="n">
        <v>116</v>
      </c>
      <c r="J28" s="13" t="n">
        <v>143</v>
      </c>
      <c r="K28" s="13" t="n">
        <v>325</v>
      </c>
    </row>
    <row r="29" customFormat="false" ht="21" hidden="false" customHeight="true" outlineLevel="0" collapsed="false">
      <c r="A29" s="17"/>
      <c r="B29" s="18" t="s">
        <v>28</v>
      </c>
      <c r="C29" s="13" t="n">
        <v>9721</v>
      </c>
      <c r="D29" s="13" t="n">
        <v>7823</v>
      </c>
      <c r="E29" s="13" t="n">
        <v>7779</v>
      </c>
      <c r="F29" s="13" t="n">
        <v>44</v>
      </c>
      <c r="G29" s="13" t="n">
        <v>990</v>
      </c>
      <c r="H29" s="13" t="n">
        <v>908</v>
      </c>
      <c r="I29" s="13" t="n">
        <v>195</v>
      </c>
      <c r="J29" s="13" t="n">
        <v>213</v>
      </c>
      <c r="K29" s="13" t="n">
        <v>500</v>
      </c>
    </row>
    <row r="30" customFormat="false" ht="21" hidden="false" customHeight="true" outlineLevel="0" collapsed="false">
      <c r="A30" s="17"/>
      <c r="B30" s="12" t="s">
        <v>15</v>
      </c>
      <c r="C30" s="19" t="n">
        <v>22939</v>
      </c>
      <c r="D30" s="19" t="n">
        <v>18007</v>
      </c>
      <c r="E30" s="19" t="n">
        <v>17820</v>
      </c>
      <c r="F30" s="19" t="n">
        <v>187</v>
      </c>
      <c r="G30" s="19" t="n">
        <v>2918</v>
      </c>
      <c r="H30" s="19" t="n">
        <v>2014</v>
      </c>
      <c r="I30" s="19" t="n">
        <v>441</v>
      </c>
      <c r="J30" s="19" t="n">
        <v>485</v>
      </c>
      <c r="K30" s="19" t="n">
        <v>1088</v>
      </c>
    </row>
    <row r="31" customFormat="false" ht="35.25" hidden="false" customHeight="true" outlineLevel="0" collapsed="false">
      <c r="A31" s="14" t="n">
        <v>2017</v>
      </c>
      <c r="B31" s="15" t="s">
        <v>16</v>
      </c>
      <c r="C31" s="20" t="n">
        <v>80799</v>
      </c>
      <c r="D31" s="20" t="n">
        <v>61662</v>
      </c>
      <c r="E31" s="20" t="n">
        <v>60941</v>
      </c>
      <c r="F31" s="20" t="n">
        <v>721</v>
      </c>
      <c r="G31" s="20" t="n">
        <v>11803</v>
      </c>
      <c r="H31" s="20" t="n">
        <v>7334</v>
      </c>
      <c r="I31" s="20" t="n">
        <v>1794</v>
      </c>
      <c r="J31" s="20" t="n">
        <v>1754</v>
      </c>
      <c r="K31" s="20" t="n">
        <v>3786</v>
      </c>
    </row>
    <row r="32" customFormat="false" ht="37.5" hidden="false" customHeight="true" outlineLevel="0" collapsed="false">
      <c r="A32" s="21" t="s">
        <v>29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30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7</v>
      </c>
      <c r="B2" s="23"/>
      <c r="C2" s="23"/>
      <c r="D2" s="23"/>
      <c r="E2" s="23"/>
      <c r="F2" s="23"/>
      <c r="G2" s="23"/>
      <c r="H2" s="23"/>
      <c r="I2" s="24"/>
      <c r="J2" s="24"/>
    </row>
    <row r="3" customFormat="false" ht="20.1" hidden="false" customHeight="true" outlineLevel="0" collapsed="false">
      <c r="A3" s="25" t="s">
        <v>38</v>
      </c>
      <c r="B3" s="26" t="s">
        <v>39</v>
      </c>
      <c r="C3" s="6" t="s">
        <v>40</v>
      </c>
      <c r="D3" s="27" t="s">
        <v>3</v>
      </c>
      <c r="E3" s="27"/>
      <c r="F3" s="27"/>
      <c r="G3" s="8" t="s">
        <v>4</v>
      </c>
      <c r="H3" s="27" t="s">
        <v>5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7</v>
      </c>
      <c r="F4" s="29" t="s">
        <v>8</v>
      </c>
      <c r="G4" s="8"/>
      <c r="H4" s="30" t="s">
        <v>6</v>
      </c>
      <c r="I4" s="28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1</v>
      </c>
      <c r="B7" s="32" t="s">
        <v>42</v>
      </c>
      <c r="C7" s="13" t="n">
        <v>155</v>
      </c>
      <c r="D7" s="13" t="n">
        <v>126</v>
      </c>
      <c r="E7" s="13" t="n">
        <v>125</v>
      </c>
      <c r="F7" s="13" t="n">
        <v>1</v>
      </c>
      <c r="G7" s="13" t="n">
        <v>18</v>
      </c>
      <c r="H7" s="13" t="n">
        <v>11</v>
      </c>
      <c r="I7" s="13" t="n">
        <v>4</v>
      </c>
      <c r="J7" s="13" t="n">
        <v>0</v>
      </c>
      <c r="K7" s="13" t="n">
        <v>7</v>
      </c>
    </row>
    <row r="8" customFormat="false" ht="15" hidden="false" customHeight="true" outlineLevel="0" collapsed="false">
      <c r="A8" s="33" t="s">
        <v>43</v>
      </c>
      <c r="B8" s="34" t="s">
        <v>44</v>
      </c>
      <c r="C8" s="13" t="n">
        <v>1149</v>
      </c>
      <c r="D8" s="13" t="n">
        <v>871</v>
      </c>
      <c r="E8" s="13" t="n">
        <v>854</v>
      </c>
      <c r="F8" s="13" t="n">
        <v>17</v>
      </c>
      <c r="G8" s="13" t="n">
        <v>173</v>
      </c>
      <c r="H8" s="13" t="n">
        <v>105</v>
      </c>
      <c r="I8" s="13" t="n">
        <v>34</v>
      </c>
      <c r="J8" s="13" t="n">
        <v>8</v>
      </c>
      <c r="K8" s="13" t="n">
        <v>63</v>
      </c>
    </row>
    <row r="9" customFormat="false" ht="15" hidden="false" customHeight="true" outlineLevel="0" collapsed="false">
      <c r="A9" s="33" t="s">
        <v>45</v>
      </c>
      <c r="B9" s="34" t="s">
        <v>46</v>
      </c>
      <c r="C9" s="13" t="n">
        <v>308</v>
      </c>
      <c r="D9" s="13" t="n">
        <v>244</v>
      </c>
      <c r="E9" s="13" t="n">
        <v>241</v>
      </c>
      <c r="F9" s="13" t="n">
        <v>3</v>
      </c>
      <c r="G9" s="13" t="n">
        <v>23</v>
      </c>
      <c r="H9" s="13" t="n">
        <v>41</v>
      </c>
      <c r="I9" s="13" t="n">
        <v>26</v>
      </c>
      <c r="J9" s="13" t="n">
        <v>0</v>
      </c>
      <c r="K9" s="13" t="n">
        <v>15</v>
      </c>
    </row>
    <row r="10" customFormat="false" ht="15" hidden="false" customHeight="true" outlineLevel="0" collapsed="false">
      <c r="A10" s="33" t="s">
        <v>47</v>
      </c>
      <c r="B10" s="34" t="s">
        <v>48</v>
      </c>
      <c r="C10" s="13" t="n">
        <v>2074</v>
      </c>
      <c r="D10" s="13" t="n">
        <v>1486</v>
      </c>
      <c r="E10" s="13" t="n">
        <v>1481</v>
      </c>
      <c r="F10" s="13" t="n">
        <v>5</v>
      </c>
      <c r="G10" s="13" t="n">
        <v>371</v>
      </c>
      <c r="H10" s="13" t="n">
        <v>217</v>
      </c>
      <c r="I10" s="13" t="n">
        <v>48</v>
      </c>
      <c r="J10" s="13" t="n">
        <v>119</v>
      </c>
      <c r="K10" s="13" t="n">
        <v>50</v>
      </c>
    </row>
    <row r="11" customFormat="false" ht="22.5" hidden="false" customHeight="true" outlineLevel="0" collapsed="false">
      <c r="A11" s="35" t="s">
        <v>49</v>
      </c>
      <c r="B11" s="36" t="s">
        <v>50</v>
      </c>
      <c r="C11" s="13" t="n">
        <v>4997</v>
      </c>
      <c r="D11" s="13" t="n">
        <v>3939</v>
      </c>
      <c r="E11" s="13" t="n">
        <v>3903</v>
      </c>
      <c r="F11" s="13" t="n">
        <v>36</v>
      </c>
      <c r="G11" s="13" t="n">
        <v>569</v>
      </c>
      <c r="H11" s="13" t="n">
        <v>489</v>
      </c>
      <c r="I11" s="13" t="n">
        <v>100</v>
      </c>
      <c r="J11" s="13" t="n">
        <v>42</v>
      </c>
      <c r="K11" s="13" t="n">
        <v>347</v>
      </c>
    </row>
    <row r="12" customFormat="false" ht="15" hidden="false" customHeight="true" outlineLevel="0" collapsed="false">
      <c r="A12" s="33" t="s">
        <v>51</v>
      </c>
      <c r="B12" s="34" t="s">
        <v>52</v>
      </c>
      <c r="C12" s="13" t="n">
        <v>623</v>
      </c>
      <c r="D12" s="13" t="n">
        <v>493</v>
      </c>
      <c r="E12" s="13" t="n">
        <v>491</v>
      </c>
      <c r="F12" s="13" t="n">
        <v>2</v>
      </c>
      <c r="G12" s="13" t="n">
        <v>79</v>
      </c>
      <c r="H12" s="13" t="n">
        <v>51</v>
      </c>
      <c r="I12" s="13" t="n">
        <v>15</v>
      </c>
      <c r="J12" s="13" t="n">
        <v>5</v>
      </c>
      <c r="K12" s="13" t="n">
        <v>31</v>
      </c>
    </row>
    <row r="13" customFormat="false" ht="15" hidden="false" customHeight="true" outlineLevel="0" collapsed="false">
      <c r="A13" s="33" t="s">
        <v>53</v>
      </c>
      <c r="B13" s="34" t="s">
        <v>54</v>
      </c>
      <c r="C13" s="13" t="n">
        <v>1687</v>
      </c>
      <c r="D13" s="13" t="n">
        <v>930</v>
      </c>
      <c r="E13" s="13" t="n">
        <v>928</v>
      </c>
      <c r="F13" s="13" t="n">
        <v>2</v>
      </c>
      <c r="G13" s="13" t="n">
        <v>27</v>
      </c>
      <c r="H13" s="13" t="n">
        <v>730</v>
      </c>
      <c r="I13" s="13" t="n">
        <v>32</v>
      </c>
      <c r="J13" s="13" t="n">
        <v>10</v>
      </c>
      <c r="K13" s="13" t="n">
        <v>688</v>
      </c>
    </row>
    <row r="14" customFormat="false" ht="15" hidden="false" customHeight="true" outlineLevel="0" collapsed="false">
      <c r="A14" s="33" t="s">
        <v>55</v>
      </c>
      <c r="B14" s="34" t="s">
        <v>56</v>
      </c>
      <c r="C14" s="13" t="n">
        <v>924</v>
      </c>
      <c r="D14" s="13" t="n">
        <v>733</v>
      </c>
      <c r="E14" s="13" t="n">
        <v>729</v>
      </c>
      <c r="F14" s="13" t="n">
        <v>4</v>
      </c>
      <c r="G14" s="13" t="n">
        <v>171</v>
      </c>
      <c r="H14" s="13" t="n">
        <v>20</v>
      </c>
      <c r="I14" s="13" t="n">
        <v>7</v>
      </c>
      <c r="J14" s="13" t="n">
        <v>5</v>
      </c>
      <c r="K14" s="13" t="n">
        <v>8</v>
      </c>
    </row>
    <row r="15" customFormat="false" ht="15" hidden="false" customHeight="true" outlineLevel="0" collapsed="false">
      <c r="A15" s="33" t="s">
        <v>57</v>
      </c>
      <c r="B15" s="34" t="s">
        <v>58</v>
      </c>
      <c r="C15" s="13" t="n">
        <v>703</v>
      </c>
      <c r="D15" s="13" t="n">
        <v>528</v>
      </c>
      <c r="E15" s="13" t="n">
        <v>514</v>
      </c>
      <c r="F15" s="13" t="n">
        <v>14</v>
      </c>
      <c r="G15" s="13" t="n">
        <v>152</v>
      </c>
      <c r="H15" s="13" t="n">
        <v>23</v>
      </c>
      <c r="I15" s="13" t="n">
        <v>12</v>
      </c>
      <c r="J15" s="13" t="n">
        <v>6</v>
      </c>
      <c r="K15" s="13" t="n">
        <v>5</v>
      </c>
    </row>
    <row r="16" customFormat="false" ht="15" hidden="false" customHeight="true" outlineLevel="0" collapsed="false">
      <c r="A16" s="33" t="s">
        <v>59</v>
      </c>
      <c r="B16" s="34" t="s">
        <v>60</v>
      </c>
      <c r="C16" s="13" t="n">
        <v>608</v>
      </c>
      <c r="D16" s="13" t="n">
        <v>454</v>
      </c>
      <c r="E16" s="13" t="n">
        <v>451</v>
      </c>
      <c r="F16" s="13" t="n">
        <v>3</v>
      </c>
      <c r="G16" s="13" t="n">
        <v>122</v>
      </c>
      <c r="H16" s="13" t="n">
        <v>32</v>
      </c>
      <c r="I16" s="13" t="n">
        <v>16</v>
      </c>
      <c r="J16" s="13" t="n">
        <v>4</v>
      </c>
      <c r="K16" s="13" t="n">
        <v>12</v>
      </c>
    </row>
    <row r="17" customFormat="false" ht="22.5" hidden="false" customHeight="true" outlineLevel="0" collapsed="false">
      <c r="A17" s="35" t="s">
        <v>61</v>
      </c>
      <c r="B17" s="36" t="s">
        <v>62</v>
      </c>
      <c r="C17" s="13" t="n">
        <v>2504</v>
      </c>
      <c r="D17" s="13" t="n">
        <v>1975</v>
      </c>
      <c r="E17" s="13" t="n">
        <v>1952</v>
      </c>
      <c r="F17" s="13" t="n">
        <v>23</v>
      </c>
      <c r="G17" s="13" t="n">
        <v>455</v>
      </c>
      <c r="H17" s="13" t="n">
        <v>74</v>
      </c>
      <c r="I17" s="13" t="n">
        <v>39</v>
      </c>
      <c r="J17" s="13" t="n">
        <v>14</v>
      </c>
      <c r="K17" s="13" t="n">
        <v>21</v>
      </c>
    </row>
    <row r="18" customFormat="false" ht="15" hidden="false" customHeight="true" outlineLevel="0" collapsed="false">
      <c r="A18" s="33" t="s">
        <v>63</v>
      </c>
      <c r="B18" s="34" t="s">
        <v>64</v>
      </c>
      <c r="C18" s="13" t="n">
        <v>1973</v>
      </c>
      <c r="D18" s="13" t="n">
        <v>1604</v>
      </c>
      <c r="E18" s="13" t="n">
        <v>1602</v>
      </c>
      <c r="F18" s="13" t="n">
        <v>2</v>
      </c>
      <c r="G18" s="13" t="n">
        <v>290</v>
      </c>
      <c r="H18" s="13" t="n">
        <v>79</v>
      </c>
      <c r="I18" s="13" t="n">
        <v>20</v>
      </c>
      <c r="J18" s="13" t="n">
        <v>12</v>
      </c>
      <c r="K18" s="13" t="n">
        <v>47</v>
      </c>
      <c r="L18" s="22"/>
    </row>
    <row r="19" customFormat="false" ht="15" hidden="false" customHeight="true" outlineLevel="0" collapsed="false">
      <c r="A19" s="33" t="s">
        <v>65</v>
      </c>
      <c r="B19" s="34" t="s">
        <v>66</v>
      </c>
      <c r="C19" s="13" t="n">
        <v>426</v>
      </c>
      <c r="D19" s="13" t="n">
        <v>341</v>
      </c>
      <c r="E19" s="13" t="n">
        <v>339</v>
      </c>
      <c r="F19" s="13" t="n">
        <v>2</v>
      </c>
      <c r="G19" s="13" t="n">
        <v>70</v>
      </c>
      <c r="H19" s="13" t="n">
        <v>15</v>
      </c>
      <c r="I19" s="13" t="n">
        <v>6</v>
      </c>
      <c r="J19" s="13" t="n">
        <v>1</v>
      </c>
      <c r="K19" s="13" t="n">
        <v>8</v>
      </c>
    </row>
    <row r="20" customFormat="false" ht="15" hidden="false" customHeight="true" outlineLevel="0" collapsed="false">
      <c r="A20" s="33" t="s">
        <v>67</v>
      </c>
      <c r="B20" s="34" t="s">
        <v>68</v>
      </c>
      <c r="C20" s="13" t="n">
        <v>201</v>
      </c>
      <c r="D20" s="13" t="n">
        <v>156</v>
      </c>
      <c r="E20" s="13" t="n">
        <v>153</v>
      </c>
      <c r="F20" s="13" t="n">
        <v>3</v>
      </c>
      <c r="G20" s="13" t="n">
        <v>30</v>
      </c>
      <c r="H20" s="13" t="n">
        <v>15</v>
      </c>
      <c r="I20" s="13" t="n">
        <v>8</v>
      </c>
      <c r="J20" s="13" t="n">
        <v>1</v>
      </c>
      <c r="K20" s="13" t="n">
        <v>6</v>
      </c>
    </row>
    <row r="21" customFormat="false" ht="15" hidden="false" customHeight="true" outlineLevel="0" collapsed="false">
      <c r="A21" s="33" t="s">
        <v>69</v>
      </c>
      <c r="B21" s="34" t="s">
        <v>70</v>
      </c>
      <c r="C21" s="13" t="n">
        <v>557</v>
      </c>
      <c r="D21" s="13" t="n">
        <v>459</v>
      </c>
      <c r="E21" s="13" t="n">
        <v>459</v>
      </c>
      <c r="F21" s="13" t="s">
        <v>71</v>
      </c>
      <c r="G21" s="13" t="n">
        <v>58</v>
      </c>
      <c r="H21" s="13" t="n">
        <v>40</v>
      </c>
      <c r="I21" s="13" t="n">
        <v>7</v>
      </c>
      <c r="J21" s="13" t="n">
        <v>7</v>
      </c>
      <c r="K21" s="13" t="n">
        <v>26</v>
      </c>
    </row>
    <row r="22" customFormat="false" ht="22.5" hidden="false" customHeight="true" outlineLevel="0" collapsed="false">
      <c r="A22" s="35" t="s">
        <v>72</v>
      </c>
      <c r="B22" s="36" t="s">
        <v>73</v>
      </c>
      <c r="C22" s="13" t="n">
        <v>1754</v>
      </c>
      <c r="D22" s="13" t="n">
        <v>1398</v>
      </c>
      <c r="E22" s="13" t="n">
        <v>1398</v>
      </c>
      <c r="F22" s="13" t="s">
        <v>71</v>
      </c>
      <c r="G22" s="13" t="n">
        <v>194</v>
      </c>
      <c r="H22" s="13" t="n">
        <v>162</v>
      </c>
      <c r="I22" s="13" t="n">
        <v>15</v>
      </c>
      <c r="J22" s="13" t="n">
        <v>4</v>
      </c>
      <c r="K22" s="13" t="n">
        <v>143</v>
      </c>
    </row>
    <row r="23" customFormat="false" ht="15" hidden="false" customHeight="true" outlineLevel="0" collapsed="false">
      <c r="A23" s="33" t="s">
        <v>74</v>
      </c>
      <c r="B23" s="34" t="s">
        <v>75</v>
      </c>
      <c r="C23" s="13" t="n">
        <v>24</v>
      </c>
      <c r="D23" s="13" t="n">
        <v>18</v>
      </c>
      <c r="E23" s="13" t="n">
        <v>16</v>
      </c>
      <c r="F23" s="13" t="n">
        <v>2</v>
      </c>
      <c r="G23" s="13" t="n">
        <v>2</v>
      </c>
      <c r="H23" s="13" t="n">
        <v>4</v>
      </c>
      <c r="I23" s="13" t="n">
        <v>4</v>
      </c>
      <c r="J23" s="13" t="n">
        <v>0</v>
      </c>
      <c r="K23" s="13" t="n">
        <v>0</v>
      </c>
    </row>
    <row r="24" customFormat="false" ht="15" hidden="false" customHeight="true" outlineLevel="0" collapsed="false">
      <c r="A24" s="37" t="s">
        <v>76</v>
      </c>
      <c r="B24" s="38" t="s">
        <v>77</v>
      </c>
      <c r="C24" s="16" t="n">
        <v>20667</v>
      </c>
      <c r="D24" s="16" t="n">
        <v>15755</v>
      </c>
      <c r="E24" s="16" t="n">
        <v>15636</v>
      </c>
      <c r="F24" s="16" t="n">
        <v>119</v>
      </c>
      <c r="G24" s="16" t="n">
        <v>2804</v>
      </c>
      <c r="H24" s="16" t="n">
        <v>2108</v>
      </c>
      <c r="I24" s="16" t="n">
        <v>393</v>
      </c>
      <c r="J24" s="16" t="n">
        <v>238</v>
      </c>
      <c r="K24" s="16" t="n">
        <v>1477</v>
      </c>
    </row>
    <row r="25" customFormat="false" ht="21" hidden="false" customHeight="true" outlineLevel="0" collapsed="false">
      <c r="A25" s="39" t="s">
        <v>78</v>
      </c>
      <c r="B25" s="39"/>
      <c r="C25" s="39"/>
      <c r="D25" s="39"/>
      <c r="E25" s="39"/>
      <c r="F25" s="39"/>
      <c r="G25" s="39"/>
      <c r="H25" s="39"/>
      <c r="I25" s="39"/>
      <c r="J25" s="39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0" t="s">
        <v>80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0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1" t="s">
        <v>81</v>
      </c>
      <c r="B5" s="16" t="n">
        <v>23199</v>
      </c>
      <c r="C5" s="16" t="n">
        <v>17636</v>
      </c>
      <c r="D5" s="16" t="n">
        <v>17454</v>
      </c>
      <c r="E5" s="16" t="n">
        <v>182</v>
      </c>
      <c r="F5" s="16" t="n">
        <v>3054</v>
      </c>
      <c r="G5" s="16" t="n">
        <v>2509</v>
      </c>
      <c r="H5" s="16" t="n">
        <v>547</v>
      </c>
      <c r="I5" s="16" t="n">
        <v>352</v>
      </c>
      <c r="J5" s="16" t="n">
        <v>1610</v>
      </c>
    </row>
    <row r="6" s="44" customFormat="true" ht="23.25" hidden="false" customHeight="true" outlineLevel="0" collapsed="false">
      <c r="A6" s="42" t="s">
        <v>82</v>
      </c>
      <c r="B6" s="43"/>
      <c r="C6" s="43"/>
      <c r="D6" s="43"/>
      <c r="E6" s="43"/>
      <c r="F6" s="43"/>
      <c r="G6" s="43"/>
      <c r="H6" s="43"/>
      <c r="I6" s="43"/>
      <c r="J6" s="43"/>
      <c r="L6" s="43"/>
    </row>
    <row r="7" customFormat="false" ht="11.25" hidden="false" customHeight="false" outlineLevel="0" collapsed="false">
      <c r="A7" s="45" t="s">
        <v>83</v>
      </c>
      <c r="B7" s="13" t="n">
        <v>16407</v>
      </c>
      <c r="C7" s="13" t="n">
        <v>12289</v>
      </c>
      <c r="D7" s="13" t="n">
        <v>12116</v>
      </c>
      <c r="E7" s="13" t="n">
        <v>173</v>
      </c>
      <c r="F7" s="13" t="n">
        <v>2264</v>
      </c>
      <c r="G7" s="13" t="n">
        <v>1854</v>
      </c>
      <c r="H7" s="13" t="n">
        <v>453</v>
      </c>
      <c r="I7" s="13" t="n">
        <v>315</v>
      </c>
      <c r="J7" s="13" t="n">
        <v>1086</v>
      </c>
      <c r="L7" s="22"/>
    </row>
    <row r="8" customFormat="false" ht="15.75" hidden="false" customHeight="true" outlineLevel="0" collapsed="false">
      <c r="A8" s="12" t="s">
        <v>84</v>
      </c>
      <c r="B8" s="13" t="n">
        <v>6792</v>
      </c>
      <c r="C8" s="13" t="n">
        <v>5347</v>
      </c>
      <c r="D8" s="13" t="n">
        <v>5338</v>
      </c>
      <c r="E8" s="13" t="n">
        <v>9</v>
      </c>
      <c r="F8" s="13" t="n">
        <v>790</v>
      </c>
      <c r="G8" s="13" t="n">
        <v>655</v>
      </c>
      <c r="H8" s="13" t="n">
        <v>94</v>
      </c>
      <c r="I8" s="13" t="n">
        <v>37</v>
      </c>
      <c r="J8" s="13" t="n">
        <v>524</v>
      </c>
      <c r="L8" s="22"/>
    </row>
    <row r="9" s="44" customFormat="true" ht="23.25" hidden="false" customHeight="true" outlineLevel="0" collapsed="false">
      <c r="A9" s="42" t="s">
        <v>85</v>
      </c>
      <c r="B9" s="43"/>
      <c r="C9" s="43"/>
      <c r="D9" s="43"/>
      <c r="E9" s="43"/>
      <c r="F9" s="43"/>
      <c r="G9" s="43"/>
      <c r="H9" s="43"/>
      <c r="I9" s="43"/>
      <c r="J9" s="43"/>
      <c r="L9" s="43"/>
    </row>
    <row r="10" customFormat="false" ht="11.25" hidden="false" customHeight="false" outlineLevel="0" collapsed="false">
      <c r="A10" s="45" t="s">
        <v>86</v>
      </c>
      <c r="B10" s="13" t="n">
        <v>18026</v>
      </c>
      <c r="C10" s="13" t="n">
        <v>13786</v>
      </c>
      <c r="D10" s="13" t="n">
        <v>13634</v>
      </c>
      <c r="E10" s="13" t="n">
        <v>152</v>
      </c>
      <c r="F10" s="13" t="n">
        <v>2505</v>
      </c>
      <c r="G10" s="13" t="n">
        <v>1735</v>
      </c>
      <c r="H10" s="13" t="n">
        <v>496</v>
      </c>
      <c r="I10" s="13" t="n">
        <v>123</v>
      </c>
      <c r="J10" s="13" t="n">
        <v>1116</v>
      </c>
      <c r="L10" s="22"/>
    </row>
    <row r="11" customFormat="false" ht="15.75" hidden="false" customHeight="true" outlineLevel="0" collapsed="false">
      <c r="A11" s="12" t="s">
        <v>87</v>
      </c>
      <c r="B11" s="13" t="n">
        <v>5173</v>
      </c>
      <c r="C11" s="13" t="n">
        <v>3850</v>
      </c>
      <c r="D11" s="13" t="n">
        <v>3820</v>
      </c>
      <c r="E11" s="13" t="n">
        <v>30</v>
      </c>
      <c r="F11" s="13" t="n">
        <v>549</v>
      </c>
      <c r="G11" s="13" t="n">
        <v>774</v>
      </c>
      <c r="H11" s="13" t="n">
        <v>51</v>
      </c>
      <c r="I11" s="13" t="n">
        <v>229</v>
      </c>
      <c r="J11" s="13" t="n">
        <v>494</v>
      </c>
      <c r="L11" s="22"/>
    </row>
    <row r="12" customFormat="false" ht="25.5" hidden="false" customHeight="true" outlineLevel="0" collapsed="false">
      <c r="A12" s="21" t="s">
        <v>88</v>
      </c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8" customFormat="true" ht="14.85" hidden="false" customHeight="true" outlineLevel="0" collapsed="false">
      <c r="A2" s="2" t="s">
        <v>89</v>
      </c>
      <c r="B2" s="46"/>
      <c r="C2" s="46"/>
      <c r="D2" s="46"/>
      <c r="E2" s="46"/>
      <c r="F2" s="46"/>
      <c r="G2" s="46"/>
      <c r="H2" s="46"/>
      <c r="I2" s="47"/>
      <c r="J2" s="47"/>
    </row>
    <row r="3" customFormat="false" ht="20.1" hidden="false" customHeight="true" outlineLevel="0" collapsed="false">
      <c r="A3" s="25" t="s">
        <v>38</v>
      </c>
      <c r="B3" s="26" t="s">
        <v>39</v>
      </c>
      <c r="C3" s="6" t="s">
        <v>90</v>
      </c>
      <c r="D3" s="27" t="s">
        <v>31</v>
      </c>
      <c r="E3" s="27"/>
      <c r="F3" s="27"/>
      <c r="G3" s="8" t="s">
        <v>32</v>
      </c>
      <c r="H3" s="27" t="s">
        <v>33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34</v>
      </c>
      <c r="F4" s="29" t="s">
        <v>8</v>
      </c>
      <c r="G4" s="8"/>
      <c r="H4" s="30" t="s">
        <v>6</v>
      </c>
      <c r="I4" s="28" t="s">
        <v>9</v>
      </c>
      <c r="J4" s="11" t="s">
        <v>35</v>
      </c>
      <c r="K4" s="11" t="s">
        <v>36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1</v>
      </c>
      <c r="B7" s="32" t="s">
        <v>42</v>
      </c>
      <c r="C7" s="13" t="n">
        <v>126</v>
      </c>
      <c r="D7" s="13" t="n">
        <v>98</v>
      </c>
      <c r="E7" s="13" t="n">
        <v>97</v>
      </c>
      <c r="F7" s="13" t="n">
        <v>1</v>
      </c>
      <c r="G7" s="13" t="n">
        <v>18</v>
      </c>
      <c r="H7" s="13" t="n">
        <v>10</v>
      </c>
      <c r="I7" s="13" t="n">
        <v>3</v>
      </c>
      <c r="J7" s="13" t="n">
        <v>3</v>
      </c>
      <c r="K7" s="13" t="n">
        <v>4</v>
      </c>
    </row>
    <row r="8" customFormat="false" ht="15" hidden="false" customHeight="true" outlineLevel="0" collapsed="false">
      <c r="A8" s="33" t="s">
        <v>43</v>
      </c>
      <c r="B8" s="34" t="s">
        <v>44</v>
      </c>
      <c r="C8" s="13" t="n">
        <v>1210</v>
      </c>
      <c r="D8" s="13" t="n">
        <v>905</v>
      </c>
      <c r="E8" s="13" t="n">
        <v>879</v>
      </c>
      <c r="F8" s="13" t="n">
        <v>26</v>
      </c>
      <c r="G8" s="13" t="n">
        <v>181</v>
      </c>
      <c r="H8" s="13" t="n">
        <v>124</v>
      </c>
      <c r="I8" s="13" t="n">
        <v>39</v>
      </c>
      <c r="J8" s="13" t="n">
        <v>20</v>
      </c>
      <c r="K8" s="13" t="n">
        <v>65</v>
      </c>
    </row>
    <row r="9" customFormat="false" ht="15" hidden="false" customHeight="true" outlineLevel="0" collapsed="false">
      <c r="A9" s="33" t="s">
        <v>45</v>
      </c>
      <c r="B9" s="34" t="s">
        <v>46</v>
      </c>
      <c r="C9" s="13" t="n">
        <v>121</v>
      </c>
      <c r="D9" s="13" t="n">
        <v>75</v>
      </c>
      <c r="E9" s="13" t="n">
        <v>74</v>
      </c>
      <c r="F9" s="13" t="n">
        <v>1</v>
      </c>
      <c r="G9" s="13" t="n">
        <v>18</v>
      </c>
      <c r="H9" s="13" t="n">
        <v>28</v>
      </c>
      <c r="I9" s="13" t="n">
        <v>13</v>
      </c>
      <c r="J9" s="13" t="n">
        <v>3</v>
      </c>
      <c r="K9" s="13" t="n">
        <v>12</v>
      </c>
    </row>
    <row r="10" customFormat="false" ht="15" hidden="false" customHeight="true" outlineLevel="0" collapsed="false">
      <c r="A10" s="33" t="s">
        <v>47</v>
      </c>
      <c r="B10" s="34" t="s">
        <v>48</v>
      </c>
      <c r="C10" s="13" t="n">
        <v>2877</v>
      </c>
      <c r="D10" s="13" t="n">
        <v>2198</v>
      </c>
      <c r="E10" s="13" t="n">
        <v>2194</v>
      </c>
      <c r="F10" s="13" t="n">
        <v>4</v>
      </c>
      <c r="G10" s="13" t="n">
        <v>355</v>
      </c>
      <c r="H10" s="13" t="n">
        <v>324</v>
      </c>
      <c r="I10" s="13" t="n">
        <v>65</v>
      </c>
      <c r="J10" s="13" t="n">
        <v>206</v>
      </c>
      <c r="K10" s="13" t="n">
        <v>53</v>
      </c>
    </row>
    <row r="11" customFormat="false" ht="22.5" hidden="false" customHeight="true" outlineLevel="0" collapsed="false">
      <c r="A11" s="35" t="s">
        <v>49</v>
      </c>
      <c r="B11" s="36" t="s">
        <v>50</v>
      </c>
      <c r="C11" s="13" t="n">
        <v>5970</v>
      </c>
      <c r="D11" s="13" t="n">
        <v>4846</v>
      </c>
      <c r="E11" s="13" t="n">
        <v>4791</v>
      </c>
      <c r="F11" s="13" t="n">
        <v>55</v>
      </c>
      <c r="G11" s="13" t="n">
        <v>624</v>
      </c>
      <c r="H11" s="13" t="n">
        <v>500</v>
      </c>
      <c r="I11" s="13" t="n">
        <v>111</v>
      </c>
      <c r="J11" s="13" t="n">
        <v>71</v>
      </c>
      <c r="K11" s="13" t="n">
        <v>318</v>
      </c>
    </row>
    <row r="12" customFormat="false" ht="15" hidden="false" customHeight="true" outlineLevel="0" collapsed="false">
      <c r="A12" s="33" t="s">
        <v>51</v>
      </c>
      <c r="B12" s="34" t="s">
        <v>52</v>
      </c>
      <c r="C12" s="13" t="n">
        <v>692</v>
      </c>
      <c r="D12" s="13" t="n">
        <v>552</v>
      </c>
      <c r="E12" s="13" t="n">
        <v>550</v>
      </c>
      <c r="F12" s="13" t="n">
        <v>2</v>
      </c>
      <c r="G12" s="13" t="n">
        <v>85</v>
      </c>
      <c r="H12" s="13" t="n">
        <v>55</v>
      </c>
      <c r="I12" s="13" t="n">
        <v>15</v>
      </c>
      <c r="J12" s="13" t="n">
        <v>14</v>
      </c>
      <c r="K12" s="13" t="n">
        <v>26</v>
      </c>
    </row>
    <row r="13" customFormat="false" ht="15" hidden="false" customHeight="true" outlineLevel="0" collapsed="false">
      <c r="A13" s="33" t="s">
        <v>53</v>
      </c>
      <c r="B13" s="34" t="s">
        <v>54</v>
      </c>
      <c r="C13" s="13" t="n">
        <v>1797</v>
      </c>
      <c r="D13" s="13" t="n">
        <v>1290</v>
      </c>
      <c r="E13" s="13" t="n">
        <v>1289</v>
      </c>
      <c r="F13" s="13" t="n">
        <v>1</v>
      </c>
      <c r="G13" s="13" t="n">
        <v>30</v>
      </c>
      <c r="H13" s="13" t="n">
        <v>477</v>
      </c>
      <c r="I13" s="13" t="n">
        <v>38</v>
      </c>
      <c r="J13" s="13" t="n">
        <v>41</v>
      </c>
      <c r="K13" s="13" t="n">
        <v>398</v>
      </c>
    </row>
    <row r="14" customFormat="false" ht="15" hidden="false" customHeight="true" outlineLevel="0" collapsed="false">
      <c r="A14" s="33" t="s">
        <v>55</v>
      </c>
      <c r="B14" s="34" t="s">
        <v>56</v>
      </c>
      <c r="C14" s="13" t="n">
        <v>997</v>
      </c>
      <c r="D14" s="13" t="n">
        <v>778</v>
      </c>
      <c r="E14" s="13" t="n">
        <v>765</v>
      </c>
      <c r="F14" s="13" t="n">
        <v>13</v>
      </c>
      <c r="G14" s="13" t="n">
        <v>178</v>
      </c>
      <c r="H14" s="13" t="n">
        <v>41</v>
      </c>
      <c r="I14" s="13" t="n">
        <v>13</v>
      </c>
      <c r="J14" s="13" t="n">
        <v>19</v>
      </c>
      <c r="K14" s="13" t="n">
        <v>9</v>
      </c>
    </row>
    <row r="15" customFormat="false" ht="15" hidden="false" customHeight="true" outlineLevel="0" collapsed="false">
      <c r="A15" s="33" t="s">
        <v>57</v>
      </c>
      <c r="B15" s="34" t="s">
        <v>58</v>
      </c>
      <c r="C15" s="13" t="n">
        <v>884</v>
      </c>
      <c r="D15" s="13" t="n">
        <v>665</v>
      </c>
      <c r="E15" s="13" t="n">
        <v>647</v>
      </c>
      <c r="F15" s="13" t="n">
        <v>18</v>
      </c>
      <c r="G15" s="13" t="n">
        <v>194</v>
      </c>
      <c r="H15" s="13" t="n">
        <v>25</v>
      </c>
      <c r="I15" s="13" t="n">
        <v>11</v>
      </c>
      <c r="J15" s="13" t="n">
        <v>9</v>
      </c>
      <c r="K15" s="13" t="n">
        <v>5</v>
      </c>
    </row>
    <row r="16" customFormat="false" ht="15" hidden="false" customHeight="true" outlineLevel="0" collapsed="false">
      <c r="A16" s="33" t="s">
        <v>59</v>
      </c>
      <c r="B16" s="34" t="s">
        <v>60</v>
      </c>
      <c r="C16" s="13" t="n">
        <v>507</v>
      </c>
      <c r="D16" s="13" t="n">
        <v>375</v>
      </c>
      <c r="E16" s="13" t="n">
        <v>368</v>
      </c>
      <c r="F16" s="13" t="n">
        <v>7</v>
      </c>
      <c r="G16" s="13" t="n">
        <v>99</v>
      </c>
      <c r="H16" s="13" t="n">
        <v>33</v>
      </c>
      <c r="I16" s="13" t="n">
        <v>13</v>
      </c>
      <c r="J16" s="13" t="n">
        <v>12</v>
      </c>
      <c r="K16" s="13" t="n">
        <v>8</v>
      </c>
    </row>
    <row r="17" customFormat="false" ht="22.5" hidden="false" customHeight="true" outlineLevel="0" collapsed="false">
      <c r="A17" s="35" t="s">
        <v>61</v>
      </c>
      <c r="B17" s="36" t="s">
        <v>62</v>
      </c>
      <c r="C17" s="13" t="n">
        <v>2473</v>
      </c>
      <c r="D17" s="13" t="n">
        <v>1946</v>
      </c>
      <c r="E17" s="13" t="n">
        <v>1901</v>
      </c>
      <c r="F17" s="13" t="n">
        <v>45</v>
      </c>
      <c r="G17" s="13" t="n">
        <v>437</v>
      </c>
      <c r="H17" s="13" t="n">
        <v>90</v>
      </c>
      <c r="I17" s="13" t="n">
        <v>45</v>
      </c>
      <c r="J17" s="13" t="n">
        <v>33</v>
      </c>
      <c r="K17" s="13" t="n">
        <v>12</v>
      </c>
    </row>
    <row r="18" customFormat="false" ht="15" hidden="false" customHeight="true" outlineLevel="0" collapsed="false">
      <c r="A18" s="33" t="s">
        <v>63</v>
      </c>
      <c r="B18" s="34" t="s">
        <v>64</v>
      </c>
      <c r="C18" s="13" t="n">
        <v>2368</v>
      </c>
      <c r="D18" s="13" t="n">
        <v>1998</v>
      </c>
      <c r="E18" s="13" t="n">
        <v>1990</v>
      </c>
      <c r="F18" s="13" t="n">
        <v>8</v>
      </c>
      <c r="G18" s="13" t="n">
        <v>288</v>
      </c>
      <c r="H18" s="13" t="n">
        <v>82</v>
      </c>
      <c r="I18" s="13" t="n">
        <v>28</v>
      </c>
      <c r="J18" s="13" t="n">
        <v>24</v>
      </c>
      <c r="K18" s="13" t="n">
        <v>30</v>
      </c>
    </row>
    <row r="19" customFormat="false" ht="15" hidden="false" customHeight="true" outlineLevel="0" collapsed="false">
      <c r="A19" s="33" t="s">
        <v>65</v>
      </c>
      <c r="B19" s="34" t="s">
        <v>66</v>
      </c>
      <c r="C19" s="13" t="n">
        <v>375</v>
      </c>
      <c r="D19" s="13" t="n">
        <v>294</v>
      </c>
      <c r="E19" s="13" t="n">
        <v>294</v>
      </c>
      <c r="F19" s="13" t="s">
        <v>71</v>
      </c>
      <c r="G19" s="13" t="n">
        <v>60</v>
      </c>
      <c r="H19" s="13" t="n">
        <v>21</v>
      </c>
      <c r="I19" s="13" t="n">
        <v>6</v>
      </c>
      <c r="J19" s="13" t="n">
        <v>3</v>
      </c>
      <c r="K19" s="13" t="n">
        <v>12</v>
      </c>
    </row>
    <row r="20" customFormat="false" ht="15" hidden="false" customHeight="true" outlineLevel="0" collapsed="false">
      <c r="A20" s="33" t="s">
        <v>67</v>
      </c>
      <c r="B20" s="34" t="s">
        <v>68</v>
      </c>
      <c r="C20" s="13" t="n">
        <v>206</v>
      </c>
      <c r="D20" s="13" t="n">
        <v>162</v>
      </c>
      <c r="E20" s="13" t="n">
        <v>161</v>
      </c>
      <c r="F20" s="13" t="n">
        <v>1</v>
      </c>
      <c r="G20" s="13" t="n">
        <v>26</v>
      </c>
      <c r="H20" s="13" t="n">
        <v>18</v>
      </c>
      <c r="I20" s="13" t="n">
        <v>10</v>
      </c>
      <c r="J20" s="13" t="n">
        <v>3</v>
      </c>
      <c r="K20" s="13" t="n">
        <v>5</v>
      </c>
    </row>
    <row r="21" customFormat="false" ht="15" hidden="false" customHeight="true" outlineLevel="0" collapsed="false">
      <c r="A21" s="33" t="s">
        <v>69</v>
      </c>
      <c r="B21" s="34" t="s">
        <v>70</v>
      </c>
      <c r="C21" s="13" t="n">
        <v>565</v>
      </c>
      <c r="D21" s="13" t="n">
        <v>436</v>
      </c>
      <c r="E21" s="13" t="n">
        <v>434</v>
      </c>
      <c r="F21" s="13" t="n">
        <v>2</v>
      </c>
      <c r="G21" s="13" t="n">
        <v>82</v>
      </c>
      <c r="H21" s="13" t="n">
        <v>47</v>
      </c>
      <c r="I21" s="13" t="n">
        <v>5</v>
      </c>
      <c r="J21" s="13" t="n">
        <v>13</v>
      </c>
      <c r="K21" s="13" t="n">
        <v>29</v>
      </c>
    </row>
    <row r="22" customFormat="false" ht="22.5" hidden="false" customHeight="true" outlineLevel="0" collapsed="false">
      <c r="A22" s="35" t="s">
        <v>72</v>
      </c>
      <c r="B22" s="36" t="s">
        <v>73</v>
      </c>
      <c r="C22" s="13" t="n">
        <v>1736</v>
      </c>
      <c r="D22" s="13" t="n">
        <v>1362</v>
      </c>
      <c r="E22" s="13" t="n">
        <v>1361</v>
      </c>
      <c r="F22" s="13" t="n">
        <v>1</v>
      </c>
      <c r="G22" s="13" t="n">
        <v>238</v>
      </c>
      <c r="H22" s="13" t="n">
        <v>136</v>
      </c>
      <c r="I22" s="13" t="n">
        <v>25</v>
      </c>
      <c r="J22" s="13" t="n">
        <v>11</v>
      </c>
      <c r="K22" s="13" t="n">
        <v>100</v>
      </c>
    </row>
    <row r="23" customFormat="false" ht="15" hidden="false" customHeight="true" outlineLevel="0" collapsed="false">
      <c r="A23" s="33" t="s">
        <v>74</v>
      </c>
      <c r="B23" s="34" t="s">
        <v>75</v>
      </c>
      <c r="C23" s="13" t="n">
        <v>35</v>
      </c>
      <c r="D23" s="13" t="n">
        <v>27</v>
      </c>
      <c r="E23" s="13" t="n">
        <v>25</v>
      </c>
      <c r="F23" s="13" t="n">
        <v>2</v>
      </c>
      <c r="G23" s="13" t="n">
        <v>5</v>
      </c>
      <c r="H23" s="13" t="n">
        <v>3</v>
      </c>
      <c r="I23" s="13" t="n">
        <v>1</v>
      </c>
      <c r="J23" s="13" t="n">
        <v>0</v>
      </c>
      <c r="K23" s="13" t="n">
        <v>2</v>
      </c>
    </row>
    <row r="24" customFormat="false" ht="15" hidden="false" customHeight="true" outlineLevel="0" collapsed="false">
      <c r="A24" s="37" t="s">
        <v>76</v>
      </c>
      <c r="B24" s="38" t="s">
        <v>77</v>
      </c>
      <c r="C24" s="16" t="n">
        <v>22939</v>
      </c>
      <c r="D24" s="16" t="n">
        <v>18007</v>
      </c>
      <c r="E24" s="16" t="n">
        <v>17820</v>
      </c>
      <c r="F24" s="16" t="n">
        <v>187</v>
      </c>
      <c r="G24" s="16" t="n">
        <v>2918</v>
      </c>
      <c r="H24" s="16" t="n">
        <v>2014</v>
      </c>
      <c r="I24" s="16" t="n">
        <v>441</v>
      </c>
      <c r="J24" s="16" t="n">
        <v>485</v>
      </c>
      <c r="K24" s="16" t="n">
        <v>1088</v>
      </c>
    </row>
    <row r="25" customFormat="false" ht="21" hidden="false" customHeight="true" outlineLevel="0" collapsed="false">
      <c r="A25" s="39" t="s">
        <v>78</v>
      </c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1.25" hidden="false" customHeight="false" outlineLevel="0" collapsed="false">
      <c r="H26" s="22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9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0" t="s">
        <v>80</v>
      </c>
      <c r="B3" s="6" t="s">
        <v>2</v>
      </c>
      <c r="C3" s="7" t="s">
        <v>31</v>
      </c>
      <c r="D3" s="7"/>
      <c r="E3" s="7"/>
      <c r="F3" s="8" t="s">
        <v>32</v>
      </c>
      <c r="G3" s="9" t="s">
        <v>33</v>
      </c>
      <c r="H3" s="9"/>
      <c r="I3" s="9"/>
      <c r="J3" s="9"/>
    </row>
    <row r="4" customFormat="false" ht="48.75" hidden="false" customHeight="true" outlineLevel="0" collapsed="false">
      <c r="A4" s="40"/>
      <c r="B4" s="6"/>
      <c r="C4" s="10" t="s">
        <v>6</v>
      </c>
      <c r="D4" s="10" t="s">
        <v>34</v>
      </c>
      <c r="E4" s="10" t="s">
        <v>8</v>
      </c>
      <c r="F4" s="8"/>
      <c r="G4" s="10" t="s">
        <v>6</v>
      </c>
      <c r="H4" s="10" t="s">
        <v>9</v>
      </c>
      <c r="I4" s="10" t="s">
        <v>35</v>
      </c>
      <c r="J4" s="11" t="s">
        <v>36</v>
      </c>
    </row>
    <row r="5" customFormat="false" ht="30" hidden="false" customHeight="true" outlineLevel="0" collapsed="false">
      <c r="A5" s="41" t="s">
        <v>81</v>
      </c>
      <c r="B5" s="16" t="n">
        <v>25050</v>
      </c>
      <c r="C5" s="16" t="n">
        <v>19467</v>
      </c>
      <c r="D5" s="16" t="n">
        <v>19220</v>
      </c>
      <c r="E5" s="16" t="n">
        <v>247</v>
      </c>
      <c r="F5" s="16" t="n">
        <v>3179</v>
      </c>
      <c r="G5" s="16" t="n">
        <v>2404</v>
      </c>
      <c r="H5" s="16" t="n">
        <v>608</v>
      </c>
      <c r="I5" s="16" t="n">
        <v>652</v>
      </c>
      <c r="J5" s="16" t="n">
        <v>1144</v>
      </c>
    </row>
    <row r="6" customFormat="false" ht="23.25" hidden="false" customHeight="true" outlineLevel="0" collapsed="false">
      <c r="A6" s="42" t="s">
        <v>82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1.25" hidden="false" customHeight="false" outlineLevel="0" collapsed="false">
      <c r="A7" s="45" t="s">
        <v>83</v>
      </c>
      <c r="B7" s="13" t="n">
        <v>17564</v>
      </c>
      <c r="C7" s="13" t="n">
        <v>13370</v>
      </c>
      <c r="D7" s="13" t="n">
        <v>13143</v>
      </c>
      <c r="E7" s="13" t="n">
        <v>227</v>
      </c>
      <c r="F7" s="13" t="n">
        <v>2338</v>
      </c>
      <c r="G7" s="13" t="n">
        <v>1856</v>
      </c>
      <c r="H7" s="13" t="n">
        <v>478</v>
      </c>
      <c r="I7" s="13" t="n">
        <v>584</v>
      </c>
      <c r="J7" s="13" t="n">
        <v>794</v>
      </c>
    </row>
    <row r="8" customFormat="false" ht="15.75" hidden="false" customHeight="true" outlineLevel="0" collapsed="false">
      <c r="A8" s="12" t="s">
        <v>84</v>
      </c>
      <c r="B8" s="13" t="n">
        <v>7486</v>
      </c>
      <c r="C8" s="13" t="n">
        <v>6097</v>
      </c>
      <c r="D8" s="13" t="n">
        <v>6077</v>
      </c>
      <c r="E8" s="13" t="n">
        <v>20</v>
      </c>
      <c r="F8" s="13" t="n">
        <v>841</v>
      </c>
      <c r="G8" s="13" t="n">
        <v>548</v>
      </c>
      <c r="H8" s="13" t="n">
        <v>130</v>
      </c>
      <c r="I8" s="13" t="n">
        <v>68</v>
      </c>
      <c r="J8" s="13" t="n">
        <v>350</v>
      </c>
    </row>
    <row r="9" customFormat="false" ht="23.25" hidden="false" customHeight="true" outlineLevel="0" collapsed="false">
      <c r="A9" s="42" t="s">
        <v>8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1.25" hidden="false" customHeight="false" outlineLevel="0" collapsed="false">
      <c r="A10" s="45" t="s">
        <v>86</v>
      </c>
      <c r="B10" s="13" t="n">
        <v>19673</v>
      </c>
      <c r="C10" s="13" t="n">
        <v>15333</v>
      </c>
      <c r="D10" s="13" t="n">
        <v>15107</v>
      </c>
      <c r="E10" s="13" t="n">
        <v>226</v>
      </c>
      <c r="F10" s="13" t="n">
        <v>2628</v>
      </c>
      <c r="G10" s="13" t="n">
        <v>1712</v>
      </c>
      <c r="H10" s="13" t="n">
        <v>530</v>
      </c>
      <c r="I10" s="13" t="n">
        <v>294</v>
      </c>
      <c r="J10" s="13" t="n">
        <v>888</v>
      </c>
    </row>
    <row r="11" customFormat="false" ht="15.75" hidden="false" customHeight="true" outlineLevel="0" collapsed="false">
      <c r="A11" s="12" t="s">
        <v>87</v>
      </c>
      <c r="B11" s="13" t="n">
        <v>5377</v>
      </c>
      <c r="C11" s="13" t="n">
        <v>4134</v>
      </c>
      <c r="D11" s="13" t="n">
        <v>4113</v>
      </c>
      <c r="E11" s="13" t="n">
        <v>21</v>
      </c>
      <c r="F11" s="13" t="n">
        <v>551</v>
      </c>
      <c r="G11" s="13" t="n">
        <v>692</v>
      </c>
      <c r="H11" s="13" t="n">
        <v>78</v>
      </c>
      <c r="I11" s="13" t="n">
        <v>358</v>
      </c>
      <c r="J11" s="13" t="n">
        <v>256</v>
      </c>
    </row>
    <row r="12" customFormat="false" ht="25.5" hidden="false" customHeight="true" outlineLevel="0" collapsed="false">
      <c r="A12" s="21" t="s">
        <v>88</v>
      </c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4.56"/>
    <col collapsed="false" customWidth="true" hidden="false" outlineLevel="0" max="9" min="2" style="49" width="8.41"/>
    <col collapsed="false" customWidth="false" hidden="false" outlineLevel="0" max="257" min="10" style="49" width="11.42"/>
  </cols>
  <sheetData>
    <row r="1" customFormat="false" ht="16.5" hidden="false" customHeight="true" outlineLevel="0" collapsed="false">
      <c r="A1" s="0"/>
      <c r="B1" s="50"/>
      <c r="C1" s="50"/>
      <c r="D1" s="50"/>
      <c r="E1" s="51"/>
      <c r="F1" s="51"/>
      <c r="G1" s="51"/>
      <c r="H1" s="51"/>
      <c r="I1" s="52"/>
    </row>
    <row r="2" s="56" customFormat="true" ht="14.85" hidden="false" customHeight="true" outlineLevel="0" collapsed="false">
      <c r="A2" s="53" t="s">
        <v>92</v>
      </c>
      <c r="B2" s="54"/>
      <c r="C2" s="54"/>
      <c r="D2" s="54"/>
      <c r="E2" s="55"/>
      <c r="F2" s="55"/>
      <c r="G2" s="55"/>
      <c r="H2" s="55"/>
      <c r="I2" s="54"/>
    </row>
    <row r="3" customFormat="false" ht="26.45" hidden="false" customHeight="true" outlineLevel="0" collapsed="false">
      <c r="A3" s="57" t="s">
        <v>93</v>
      </c>
      <c r="B3" s="58" t="s">
        <v>94</v>
      </c>
      <c r="C3" s="58"/>
      <c r="D3" s="58"/>
      <c r="E3" s="58"/>
      <c r="F3" s="59" t="s">
        <v>95</v>
      </c>
      <c r="G3" s="59"/>
      <c r="H3" s="59"/>
      <c r="I3" s="59"/>
    </row>
    <row r="4" customFormat="false" ht="52.5" hidden="false" customHeight="true" outlineLevel="0" collapsed="false">
      <c r="A4" s="57"/>
      <c r="B4" s="60" t="s">
        <v>96</v>
      </c>
      <c r="C4" s="61" t="s">
        <v>97</v>
      </c>
      <c r="D4" s="62" t="s">
        <v>4</v>
      </c>
      <c r="E4" s="62" t="s">
        <v>5</v>
      </c>
      <c r="F4" s="62" t="s">
        <v>96</v>
      </c>
      <c r="G4" s="62" t="s">
        <v>31</v>
      </c>
      <c r="H4" s="62" t="s">
        <v>32</v>
      </c>
      <c r="I4" s="63" t="s">
        <v>33</v>
      </c>
    </row>
    <row r="5" customFormat="false" ht="18" hidden="false" customHeight="true" outlineLevel="0" collapsed="false">
      <c r="A5" s="64" t="s">
        <v>98</v>
      </c>
      <c r="B5" s="65" t="n">
        <v>1177</v>
      </c>
      <c r="C5" s="66" t="n">
        <v>915</v>
      </c>
      <c r="D5" s="66" t="n">
        <v>100</v>
      </c>
      <c r="E5" s="66" t="n">
        <v>162</v>
      </c>
      <c r="F5" s="66" t="n">
        <v>1142</v>
      </c>
      <c r="G5" s="66" t="n">
        <v>855</v>
      </c>
      <c r="H5" s="66" t="n">
        <v>146</v>
      </c>
      <c r="I5" s="66" t="n">
        <v>141</v>
      </c>
    </row>
    <row r="6" customFormat="false" ht="12.75" hidden="false" customHeight="true" outlineLevel="0" collapsed="false">
      <c r="A6" s="67" t="s">
        <v>99</v>
      </c>
      <c r="B6" s="65"/>
      <c r="C6" s="66"/>
      <c r="D6" s="66"/>
      <c r="E6" s="66"/>
      <c r="F6" s="66"/>
      <c r="G6" s="66"/>
      <c r="H6" s="66"/>
      <c r="I6" s="66"/>
    </row>
    <row r="7" customFormat="false" ht="15" hidden="false" customHeight="true" outlineLevel="0" collapsed="false">
      <c r="A7" s="68" t="s">
        <v>100</v>
      </c>
      <c r="B7" s="69" t="n">
        <v>746</v>
      </c>
      <c r="C7" s="70" t="n">
        <v>552</v>
      </c>
      <c r="D7" s="70" t="n">
        <v>105</v>
      </c>
      <c r="E7" s="70" t="n">
        <v>89</v>
      </c>
      <c r="F7" s="70" t="n">
        <v>882</v>
      </c>
      <c r="G7" s="70" t="n">
        <v>671</v>
      </c>
      <c r="H7" s="70" t="n">
        <v>129</v>
      </c>
      <c r="I7" s="70" t="n">
        <v>82</v>
      </c>
    </row>
    <row r="8" customFormat="false" ht="12.75" hidden="false" customHeight="true" outlineLevel="0" collapsed="false">
      <c r="A8" s="67" t="s">
        <v>101</v>
      </c>
      <c r="B8" s="69"/>
      <c r="C8" s="70"/>
      <c r="D8" s="70"/>
      <c r="E8" s="70"/>
      <c r="F8" s="70"/>
      <c r="G8" s="70"/>
      <c r="H8" s="70"/>
      <c r="I8" s="70"/>
    </row>
    <row r="9" customFormat="false" ht="12.75" hidden="false" customHeight="true" outlineLevel="0" collapsed="false">
      <c r="A9" s="67" t="s">
        <v>102</v>
      </c>
      <c r="B9" s="69" t="n">
        <v>1090</v>
      </c>
      <c r="C9" s="70" t="n">
        <v>823</v>
      </c>
      <c r="D9" s="70" t="n">
        <v>169</v>
      </c>
      <c r="E9" s="70" t="n">
        <v>98</v>
      </c>
      <c r="F9" s="70" t="n">
        <v>1202</v>
      </c>
      <c r="G9" s="70" t="n">
        <v>903</v>
      </c>
      <c r="H9" s="70" t="n">
        <v>192</v>
      </c>
      <c r="I9" s="70" t="n">
        <v>107</v>
      </c>
    </row>
    <row r="10" customFormat="false" ht="12.75" hidden="false" customHeight="true" outlineLevel="0" collapsed="false">
      <c r="A10" s="67" t="s">
        <v>103</v>
      </c>
      <c r="B10" s="69" t="n">
        <v>480</v>
      </c>
      <c r="C10" s="70" t="n">
        <v>377</v>
      </c>
      <c r="D10" s="70" t="n">
        <v>68</v>
      </c>
      <c r="E10" s="70" t="n">
        <v>35</v>
      </c>
      <c r="F10" s="70" t="n">
        <v>561</v>
      </c>
      <c r="G10" s="70" t="n">
        <v>451</v>
      </c>
      <c r="H10" s="70" t="n">
        <v>73</v>
      </c>
      <c r="I10" s="70" t="n">
        <v>37</v>
      </c>
    </row>
    <row r="11" customFormat="false" ht="12.75" hidden="false" customHeight="true" outlineLevel="0" collapsed="false">
      <c r="A11" s="67" t="s">
        <v>104</v>
      </c>
      <c r="B11" s="69" t="n">
        <v>1064</v>
      </c>
      <c r="C11" s="70" t="n">
        <v>795</v>
      </c>
      <c r="D11" s="70" t="n">
        <v>186</v>
      </c>
      <c r="E11" s="70" t="n">
        <v>83</v>
      </c>
      <c r="F11" s="70" t="n">
        <v>1250</v>
      </c>
      <c r="G11" s="70" t="n">
        <v>917</v>
      </c>
      <c r="H11" s="70" t="n">
        <v>224</v>
      </c>
      <c r="I11" s="70" t="n">
        <v>109</v>
      </c>
    </row>
    <row r="12" customFormat="false" ht="12.75" hidden="false" customHeight="true" outlineLevel="0" collapsed="false">
      <c r="A12" s="67" t="s">
        <v>105</v>
      </c>
      <c r="B12" s="69" t="n">
        <v>825</v>
      </c>
      <c r="C12" s="70" t="n">
        <v>595</v>
      </c>
      <c r="D12" s="70" t="n">
        <v>139</v>
      </c>
      <c r="E12" s="70" t="n">
        <v>91</v>
      </c>
      <c r="F12" s="70" t="n">
        <v>972</v>
      </c>
      <c r="G12" s="70" t="n">
        <v>736</v>
      </c>
      <c r="H12" s="70" t="n">
        <v>139</v>
      </c>
      <c r="I12" s="70" t="n">
        <v>97</v>
      </c>
    </row>
    <row r="13" customFormat="false" ht="12.75" hidden="false" customHeight="true" outlineLevel="0" collapsed="false">
      <c r="A13" s="68" t="s">
        <v>106</v>
      </c>
      <c r="B13" s="69" t="n">
        <v>5382</v>
      </c>
      <c r="C13" s="70" t="n">
        <v>4057</v>
      </c>
      <c r="D13" s="70" t="n">
        <v>767</v>
      </c>
      <c r="E13" s="70" t="n">
        <v>558</v>
      </c>
      <c r="F13" s="70" t="n">
        <v>6009</v>
      </c>
      <c r="G13" s="70" t="n">
        <v>4533</v>
      </c>
      <c r="H13" s="70" t="n">
        <v>903</v>
      </c>
      <c r="I13" s="70" t="n">
        <v>573</v>
      </c>
    </row>
    <row r="14" customFormat="false" ht="20.1" hidden="false" customHeight="true" outlineLevel="0" collapsed="false">
      <c r="A14" s="68" t="s">
        <v>98</v>
      </c>
      <c r="B14" s="69" t="n">
        <v>295</v>
      </c>
      <c r="C14" s="70" t="n">
        <v>239</v>
      </c>
      <c r="D14" s="70" t="n">
        <v>20</v>
      </c>
      <c r="E14" s="70" t="n">
        <v>36</v>
      </c>
      <c r="F14" s="70" t="n">
        <v>310</v>
      </c>
      <c r="G14" s="70" t="n">
        <v>258</v>
      </c>
      <c r="H14" s="70" t="n">
        <v>31</v>
      </c>
      <c r="I14" s="70" t="n">
        <v>21</v>
      </c>
    </row>
    <row r="15" customFormat="false" ht="12.75" hidden="false" customHeight="true" outlineLevel="0" collapsed="false">
      <c r="A15" s="67" t="s">
        <v>107</v>
      </c>
      <c r="B15" s="69"/>
      <c r="C15" s="70"/>
      <c r="D15" s="70"/>
      <c r="E15" s="70"/>
      <c r="F15" s="70"/>
      <c r="G15" s="70"/>
      <c r="H15" s="70"/>
      <c r="I15" s="70"/>
    </row>
    <row r="16" customFormat="false" ht="15" hidden="false" customHeight="true" outlineLevel="0" collapsed="false">
      <c r="A16" s="71" t="s">
        <v>100</v>
      </c>
      <c r="B16" s="70" t="n">
        <v>618</v>
      </c>
      <c r="C16" s="70" t="n">
        <v>466</v>
      </c>
      <c r="D16" s="70" t="n">
        <v>81</v>
      </c>
      <c r="E16" s="70" t="n">
        <v>71</v>
      </c>
      <c r="F16" s="70" t="n">
        <v>721</v>
      </c>
      <c r="G16" s="70" t="n">
        <v>584</v>
      </c>
      <c r="H16" s="70" t="n">
        <v>72</v>
      </c>
      <c r="I16" s="70" t="n">
        <v>65</v>
      </c>
    </row>
    <row r="17" customFormat="false" ht="12.75" hidden="false" customHeight="true" outlineLevel="0" collapsed="false">
      <c r="A17" s="67" t="s">
        <v>107</v>
      </c>
      <c r="B17" s="70"/>
      <c r="C17" s="70"/>
      <c r="D17" s="70"/>
      <c r="E17" s="70"/>
      <c r="F17" s="70"/>
      <c r="G17" s="70"/>
      <c r="H17" s="70"/>
      <c r="I17" s="70"/>
    </row>
    <row r="18" customFormat="false" ht="12.75" hidden="false" customHeight="true" outlineLevel="0" collapsed="false">
      <c r="A18" s="67" t="s">
        <v>108</v>
      </c>
      <c r="B18" s="69" t="n">
        <v>184</v>
      </c>
      <c r="C18" s="70" t="n">
        <v>144</v>
      </c>
      <c r="D18" s="70" t="n">
        <v>23</v>
      </c>
      <c r="E18" s="70" t="n">
        <v>17</v>
      </c>
      <c r="F18" s="70" t="n">
        <v>208</v>
      </c>
      <c r="G18" s="70" t="n">
        <v>159</v>
      </c>
      <c r="H18" s="70" t="n">
        <v>28</v>
      </c>
      <c r="I18" s="70" t="n">
        <v>21</v>
      </c>
    </row>
    <row r="19" customFormat="false" ht="12.75" hidden="false" customHeight="true" outlineLevel="0" collapsed="false">
      <c r="A19" s="67" t="s">
        <v>109</v>
      </c>
      <c r="B19" s="69" t="n">
        <v>303</v>
      </c>
      <c r="C19" s="70" t="n">
        <v>241</v>
      </c>
      <c r="D19" s="70" t="n">
        <v>36</v>
      </c>
      <c r="E19" s="70" t="n">
        <v>26</v>
      </c>
      <c r="F19" s="70" t="n">
        <v>341</v>
      </c>
      <c r="G19" s="70" t="n">
        <v>264</v>
      </c>
      <c r="H19" s="70" t="n">
        <v>44</v>
      </c>
      <c r="I19" s="70" t="n">
        <v>33</v>
      </c>
    </row>
    <row r="20" customFormat="false" ht="12.75" hidden="false" customHeight="true" outlineLevel="0" collapsed="false">
      <c r="A20" s="67" t="s">
        <v>110</v>
      </c>
      <c r="B20" s="69" t="n">
        <v>188</v>
      </c>
      <c r="C20" s="70" t="n">
        <v>147</v>
      </c>
      <c r="D20" s="70" t="n">
        <v>20</v>
      </c>
      <c r="E20" s="70" t="n">
        <v>21</v>
      </c>
      <c r="F20" s="70" t="n">
        <v>222</v>
      </c>
      <c r="G20" s="70" t="n">
        <v>179</v>
      </c>
      <c r="H20" s="70" t="n">
        <v>18</v>
      </c>
      <c r="I20" s="70" t="n">
        <v>25</v>
      </c>
    </row>
    <row r="21" customFormat="false" ht="12.75" hidden="false" customHeight="true" outlineLevel="0" collapsed="false">
      <c r="A21" s="68" t="s">
        <v>111</v>
      </c>
      <c r="B21" s="69" t="n">
        <v>1588</v>
      </c>
      <c r="C21" s="70" t="n">
        <v>1237</v>
      </c>
      <c r="D21" s="70" t="n">
        <v>180</v>
      </c>
      <c r="E21" s="70" t="n">
        <v>171</v>
      </c>
      <c r="F21" s="70" t="n">
        <v>1802</v>
      </c>
      <c r="G21" s="70" t="n">
        <v>1444</v>
      </c>
      <c r="H21" s="70" t="n">
        <v>193</v>
      </c>
      <c r="I21" s="70" t="n">
        <v>165</v>
      </c>
    </row>
    <row r="22" customFormat="false" ht="20.1" hidden="false" customHeight="true" outlineLevel="0" collapsed="false">
      <c r="A22" s="71" t="s">
        <v>100</v>
      </c>
      <c r="B22" s="70" t="n">
        <v>237</v>
      </c>
      <c r="C22" s="70" t="n">
        <v>196</v>
      </c>
      <c r="D22" s="70" t="n">
        <v>30</v>
      </c>
      <c r="E22" s="70" t="n">
        <v>11</v>
      </c>
      <c r="F22" s="70" t="n">
        <v>208</v>
      </c>
      <c r="G22" s="70" t="n">
        <v>183</v>
      </c>
      <c r="H22" s="70" t="n">
        <v>13</v>
      </c>
      <c r="I22" s="70" t="n">
        <v>12</v>
      </c>
    </row>
    <row r="23" customFormat="false" ht="12.75" hidden="false" customHeight="true" outlineLevel="0" collapsed="false">
      <c r="A23" s="67" t="s">
        <v>112</v>
      </c>
      <c r="B23" s="70"/>
      <c r="C23" s="70"/>
      <c r="D23" s="70"/>
      <c r="E23" s="70"/>
      <c r="F23" s="70"/>
      <c r="G23" s="70"/>
      <c r="H23" s="70"/>
      <c r="I23" s="70"/>
    </row>
    <row r="24" customFormat="false" ht="12.75" hidden="false" customHeight="true" outlineLevel="0" collapsed="false">
      <c r="A24" s="67" t="s">
        <v>113</v>
      </c>
      <c r="B24" s="70" t="n">
        <v>503</v>
      </c>
      <c r="C24" s="70" t="n">
        <v>415</v>
      </c>
      <c r="D24" s="70" t="n">
        <v>56</v>
      </c>
      <c r="E24" s="70" t="n">
        <v>32</v>
      </c>
      <c r="F24" s="70" t="n">
        <v>525</v>
      </c>
      <c r="G24" s="70" t="n">
        <v>432</v>
      </c>
      <c r="H24" s="70" t="n">
        <v>54</v>
      </c>
      <c r="I24" s="70" t="n">
        <v>39</v>
      </c>
    </row>
    <row r="25" customFormat="false" ht="12.75" hidden="false" customHeight="true" outlineLevel="0" collapsed="false">
      <c r="A25" s="71" t="s">
        <v>114</v>
      </c>
      <c r="B25" s="70" t="n">
        <v>740</v>
      </c>
      <c r="C25" s="70" t="n">
        <v>611</v>
      </c>
      <c r="D25" s="70" t="n">
        <v>86</v>
      </c>
      <c r="E25" s="70" t="n">
        <v>43</v>
      </c>
      <c r="F25" s="70" t="n">
        <v>733</v>
      </c>
      <c r="G25" s="70" t="n">
        <v>615</v>
      </c>
      <c r="H25" s="70" t="n">
        <v>67</v>
      </c>
      <c r="I25" s="70" t="n">
        <v>51</v>
      </c>
    </row>
    <row r="26" customFormat="false" ht="20.1" hidden="false" customHeight="true" outlineLevel="0" collapsed="false">
      <c r="A26" s="72" t="s">
        <v>115</v>
      </c>
      <c r="B26" s="73" t="n">
        <v>7710</v>
      </c>
      <c r="C26" s="73" t="n">
        <v>5905</v>
      </c>
      <c r="D26" s="73" t="n">
        <v>1033</v>
      </c>
      <c r="E26" s="73" t="n">
        <v>772</v>
      </c>
      <c r="F26" s="73" t="n">
        <v>8544</v>
      </c>
      <c r="G26" s="73" t="n">
        <v>6592</v>
      </c>
      <c r="H26" s="73" t="n">
        <v>1163</v>
      </c>
      <c r="I26" s="73" t="n">
        <v>789</v>
      </c>
    </row>
    <row r="27" customFormat="false" ht="24.95" hidden="false" customHeight="true" outlineLevel="0" collapsed="false">
      <c r="A27" s="68" t="s">
        <v>116</v>
      </c>
      <c r="B27" s="70" t="n">
        <v>155</v>
      </c>
      <c r="C27" s="70" t="n">
        <v>127</v>
      </c>
      <c r="D27" s="70" t="n">
        <v>24</v>
      </c>
      <c r="E27" s="70" t="n">
        <v>4</v>
      </c>
      <c r="F27" s="70" t="n">
        <v>177</v>
      </c>
      <c r="G27" s="70" t="n">
        <v>141</v>
      </c>
      <c r="H27" s="70" t="n">
        <v>30</v>
      </c>
      <c r="I27" s="70" t="n">
        <v>6</v>
      </c>
    </row>
    <row r="28" customFormat="false" ht="12.75" hidden="false" customHeight="true" outlineLevel="0" collapsed="false">
      <c r="A28" s="67" t="s">
        <v>117</v>
      </c>
      <c r="B28" s="70"/>
      <c r="C28" s="70"/>
      <c r="D28" s="70"/>
      <c r="E28" s="70"/>
      <c r="F28" s="70"/>
      <c r="G28" s="70"/>
      <c r="H28" s="70"/>
      <c r="I28" s="70"/>
    </row>
    <row r="29" customFormat="false" ht="12.75" hidden="false" customHeight="true" outlineLevel="0" collapsed="false">
      <c r="A29" s="67" t="s">
        <v>118</v>
      </c>
      <c r="B29" s="70" t="n">
        <v>564</v>
      </c>
      <c r="C29" s="70" t="n">
        <v>454</v>
      </c>
      <c r="D29" s="70" t="n">
        <v>46</v>
      </c>
      <c r="E29" s="70" t="n">
        <v>64</v>
      </c>
      <c r="F29" s="70" t="n">
        <v>665</v>
      </c>
      <c r="G29" s="70" t="n">
        <v>525</v>
      </c>
      <c r="H29" s="70" t="n">
        <v>80</v>
      </c>
      <c r="I29" s="70" t="n">
        <v>60</v>
      </c>
    </row>
    <row r="30" customFormat="false" ht="15" hidden="false" customHeight="true" outlineLevel="0" collapsed="false">
      <c r="A30" s="71" t="s">
        <v>100</v>
      </c>
      <c r="B30" s="70" t="n">
        <v>898</v>
      </c>
      <c r="C30" s="70" t="n">
        <v>691</v>
      </c>
      <c r="D30" s="70" t="n">
        <v>146</v>
      </c>
      <c r="E30" s="70" t="n">
        <v>61</v>
      </c>
      <c r="F30" s="70" t="n">
        <v>978</v>
      </c>
      <c r="G30" s="70" t="n">
        <v>803</v>
      </c>
      <c r="H30" s="70" t="n">
        <v>111</v>
      </c>
      <c r="I30" s="70" t="n">
        <v>64</v>
      </c>
    </row>
    <row r="31" customFormat="false" ht="12.75" hidden="false" customHeight="true" outlineLevel="0" collapsed="false">
      <c r="A31" s="67" t="s">
        <v>118</v>
      </c>
      <c r="B31" s="70"/>
      <c r="C31" s="70"/>
      <c r="D31" s="70"/>
      <c r="E31" s="70"/>
      <c r="F31" s="70"/>
      <c r="G31" s="70"/>
      <c r="H31" s="70"/>
      <c r="I31" s="70"/>
    </row>
    <row r="32" customFormat="false" ht="12.75" hidden="false" customHeight="true" outlineLevel="0" collapsed="false">
      <c r="A32" s="67" t="s">
        <v>119</v>
      </c>
      <c r="B32" s="70" t="n">
        <v>411</v>
      </c>
      <c r="C32" s="70" t="n">
        <v>297</v>
      </c>
      <c r="D32" s="70" t="n">
        <v>68</v>
      </c>
      <c r="E32" s="70" t="n">
        <v>46</v>
      </c>
      <c r="F32" s="70" t="n">
        <v>477</v>
      </c>
      <c r="G32" s="70" t="n">
        <v>378</v>
      </c>
      <c r="H32" s="70" t="n">
        <v>58</v>
      </c>
      <c r="I32" s="70" t="n">
        <v>41</v>
      </c>
    </row>
    <row r="33" customFormat="false" ht="12.75" hidden="false" customHeight="true" outlineLevel="0" collapsed="false">
      <c r="A33" s="71" t="s">
        <v>120</v>
      </c>
      <c r="B33" s="70" t="n">
        <v>2028</v>
      </c>
      <c r="C33" s="70" t="n">
        <v>1569</v>
      </c>
      <c r="D33" s="70" t="n">
        <v>284</v>
      </c>
      <c r="E33" s="70" t="n">
        <v>175</v>
      </c>
      <c r="F33" s="70" t="n">
        <v>2297</v>
      </c>
      <c r="G33" s="70" t="n">
        <v>1847</v>
      </c>
      <c r="H33" s="70" t="n">
        <v>279</v>
      </c>
      <c r="I33" s="70" t="n">
        <v>171</v>
      </c>
    </row>
    <row r="34" customFormat="false" ht="20.1" hidden="false" customHeight="true" outlineLevel="0" collapsed="false">
      <c r="A34" s="71" t="s">
        <v>116</v>
      </c>
      <c r="B34" s="70" t="n">
        <v>302</v>
      </c>
      <c r="C34" s="70" t="n">
        <v>242</v>
      </c>
      <c r="D34" s="70" t="n">
        <v>25</v>
      </c>
      <c r="E34" s="70" t="n">
        <v>35</v>
      </c>
      <c r="F34" s="70" t="n">
        <v>343</v>
      </c>
      <c r="G34" s="70" t="n">
        <v>247</v>
      </c>
      <c r="H34" s="70" t="n">
        <v>54</v>
      </c>
      <c r="I34" s="70" t="n">
        <v>42</v>
      </c>
    </row>
    <row r="35" customFormat="false" ht="12.75" hidden="false" customHeight="true" outlineLevel="0" collapsed="false">
      <c r="A35" s="67" t="s">
        <v>121</v>
      </c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true" outlineLevel="0" collapsed="false">
      <c r="A36" s="67" t="s">
        <v>122</v>
      </c>
      <c r="B36" s="70" t="n">
        <v>603</v>
      </c>
      <c r="C36" s="70" t="n">
        <v>503</v>
      </c>
      <c r="D36" s="70" t="n">
        <v>53</v>
      </c>
      <c r="E36" s="70" t="n">
        <v>47</v>
      </c>
      <c r="F36" s="70" t="n">
        <v>592</v>
      </c>
      <c r="G36" s="70" t="n">
        <v>503</v>
      </c>
      <c r="H36" s="70" t="n">
        <v>57</v>
      </c>
      <c r="I36" s="70" t="n">
        <v>32</v>
      </c>
    </row>
    <row r="37" customFormat="false" ht="15" hidden="false" customHeight="true" outlineLevel="0" collapsed="false">
      <c r="A37" s="71" t="s">
        <v>100</v>
      </c>
      <c r="B37" s="70" t="n">
        <v>248</v>
      </c>
      <c r="C37" s="70" t="n">
        <v>202</v>
      </c>
      <c r="D37" s="70" t="n">
        <v>27</v>
      </c>
      <c r="E37" s="70" t="n">
        <v>19</v>
      </c>
      <c r="F37" s="70" t="n">
        <v>250</v>
      </c>
      <c r="G37" s="70" t="n">
        <v>199</v>
      </c>
      <c r="H37" s="70" t="n">
        <v>22</v>
      </c>
      <c r="I37" s="70" t="n">
        <v>29</v>
      </c>
    </row>
    <row r="38" customFormat="false" ht="12.75" hidden="false" customHeight="true" outlineLevel="0" collapsed="false">
      <c r="A38" s="67" t="s">
        <v>123</v>
      </c>
      <c r="B38" s="70"/>
      <c r="C38" s="70"/>
      <c r="D38" s="70"/>
      <c r="E38" s="70"/>
      <c r="F38" s="70"/>
      <c r="G38" s="70"/>
      <c r="H38" s="70"/>
      <c r="I38" s="70"/>
    </row>
    <row r="39" customFormat="false" ht="12.75" hidden="false" customHeight="true" outlineLevel="0" collapsed="false">
      <c r="A39" s="67" t="s">
        <v>124</v>
      </c>
      <c r="B39" s="70" t="n">
        <v>1119</v>
      </c>
      <c r="C39" s="70" t="n">
        <v>819</v>
      </c>
      <c r="D39" s="70" t="n">
        <v>198</v>
      </c>
      <c r="E39" s="70" t="n">
        <v>102</v>
      </c>
      <c r="F39" s="70" t="n">
        <v>1237</v>
      </c>
      <c r="G39" s="70" t="n">
        <v>985</v>
      </c>
      <c r="H39" s="70" t="n">
        <v>176</v>
      </c>
      <c r="I39" s="70" t="n">
        <v>76</v>
      </c>
    </row>
    <row r="40" customFormat="false" ht="12.75" hidden="false" customHeight="true" outlineLevel="0" collapsed="false">
      <c r="A40" s="68" t="s">
        <v>125</v>
      </c>
      <c r="B40" s="70" t="n">
        <v>2272</v>
      </c>
      <c r="C40" s="70" t="n">
        <v>1766</v>
      </c>
      <c r="D40" s="70" t="n">
        <v>303</v>
      </c>
      <c r="E40" s="70" t="n">
        <v>203</v>
      </c>
      <c r="F40" s="70" t="n">
        <v>2422</v>
      </c>
      <c r="G40" s="70" t="n">
        <v>1934</v>
      </c>
      <c r="H40" s="70" t="n">
        <v>309</v>
      </c>
      <c r="I40" s="70" t="n">
        <v>179</v>
      </c>
    </row>
    <row r="41" customFormat="false" ht="20.1" hidden="false" customHeight="true" outlineLevel="0" collapsed="false">
      <c r="A41" s="71" t="s">
        <v>98</v>
      </c>
      <c r="B41" s="70" t="n">
        <v>243</v>
      </c>
      <c r="C41" s="70" t="n">
        <v>190</v>
      </c>
      <c r="D41" s="70" t="n">
        <v>20</v>
      </c>
      <c r="E41" s="70" t="n">
        <v>33</v>
      </c>
      <c r="F41" s="70" t="n">
        <v>301</v>
      </c>
      <c r="G41" s="70" t="n">
        <v>246</v>
      </c>
      <c r="H41" s="70" t="n">
        <v>31</v>
      </c>
      <c r="I41" s="70" t="n">
        <v>24</v>
      </c>
    </row>
    <row r="42" customFormat="false" ht="12.75" hidden="false" customHeight="true" outlineLevel="0" collapsed="false">
      <c r="A42" s="67" t="s">
        <v>126</v>
      </c>
      <c r="B42" s="70"/>
      <c r="C42" s="70"/>
      <c r="D42" s="70"/>
      <c r="E42" s="70"/>
      <c r="F42" s="70"/>
      <c r="G42" s="70"/>
      <c r="H42" s="70"/>
      <c r="I42" s="70"/>
    </row>
    <row r="43" customFormat="false" ht="15" hidden="false" customHeight="true" outlineLevel="0" collapsed="false">
      <c r="A43" s="71" t="s">
        <v>100</v>
      </c>
      <c r="B43" s="70" t="n">
        <v>339</v>
      </c>
      <c r="C43" s="70" t="n">
        <v>235</v>
      </c>
      <c r="D43" s="70" t="n">
        <v>67</v>
      </c>
      <c r="E43" s="70" t="n">
        <v>37</v>
      </c>
      <c r="F43" s="70" t="n">
        <v>368</v>
      </c>
      <c r="G43" s="70" t="n">
        <v>306</v>
      </c>
      <c r="H43" s="70" t="n">
        <v>35</v>
      </c>
      <c r="I43" s="70" t="n">
        <v>27</v>
      </c>
    </row>
    <row r="44" customFormat="false" ht="12.75" hidden="false" customHeight="true" outlineLevel="0" collapsed="false">
      <c r="A44" s="67" t="s">
        <v>127</v>
      </c>
      <c r="B44" s="70"/>
      <c r="C44" s="70"/>
      <c r="D44" s="70"/>
      <c r="E44" s="70"/>
      <c r="F44" s="70"/>
      <c r="G44" s="70"/>
      <c r="H44" s="70"/>
      <c r="I44" s="70"/>
    </row>
    <row r="45" customFormat="false" ht="12.75" hidden="false" customHeight="true" outlineLevel="0" collapsed="false">
      <c r="A45" s="67" t="s">
        <v>128</v>
      </c>
      <c r="B45" s="70" t="n">
        <v>374</v>
      </c>
      <c r="C45" s="70" t="n">
        <v>287</v>
      </c>
      <c r="D45" s="70" t="n">
        <v>61</v>
      </c>
      <c r="E45" s="70" t="n">
        <v>26</v>
      </c>
      <c r="F45" s="70" t="n">
        <v>433</v>
      </c>
      <c r="G45" s="70" t="n">
        <v>344</v>
      </c>
      <c r="H45" s="70" t="n">
        <v>63</v>
      </c>
      <c r="I45" s="70" t="n">
        <v>26</v>
      </c>
    </row>
    <row r="46" customFormat="false" ht="12.75" hidden="false" customHeight="true" outlineLevel="0" collapsed="false">
      <c r="A46" s="67" t="s">
        <v>129</v>
      </c>
      <c r="B46" s="70" t="n">
        <v>206</v>
      </c>
      <c r="C46" s="70" t="n">
        <v>157</v>
      </c>
      <c r="D46" s="70" t="n">
        <v>19</v>
      </c>
      <c r="E46" s="70" t="n">
        <v>30</v>
      </c>
      <c r="F46" s="70" t="n">
        <v>238</v>
      </c>
      <c r="G46" s="70" t="n">
        <v>190</v>
      </c>
      <c r="H46" s="70" t="n">
        <v>16</v>
      </c>
      <c r="I46" s="70" t="n">
        <v>32</v>
      </c>
    </row>
    <row r="47" customFormat="false" ht="12.75" hidden="false" customHeight="true" outlineLevel="0" collapsed="false">
      <c r="A47" s="68" t="s">
        <v>130</v>
      </c>
      <c r="B47" s="70" t="n">
        <v>1162</v>
      </c>
      <c r="C47" s="70" t="n">
        <v>869</v>
      </c>
      <c r="D47" s="70" t="n">
        <v>167</v>
      </c>
      <c r="E47" s="70" t="n">
        <v>126</v>
      </c>
      <c r="F47" s="70" t="n">
        <v>1340</v>
      </c>
      <c r="G47" s="70" t="n">
        <v>1086</v>
      </c>
      <c r="H47" s="70" t="n">
        <v>145</v>
      </c>
      <c r="I47" s="70" t="n">
        <v>109</v>
      </c>
    </row>
    <row r="48" customFormat="false" ht="20.1" hidden="false" customHeight="true" outlineLevel="0" collapsed="false">
      <c r="A48" s="72" t="s">
        <v>131</v>
      </c>
      <c r="B48" s="73" t="n">
        <v>5462</v>
      </c>
      <c r="C48" s="73" t="n">
        <v>4204</v>
      </c>
      <c r="D48" s="73" t="n">
        <v>754</v>
      </c>
      <c r="E48" s="73" t="n">
        <v>504</v>
      </c>
      <c r="F48" s="73" t="n">
        <v>6059</v>
      </c>
      <c r="G48" s="73" t="n">
        <v>4867</v>
      </c>
      <c r="H48" s="73" t="n">
        <v>733</v>
      </c>
      <c r="I48" s="73" t="n">
        <v>459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I5 B7:I4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4.56"/>
    <col collapsed="false" customWidth="true" hidden="false" outlineLevel="0" max="9" min="2" style="49" width="8.41"/>
    <col collapsed="false" customWidth="false" hidden="false" outlineLevel="0" max="257" min="10" style="49" width="11.42"/>
  </cols>
  <sheetData>
    <row r="1" customFormat="false" ht="16.5" hidden="false" customHeight="true" outlineLevel="0" collapsed="false">
      <c r="A1" s="50"/>
      <c r="B1" s="50"/>
      <c r="C1" s="50"/>
      <c r="D1" s="50"/>
      <c r="E1" s="51"/>
      <c r="F1" s="51"/>
      <c r="G1" s="51"/>
      <c r="H1" s="51"/>
      <c r="I1" s="52"/>
    </row>
    <row r="2" s="56" customFormat="true" ht="14.85" hidden="false" customHeight="true" outlineLevel="0" collapsed="false">
      <c r="A2" s="74" t="s">
        <v>132</v>
      </c>
      <c r="B2" s="54"/>
      <c r="C2" s="54"/>
      <c r="D2" s="54"/>
      <c r="E2" s="55"/>
      <c r="F2" s="55"/>
      <c r="G2" s="55"/>
      <c r="H2" s="55"/>
      <c r="I2" s="54"/>
    </row>
    <row r="3" customFormat="false" ht="26.45" hidden="false" customHeight="true" outlineLevel="0" collapsed="false">
      <c r="A3" s="57" t="s">
        <v>93</v>
      </c>
      <c r="B3" s="58" t="s">
        <v>94</v>
      </c>
      <c r="C3" s="58"/>
      <c r="D3" s="58"/>
      <c r="E3" s="58"/>
      <c r="F3" s="59" t="s">
        <v>95</v>
      </c>
      <c r="G3" s="59"/>
      <c r="H3" s="59"/>
      <c r="I3" s="59"/>
    </row>
    <row r="4" customFormat="false" ht="52.5" hidden="false" customHeight="true" outlineLevel="0" collapsed="false">
      <c r="A4" s="57"/>
      <c r="B4" s="60" t="s">
        <v>96</v>
      </c>
      <c r="C4" s="61" t="s">
        <v>97</v>
      </c>
      <c r="D4" s="62" t="s">
        <v>4</v>
      </c>
      <c r="E4" s="62" t="s">
        <v>5</v>
      </c>
      <c r="F4" s="62" t="s">
        <v>96</v>
      </c>
      <c r="G4" s="62" t="s">
        <v>31</v>
      </c>
      <c r="H4" s="62" t="s">
        <v>32</v>
      </c>
      <c r="I4" s="63" t="s">
        <v>33</v>
      </c>
    </row>
    <row r="5" customFormat="false" ht="18" hidden="false" customHeight="true" outlineLevel="0" collapsed="false">
      <c r="A5" s="64" t="s">
        <v>98</v>
      </c>
      <c r="B5" s="65" t="n">
        <v>403</v>
      </c>
      <c r="C5" s="66" t="n">
        <v>327</v>
      </c>
      <c r="D5" s="66" t="n">
        <v>29</v>
      </c>
      <c r="E5" s="66" t="n">
        <v>47</v>
      </c>
      <c r="F5" s="66" t="n">
        <v>478</v>
      </c>
      <c r="G5" s="66" t="n">
        <v>376</v>
      </c>
      <c r="H5" s="66" t="n">
        <v>56</v>
      </c>
      <c r="I5" s="66" t="n">
        <v>46</v>
      </c>
    </row>
    <row r="6" customFormat="false" ht="12.75" hidden="false" customHeight="true" outlineLevel="0" collapsed="false">
      <c r="A6" s="67" t="s">
        <v>133</v>
      </c>
      <c r="B6" s="65"/>
      <c r="C6" s="66"/>
      <c r="D6" s="66"/>
      <c r="E6" s="66"/>
      <c r="F6" s="66"/>
      <c r="G6" s="66"/>
      <c r="H6" s="66"/>
      <c r="I6" s="66"/>
    </row>
    <row r="7" customFormat="false" ht="15" hidden="false" customHeight="true" outlineLevel="0" collapsed="false">
      <c r="A7" s="71" t="s">
        <v>100</v>
      </c>
      <c r="B7" s="70" t="n">
        <v>471</v>
      </c>
      <c r="C7" s="70" t="n">
        <v>333</v>
      </c>
      <c r="D7" s="70" t="n">
        <v>83</v>
      </c>
      <c r="E7" s="70" t="n">
        <v>55</v>
      </c>
      <c r="F7" s="70" t="n">
        <v>553</v>
      </c>
      <c r="G7" s="70" t="n">
        <v>423</v>
      </c>
      <c r="H7" s="70" t="n">
        <v>82</v>
      </c>
      <c r="I7" s="70" t="n">
        <v>48</v>
      </c>
    </row>
    <row r="8" customFormat="false" ht="12.75" hidden="false" customHeight="true" outlineLevel="0" collapsed="false">
      <c r="A8" s="67" t="s">
        <v>134</v>
      </c>
      <c r="B8" s="70"/>
      <c r="C8" s="70"/>
      <c r="D8" s="70"/>
      <c r="E8" s="70"/>
      <c r="F8" s="70"/>
      <c r="G8" s="70"/>
      <c r="H8" s="70"/>
      <c r="I8" s="70"/>
    </row>
    <row r="9" customFormat="false" ht="12.75" hidden="false" customHeight="true" outlineLevel="0" collapsed="false">
      <c r="A9" s="67" t="s">
        <v>135</v>
      </c>
      <c r="B9" s="70" t="n">
        <v>329</v>
      </c>
      <c r="C9" s="70" t="n">
        <v>238</v>
      </c>
      <c r="D9" s="70" t="n">
        <v>54</v>
      </c>
      <c r="E9" s="70" t="n">
        <v>37</v>
      </c>
      <c r="F9" s="70" t="n">
        <v>312</v>
      </c>
      <c r="G9" s="70" t="n">
        <v>234</v>
      </c>
      <c r="H9" s="70" t="n">
        <v>49</v>
      </c>
      <c r="I9" s="70" t="n">
        <v>29</v>
      </c>
    </row>
    <row r="10" customFormat="false" ht="12.75" hidden="false" customHeight="true" outlineLevel="0" collapsed="false">
      <c r="A10" s="67" t="s">
        <v>136</v>
      </c>
      <c r="B10" s="70" t="n">
        <v>720</v>
      </c>
      <c r="C10" s="70" t="n">
        <v>559</v>
      </c>
      <c r="D10" s="70" t="n">
        <v>92</v>
      </c>
      <c r="E10" s="70" t="n">
        <v>69</v>
      </c>
      <c r="F10" s="70" t="n">
        <v>812</v>
      </c>
      <c r="G10" s="70" t="n">
        <v>639</v>
      </c>
      <c r="H10" s="70" t="n">
        <v>103</v>
      </c>
      <c r="I10" s="70" t="n">
        <v>70</v>
      </c>
    </row>
    <row r="11" customFormat="false" ht="12.75" hidden="false" customHeight="true" outlineLevel="0" collapsed="false">
      <c r="A11" s="68" t="s">
        <v>137</v>
      </c>
      <c r="B11" s="70" t="n">
        <v>1923</v>
      </c>
      <c r="C11" s="70" t="n">
        <v>1457</v>
      </c>
      <c r="D11" s="70" t="n">
        <v>258</v>
      </c>
      <c r="E11" s="70" t="n">
        <v>208</v>
      </c>
      <c r="F11" s="70" t="n">
        <v>2155</v>
      </c>
      <c r="G11" s="70" t="n">
        <v>1672</v>
      </c>
      <c r="H11" s="70" t="n">
        <v>290</v>
      </c>
      <c r="I11" s="70" t="n">
        <v>193</v>
      </c>
    </row>
    <row r="12" customFormat="false" ht="20.1" hidden="false" customHeight="true" outlineLevel="0" collapsed="false">
      <c r="A12" s="71" t="s">
        <v>100</v>
      </c>
      <c r="B12" s="70" t="n">
        <v>239</v>
      </c>
      <c r="C12" s="70" t="n">
        <v>177</v>
      </c>
      <c r="D12" s="70" t="n">
        <v>38</v>
      </c>
      <c r="E12" s="70" t="n">
        <v>24</v>
      </c>
      <c r="F12" s="70" t="n">
        <v>247</v>
      </c>
      <c r="G12" s="70" t="n">
        <v>185</v>
      </c>
      <c r="H12" s="70" t="n">
        <v>34</v>
      </c>
      <c r="I12" s="70" t="n">
        <v>28</v>
      </c>
    </row>
    <row r="13" customFormat="false" ht="12.75" hidden="false" customHeight="true" outlineLevel="0" collapsed="false">
      <c r="A13" s="67" t="s">
        <v>138</v>
      </c>
      <c r="B13" s="70"/>
      <c r="C13" s="70"/>
      <c r="D13" s="70"/>
      <c r="E13" s="70"/>
      <c r="F13" s="70"/>
      <c r="G13" s="70"/>
      <c r="H13" s="70"/>
      <c r="I13" s="70"/>
    </row>
    <row r="14" customFormat="false" ht="12.75" hidden="false" customHeight="true" outlineLevel="0" collapsed="false">
      <c r="A14" s="67" t="s">
        <v>139</v>
      </c>
      <c r="B14" s="70" t="n">
        <v>388</v>
      </c>
      <c r="C14" s="70" t="n">
        <v>273</v>
      </c>
      <c r="D14" s="70" t="n">
        <v>51</v>
      </c>
      <c r="E14" s="70" t="n">
        <v>64</v>
      </c>
      <c r="F14" s="70" t="n">
        <v>401</v>
      </c>
      <c r="G14" s="70" t="n">
        <v>317</v>
      </c>
      <c r="H14" s="70" t="n">
        <v>39</v>
      </c>
      <c r="I14" s="70" t="n">
        <v>45</v>
      </c>
    </row>
    <row r="15" customFormat="false" ht="12.75" hidden="false" customHeight="true" outlineLevel="0" collapsed="false">
      <c r="A15" s="67" t="s">
        <v>140</v>
      </c>
      <c r="B15" s="70" t="n">
        <v>290</v>
      </c>
      <c r="C15" s="70" t="n">
        <v>229</v>
      </c>
      <c r="D15" s="70" t="n">
        <v>31</v>
      </c>
      <c r="E15" s="70" t="n">
        <v>30</v>
      </c>
      <c r="F15" s="70" t="n">
        <v>303</v>
      </c>
      <c r="G15" s="70" t="n">
        <v>233</v>
      </c>
      <c r="H15" s="70" t="n">
        <v>37</v>
      </c>
      <c r="I15" s="70" t="n">
        <v>33</v>
      </c>
    </row>
    <row r="16" customFormat="false" ht="12.75" hidden="false" customHeight="true" outlineLevel="0" collapsed="false">
      <c r="A16" s="75" t="s">
        <v>141</v>
      </c>
      <c r="B16" s="70" t="n">
        <v>917</v>
      </c>
      <c r="C16" s="70" t="n">
        <v>679</v>
      </c>
      <c r="D16" s="70" t="n">
        <v>120</v>
      </c>
      <c r="E16" s="70" t="n">
        <v>118</v>
      </c>
      <c r="F16" s="70" t="n">
        <v>951</v>
      </c>
      <c r="G16" s="70" t="n">
        <v>735</v>
      </c>
      <c r="H16" s="70" t="n">
        <v>110</v>
      </c>
      <c r="I16" s="70" t="n">
        <v>106</v>
      </c>
    </row>
    <row r="17" customFormat="false" ht="15" hidden="false" customHeight="true" outlineLevel="0" collapsed="false">
      <c r="A17" s="71" t="s">
        <v>100</v>
      </c>
      <c r="B17" s="70" t="n">
        <v>577</v>
      </c>
      <c r="C17" s="70" t="n">
        <v>451</v>
      </c>
      <c r="D17" s="70" t="n">
        <v>69</v>
      </c>
      <c r="E17" s="70" t="n">
        <v>57</v>
      </c>
      <c r="F17" s="70" t="n">
        <v>587</v>
      </c>
      <c r="G17" s="70" t="n">
        <v>453</v>
      </c>
      <c r="H17" s="70" t="n">
        <v>84</v>
      </c>
      <c r="I17" s="70" t="n">
        <v>50</v>
      </c>
    </row>
    <row r="18" customFormat="false" ht="12.75" hidden="false" customHeight="true" outlineLevel="0" collapsed="false">
      <c r="A18" s="67" t="s">
        <v>142</v>
      </c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true" outlineLevel="0" collapsed="false">
      <c r="A19" s="67" t="s">
        <v>143</v>
      </c>
      <c r="B19" s="70" t="n">
        <v>397</v>
      </c>
      <c r="C19" s="70" t="n">
        <v>321</v>
      </c>
      <c r="D19" s="70" t="n">
        <v>43</v>
      </c>
      <c r="E19" s="70" t="n">
        <v>33</v>
      </c>
      <c r="F19" s="70" t="n">
        <v>403</v>
      </c>
      <c r="G19" s="70" t="n">
        <v>308</v>
      </c>
      <c r="H19" s="70" t="n">
        <v>52</v>
      </c>
      <c r="I19" s="70" t="n">
        <v>43</v>
      </c>
    </row>
    <row r="20" customFormat="false" ht="12.75" hidden="false" customHeight="true" outlineLevel="0" collapsed="false">
      <c r="A20" s="67" t="s">
        <v>144</v>
      </c>
      <c r="B20" s="70" t="n">
        <v>302</v>
      </c>
      <c r="C20" s="70" t="n">
        <v>233</v>
      </c>
      <c r="D20" s="70" t="n">
        <v>38</v>
      </c>
      <c r="E20" s="70" t="n">
        <v>31</v>
      </c>
      <c r="F20" s="70" t="n">
        <v>316</v>
      </c>
      <c r="G20" s="70" t="n">
        <v>257</v>
      </c>
      <c r="H20" s="70" t="n">
        <v>29</v>
      </c>
      <c r="I20" s="70" t="n">
        <v>30</v>
      </c>
    </row>
    <row r="21" customFormat="false" ht="12.75" hidden="false" customHeight="true" outlineLevel="0" collapsed="false">
      <c r="A21" s="68" t="s">
        <v>145</v>
      </c>
      <c r="B21" s="70" t="n">
        <v>1276</v>
      </c>
      <c r="C21" s="70" t="n">
        <v>1005</v>
      </c>
      <c r="D21" s="70" t="n">
        <v>150</v>
      </c>
      <c r="E21" s="70" t="n">
        <v>121</v>
      </c>
      <c r="F21" s="70" t="n">
        <v>1306</v>
      </c>
      <c r="G21" s="70" t="n">
        <v>1018</v>
      </c>
      <c r="H21" s="70" t="n">
        <v>165</v>
      </c>
      <c r="I21" s="70" t="n">
        <v>123</v>
      </c>
    </row>
    <row r="22" customFormat="false" ht="20.1" hidden="false" customHeight="true" outlineLevel="0" collapsed="false">
      <c r="A22" s="72" t="s">
        <v>146</v>
      </c>
      <c r="B22" s="73" t="n">
        <v>4116</v>
      </c>
      <c r="C22" s="73" t="n">
        <v>3141</v>
      </c>
      <c r="D22" s="73" t="n">
        <v>528</v>
      </c>
      <c r="E22" s="73" t="n">
        <v>447</v>
      </c>
      <c r="F22" s="73" t="n">
        <v>4412</v>
      </c>
      <c r="G22" s="73" t="n">
        <v>3425</v>
      </c>
      <c r="H22" s="73" t="n">
        <v>565</v>
      </c>
      <c r="I22" s="73" t="n">
        <v>422</v>
      </c>
    </row>
    <row r="23" customFormat="false" ht="24.95" hidden="false" customHeight="true" outlineLevel="0" collapsed="false">
      <c r="A23" s="71" t="s">
        <v>100</v>
      </c>
      <c r="B23" s="70" t="n">
        <v>582</v>
      </c>
      <c r="C23" s="70" t="n">
        <v>436</v>
      </c>
      <c r="D23" s="70" t="n">
        <v>77</v>
      </c>
      <c r="E23" s="70" t="n">
        <v>69</v>
      </c>
      <c r="F23" s="70" t="n">
        <v>643</v>
      </c>
      <c r="G23" s="70" t="n">
        <v>515</v>
      </c>
      <c r="H23" s="70" t="n">
        <v>65</v>
      </c>
      <c r="I23" s="70" t="n">
        <v>63</v>
      </c>
    </row>
    <row r="24" customFormat="false" ht="12.75" hidden="false" customHeight="true" outlineLevel="0" collapsed="false">
      <c r="A24" s="67" t="s">
        <v>147</v>
      </c>
      <c r="B24" s="70"/>
      <c r="C24" s="70"/>
      <c r="D24" s="70"/>
      <c r="E24" s="70"/>
      <c r="F24" s="70"/>
      <c r="G24" s="70"/>
      <c r="H24" s="70"/>
      <c r="I24" s="70"/>
    </row>
    <row r="25" customFormat="false" ht="12.75" hidden="false" customHeight="true" outlineLevel="0" collapsed="false">
      <c r="A25" s="67" t="s">
        <v>148</v>
      </c>
      <c r="B25" s="70" t="n">
        <v>371</v>
      </c>
      <c r="C25" s="70" t="n">
        <v>256</v>
      </c>
      <c r="D25" s="70" t="n">
        <v>68</v>
      </c>
      <c r="E25" s="70" t="n">
        <v>47</v>
      </c>
      <c r="F25" s="70" t="n">
        <v>484</v>
      </c>
      <c r="G25" s="70" t="n">
        <v>357</v>
      </c>
      <c r="H25" s="70" t="n">
        <v>86</v>
      </c>
      <c r="I25" s="70" t="n">
        <v>41</v>
      </c>
    </row>
    <row r="26" customFormat="false" ht="12.75" hidden="false" customHeight="true" outlineLevel="0" collapsed="false">
      <c r="A26" s="67" t="s">
        <v>149</v>
      </c>
      <c r="B26" s="70" t="n">
        <v>333</v>
      </c>
      <c r="C26" s="70" t="n">
        <v>272</v>
      </c>
      <c r="D26" s="70" t="n">
        <v>35</v>
      </c>
      <c r="E26" s="70" t="n">
        <v>26</v>
      </c>
      <c r="F26" s="70" t="n">
        <v>369</v>
      </c>
      <c r="G26" s="70" t="n">
        <v>324</v>
      </c>
      <c r="H26" s="70" t="n">
        <v>30</v>
      </c>
      <c r="I26" s="70" t="n">
        <v>15</v>
      </c>
    </row>
    <row r="27" customFormat="false" ht="12.75" hidden="false" customHeight="true" outlineLevel="0" collapsed="false">
      <c r="A27" s="68" t="s">
        <v>150</v>
      </c>
      <c r="B27" s="70" t="n">
        <v>1286</v>
      </c>
      <c r="C27" s="70" t="n">
        <v>964</v>
      </c>
      <c r="D27" s="70" t="n">
        <v>180</v>
      </c>
      <c r="E27" s="70" t="n">
        <v>142</v>
      </c>
      <c r="F27" s="70" t="n">
        <v>1496</v>
      </c>
      <c r="G27" s="70" t="n">
        <v>1196</v>
      </c>
      <c r="H27" s="70" t="n">
        <v>181</v>
      </c>
      <c r="I27" s="70" t="n">
        <v>119</v>
      </c>
    </row>
    <row r="28" customFormat="false" ht="20.1" hidden="false" customHeight="true" outlineLevel="0" collapsed="false">
      <c r="A28" s="71" t="s">
        <v>98</v>
      </c>
      <c r="B28" s="70" t="n">
        <v>233</v>
      </c>
      <c r="C28" s="70" t="n">
        <v>177</v>
      </c>
      <c r="D28" s="70" t="n">
        <v>26</v>
      </c>
      <c r="E28" s="70" t="n">
        <v>30</v>
      </c>
      <c r="F28" s="70" t="n">
        <v>327</v>
      </c>
      <c r="G28" s="70" t="n">
        <v>255</v>
      </c>
      <c r="H28" s="70" t="n">
        <v>40</v>
      </c>
      <c r="I28" s="70" t="n">
        <v>32</v>
      </c>
    </row>
    <row r="29" customFormat="false" ht="12.75" hidden="false" customHeight="true" outlineLevel="0" collapsed="false">
      <c r="A29" s="67" t="s">
        <v>151</v>
      </c>
      <c r="B29" s="70"/>
      <c r="C29" s="70"/>
      <c r="D29" s="70"/>
      <c r="E29" s="70"/>
      <c r="F29" s="70"/>
      <c r="G29" s="70"/>
      <c r="H29" s="70"/>
      <c r="I29" s="70"/>
    </row>
    <row r="30" customFormat="false" ht="15" hidden="false" customHeight="true" outlineLevel="0" collapsed="false">
      <c r="A30" s="71" t="s">
        <v>100</v>
      </c>
      <c r="B30" s="70" t="n">
        <v>345</v>
      </c>
      <c r="C30" s="70" t="n">
        <v>256</v>
      </c>
      <c r="D30" s="70" t="n">
        <v>57</v>
      </c>
      <c r="E30" s="70" t="n">
        <v>32</v>
      </c>
      <c r="F30" s="70" t="n">
        <v>374</v>
      </c>
      <c r="G30" s="70" t="n">
        <v>307</v>
      </c>
      <c r="H30" s="70" t="n">
        <v>41</v>
      </c>
      <c r="I30" s="70" t="n">
        <v>26</v>
      </c>
    </row>
    <row r="31" customFormat="false" ht="12.75" hidden="false" customHeight="true" outlineLevel="0" collapsed="false">
      <c r="A31" s="67" t="s">
        <v>152</v>
      </c>
      <c r="B31" s="70"/>
      <c r="C31" s="70"/>
      <c r="D31" s="70"/>
      <c r="E31" s="70"/>
      <c r="F31" s="70"/>
      <c r="G31" s="70"/>
      <c r="H31" s="70"/>
      <c r="I31" s="70"/>
    </row>
    <row r="32" customFormat="false" ht="12.75" hidden="false" customHeight="true" outlineLevel="0" collapsed="false">
      <c r="A32" s="67" t="s">
        <v>153</v>
      </c>
      <c r="B32" s="70" t="n">
        <v>314</v>
      </c>
      <c r="C32" s="70" t="n">
        <v>232</v>
      </c>
      <c r="D32" s="70" t="n">
        <v>45</v>
      </c>
      <c r="E32" s="70" t="n">
        <v>37</v>
      </c>
      <c r="F32" s="70" t="n">
        <v>364</v>
      </c>
      <c r="G32" s="70" t="n">
        <v>295</v>
      </c>
      <c r="H32" s="70" t="n">
        <v>43</v>
      </c>
      <c r="I32" s="70" t="n">
        <v>26</v>
      </c>
    </row>
    <row r="33" customFormat="false" ht="12.75" hidden="false" customHeight="true" outlineLevel="0" collapsed="false">
      <c r="A33" s="68" t="s">
        <v>154</v>
      </c>
      <c r="B33" s="70" t="n">
        <v>892</v>
      </c>
      <c r="C33" s="70" t="n">
        <v>665</v>
      </c>
      <c r="D33" s="70" t="n">
        <v>128</v>
      </c>
      <c r="E33" s="70" t="n">
        <v>99</v>
      </c>
      <c r="F33" s="70" t="n">
        <v>1065</v>
      </c>
      <c r="G33" s="70" t="n">
        <v>857</v>
      </c>
      <c r="H33" s="70" t="n">
        <v>124</v>
      </c>
      <c r="I33" s="70" t="n">
        <v>84</v>
      </c>
    </row>
    <row r="34" customFormat="false" ht="20.1" hidden="false" customHeight="true" outlineLevel="0" collapsed="false">
      <c r="A34" s="71" t="s">
        <v>100</v>
      </c>
      <c r="B34" s="70" t="n">
        <v>465</v>
      </c>
      <c r="C34" s="70" t="n">
        <v>326</v>
      </c>
      <c r="D34" s="70" t="n">
        <v>81</v>
      </c>
      <c r="E34" s="70" t="n">
        <v>58</v>
      </c>
      <c r="F34" s="70" t="n">
        <v>568</v>
      </c>
      <c r="G34" s="70" t="n">
        <v>438</v>
      </c>
      <c r="H34" s="70" t="n">
        <v>70</v>
      </c>
      <c r="I34" s="70" t="n">
        <v>60</v>
      </c>
    </row>
    <row r="35" customFormat="false" ht="12.75" hidden="false" customHeight="true" outlineLevel="0" collapsed="false">
      <c r="A35" s="67" t="s">
        <v>155</v>
      </c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true" outlineLevel="0" collapsed="false">
      <c r="A36" s="67" t="s">
        <v>156</v>
      </c>
      <c r="B36" s="70" t="n">
        <v>539</v>
      </c>
      <c r="C36" s="70" t="n">
        <v>404</v>
      </c>
      <c r="D36" s="70" t="n">
        <v>73</v>
      </c>
      <c r="E36" s="70" t="n">
        <v>62</v>
      </c>
      <c r="F36" s="70" t="n">
        <v>574</v>
      </c>
      <c r="G36" s="70" t="n">
        <v>459</v>
      </c>
      <c r="H36" s="70" t="n">
        <v>56</v>
      </c>
      <c r="I36" s="70" t="n">
        <v>59</v>
      </c>
    </row>
    <row r="37" customFormat="false" ht="12.75" hidden="false" customHeight="true" outlineLevel="0" collapsed="false">
      <c r="A37" s="67" t="s">
        <v>157</v>
      </c>
      <c r="B37" s="70" t="n">
        <v>197</v>
      </c>
      <c r="C37" s="70" t="n">
        <v>146</v>
      </c>
      <c r="D37" s="70" t="n">
        <v>27</v>
      </c>
      <c r="E37" s="70" t="n">
        <v>24</v>
      </c>
      <c r="F37" s="70" t="n">
        <v>221</v>
      </c>
      <c r="G37" s="70" t="n">
        <v>173</v>
      </c>
      <c r="H37" s="70" t="n">
        <v>26</v>
      </c>
      <c r="I37" s="70" t="n">
        <v>22</v>
      </c>
    </row>
    <row r="38" customFormat="false" ht="12.75" hidden="false" customHeight="true" outlineLevel="0" collapsed="false">
      <c r="A38" s="75" t="s">
        <v>158</v>
      </c>
      <c r="B38" s="70" t="n">
        <v>1201</v>
      </c>
      <c r="C38" s="70" t="n">
        <v>876</v>
      </c>
      <c r="D38" s="70" t="n">
        <v>181</v>
      </c>
      <c r="E38" s="70" t="n">
        <v>144</v>
      </c>
      <c r="F38" s="70" t="n">
        <v>1363</v>
      </c>
      <c r="G38" s="70" t="n">
        <v>1070</v>
      </c>
      <c r="H38" s="70" t="n">
        <v>152</v>
      </c>
      <c r="I38" s="70" t="n">
        <v>141</v>
      </c>
    </row>
    <row r="39" customFormat="false" ht="20.1" hidden="false" customHeight="true" outlineLevel="0" collapsed="false">
      <c r="A39" s="72" t="s">
        <v>159</v>
      </c>
      <c r="B39" s="73" t="n">
        <v>3379</v>
      </c>
      <c r="C39" s="73" t="n">
        <v>2505</v>
      </c>
      <c r="D39" s="73" t="n">
        <v>489</v>
      </c>
      <c r="E39" s="73" t="n">
        <v>385</v>
      </c>
      <c r="F39" s="73" t="n">
        <v>3924</v>
      </c>
      <c r="G39" s="73" t="n">
        <v>3123</v>
      </c>
      <c r="H39" s="73" t="n">
        <v>457</v>
      </c>
      <c r="I39" s="73" t="n">
        <v>344</v>
      </c>
    </row>
    <row r="40" customFormat="false" ht="45" hidden="false" customHeight="true" outlineLevel="0" collapsed="false">
      <c r="A40" s="76" t="s">
        <v>160</v>
      </c>
      <c r="B40" s="73" t="n">
        <v>20667</v>
      </c>
      <c r="C40" s="73" t="n">
        <v>15755</v>
      </c>
      <c r="D40" s="73" t="n">
        <v>2804</v>
      </c>
      <c r="E40" s="73" t="n">
        <v>2108</v>
      </c>
      <c r="F40" s="73" t="n">
        <v>22939</v>
      </c>
      <c r="G40" s="73" t="n">
        <v>18007</v>
      </c>
      <c r="H40" s="73" t="n">
        <v>2918</v>
      </c>
      <c r="I40" s="73" t="n">
        <v>2014</v>
      </c>
    </row>
    <row r="41" customFormat="false" ht="81" hidden="false" customHeight="true" outlineLevel="0" collapsed="false">
      <c r="A41" s="77" t="s">
        <v>161</v>
      </c>
      <c r="B41" s="77"/>
      <c r="C41" s="77"/>
      <c r="D41" s="77"/>
      <c r="E41" s="77"/>
      <c r="F41" s="77"/>
      <c r="G41" s="77"/>
      <c r="H41" s="77"/>
      <c r="I41" s="7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6">
      <formula>"."</formula>
    </cfRule>
  </conditionalFormatting>
  <conditionalFormatting sqref="B32:I33 C19:I22 B25:I27 B36:I40 B5:B22 C5:I16">
    <cfRule type="cellIs" priority="3" operator="equal" aboveAverage="0" equalAverage="0" bottom="0" percent="0" rank="0" text="" dxfId="7">
      <formula>"."</formula>
    </cfRule>
    <cfRule type="cellIs" priority="4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 Gewerbeanmeldungen Betriebsgründungen Neugründung Gewerbeabmeldung Betriebsaufgaben Stilllegungen</cp:keywords>
  <dc:language>en-US</dc:language>
  <cp:lastModifiedBy>Hass, Gabriele (STL)</cp:lastModifiedBy>
  <cp:lastPrinted>2018-04-26T08:36:58Z</cp:lastPrinted>
  <dcterms:modified xsi:type="dcterms:W3CDTF">2018-04-26T08:38:42Z</dcterms:modified>
  <cp:revision>0</cp:revision>
  <dc:subject>Statistische Berichte</dc:subject>
  <dc:title>Gewerbeanzeigen in Baden-Württemberg im 4. Vierteljahr 2017</dc:title>
</cp:coreProperties>
</file>