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Tabelle2" sheetId="2" state="visible" r:id="rId3"/>
    <sheet name="Noch Tab 1 (1)" sheetId="3" state="visible" r:id="rId4"/>
    <sheet name="Noch Tab 1 (2)" sheetId="4" state="visible" r:id="rId5"/>
    <sheet name="Noch Tab 1 (3)" sheetId="5" state="visible" r:id="rId6"/>
    <sheet name="Noch Tab 1 (4)" sheetId="6" state="visible" r:id="rId7"/>
    <sheet name="Noch Tab 1 (5)" sheetId="7" state="visible" r:id="rId8"/>
    <sheet name="Noch Tab 1 (6)" sheetId="8" state="visible" r:id="rId9"/>
    <sheet name="Noch Tab 1 (7)" sheetId="9" state="visible" r:id="rId10"/>
    <sheet name="Noch Tab 1 (8)" sheetId="10" state="visible" r:id="rId11"/>
    <sheet name="Noch Tab 1 (9)" sheetId="11" state="visible" r:id="rId12"/>
    <sheet name="Noch Tab 1 (10)" sheetId="12" state="visible" r:id="rId13"/>
    <sheet name="Noch Tab 1 (11)" sheetId="13" state="visible" r:id="rId14"/>
    <sheet name="Noch Tab 1 (12)" sheetId="14" state="visible" r:id="rId15"/>
    <sheet name="Noch Tab 1 (13)" sheetId="15" state="visible" r:id="rId16"/>
    <sheet name="Noch Tab 1 (14)" sheetId="16" state="visible" r:id="rId17"/>
    <sheet name="Tab 2" sheetId="17" state="visible" r:id="rId18"/>
    <sheet name="Noch Tab 2 (1)" sheetId="18" state="visible" r:id="rId19"/>
    <sheet name="Noch Tab 2 (2)" sheetId="19" state="visible" r:id="rId20"/>
    <sheet name="Noch Tab 2 (3)" sheetId="20" state="visible" r:id="rId21"/>
    <sheet name="Noch Tab 2 (4)" sheetId="21" state="visible" r:id="rId22"/>
    <sheet name="Noch Tab 2 (5)" sheetId="22" state="visible" r:id="rId23"/>
    <sheet name="Noch Tab 2 (6)" sheetId="23" state="visible" r:id="rId24"/>
    <sheet name="Tab 3" sheetId="24" state="visible" r:id="rId25"/>
    <sheet name="Tab 4" sheetId="25" state="visible" r:id="rId26"/>
    <sheet name="Tabelle1" sheetId="26" state="visible" r:id="rId27"/>
  </sheets>
  <definedNames>
    <definedName function="false" hidden="false" localSheetId="13" name="_xlnm.Print_Area" vbProcedure="false">'Noch Tab 1 (12)'!$A$1:$H$45</definedName>
    <definedName function="false" hidden="false" localSheetId="14" name="_xlnm.Print_Area" vbProcedure="false">'Noch Tab 1 (13)'!$A$1:$H$45</definedName>
    <definedName function="false" hidden="false" localSheetId="15" name="_xlnm.Print_Area" vbProcedure="false">'Noch Tab 1 (14)'!$A$1:$H$46</definedName>
    <definedName function="false" hidden="false" localSheetId="24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137">
  <si>
    <t xml:space="preserve">1. Durchschnittliche Bruttoverdienste und Arbeitszeiten der vollzeitbeschäftigten Arbeitnehmer/-innen </t>
  </si>
  <si>
    <t xml:space="preserve">    in Baden-Württemberg im 1. Quartal 2018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8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1. Quartal 2018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5.67</v>
      </c>
      <c r="F8" s="21" t="n">
        <v>24.09</v>
      </c>
      <c r="G8" s="22" t="n">
        <v>4342</v>
      </c>
      <c r="H8" s="22" t="n">
        <v>40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.8</v>
      </c>
      <c r="E9" s="27" t="n">
        <v>48.23</v>
      </c>
      <c r="F9" s="27" t="n">
        <v>42.03</v>
      </c>
      <c r="G9" s="28" t="n">
        <v>8349</v>
      </c>
      <c r="H9" s="28" t="n">
        <v>7274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39.2</v>
      </c>
      <c r="E10" s="27" t="n">
        <v>30.02</v>
      </c>
      <c r="F10" s="27" t="n">
        <v>28.27</v>
      </c>
      <c r="G10" s="28" t="n">
        <v>5108</v>
      </c>
      <c r="H10" s="28" t="n">
        <v>4810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8.7</v>
      </c>
      <c r="E11" s="27" t="n">
        <v>21.3</v>
      </c>
      <c r="F11" s="27" t="n">
        <v>20.58</v>
      </c>
      <c r="G11" s="28" t="n">
        <v>3586</v>
      </c>
      <c r="H11" s="28" t="n">
        <v>3464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8.7</v>
      </c>
      <c r="E12" s="27" t="n">
        <v>16.98</v>
      </c>
      <c r="F12" s="27" t="n">
        <v>16.55</v>
      </c>
      <c r="G12" s="28" t="n">
        <v>2851</v>
      </c>
      <c r="H12" s="28" t="n">
        <v>2779</v>
      </c>
    </row>
    <row r="13" customFormat="false" ht="14.85" hidden="false" customHeight="true" outlineLevel="0" collapsed="false">
      <c r="A13" s="24" t="s">
        <v>17</v>
      </c>
      <c r="B13" s="25"/>
      <c r="C13" s="25" t="n">
        <v>7.9</v>
      </c>
      <c r="D13" s="26" t="n">
        <v>38.4</v>
      </c>
      <c r="E13" s="27" t="n">
        <v>14.8</v>
      </c>
      <c r="F13" s="27" t="n">
        <v>14.5</v>
      </c>
      <c r="G13" s="28" t="n">
        <v>2468</v>
      </c>
      <c r="H13" s="28" t="n">
        <v>2419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</v>
      </c>
      <c r="E14" s="21" t="n">
        <v>27.54</v>
      </c>
      <c r="F14" s="21" t="n">
        <v>25.65</v>
      </c>
      <c r="G14" s="22" t="n">
        <v>4668</v>
      </c>
      <c r="H14" s="22" t="n">
        <v>4349</v>
      </c>
    </row>
    <row r="15" customFormat="false" ht="14.1" hidden="false" customHeight="true" outlineLevel="0" collapsed="false">
      <c r="A15" s="24" t="s">
        <v>13</v>
      </c>
      <c r="B15" s="25"/>
      <c r="C15" s="25" t="n">
        <v>13.6</v>
      </c>
      <c r="D15" s="26" t="n">
        <v>39.8</v>
      </c>
      <c r="E15" s="27" t="n">
        <v>50.8</v>
      </c>
      <c r="F15" s="27" t="n">
        <v>43.87</v>
      </c>
      <c r="G15" s="28" t="n">
        <v>8789</v>
      </c>
      <c r="H15" s="28" t="n">
        <v>7589</v>
      </c>
    </row>
    <row r="16" customFormat="false" ht="14.85" hidden="false" customHeight="true" outlineLevel="0" collapsed="false">
      <c r="A16" s="24" t="s">
        <v>14</v>
      </c>
      <c r="B16" s="25"/>
      <c r="C16" s="25" t="n">
        <v>24.6</v>
      </c>
      <c r="D16" s="26" t="n">
        <v>39.2</v>
      </c>
      <c r="E16" s="27" t="n">
        <v>31.85</v>
      </c>
      <c r="F16" s="27" t="n">
        <v>29.8</v>
      </c>
      <c r="G16" s="28" t="n">
        <v>5425</v>
      </c>
      <c r="H16" s="28" t="n">
        <v>5075</v>
      </c>
    </row>
    <row r="17" customFormat="false" ht="14.85" hidden="false" customHeight="true" outlineLevel="0" collapsed="false">
      <c r="A17" s="24" t="s">
        <v>15</v>
      </c>
      <c r="B17" s="25"/>
      <c r="C17" s="25" t="n">
        <v>40.3</v>
      </c>
      <c r="D17" s="26" t="n">
        <v>38.8</v>
      </c>
      <c r="E17" s="27" t="n">
        <v>22.43</v>
      </c>
      <c r="F17" s="27" t="n">
        <v>21.62</v>
      </c>
      <c r="G17" s="28" t="n">
        <v>3782</v>
      </c>
      <c r="H17" s="28" t="n">
        <v>3645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8.8</v>
      </c>
      <c r="E18" s="27" t="n">
        <v>17.69</v>
      </c>
      <c r="F18" s="27" t="n">
        <v>17.24</v>
      </c>
      <c r="G18" s="28" t="n">
        <v>2979</v>
      </c>
      <c r="H18" s="28" t="n">
        <v>2904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8.5</v>
      </c>
      <c r="E19" s="27" t="n">
        <v>15.4</v>
      </c>
      <c r="F19" s="27" t="n">
        <v>15.08</v>
      </c>
      <c r="G19" s="28" t="n">
        <v>2578</v>
      </c>
      <c r="H19" s="28" t="n">
        <v>2525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7</v>
      </c>
      <c r="E20" s="21" t="n">
        <v>21.05</v>
      </c>
      <c r="F20" s="21" t="n">
        <v>20.22</v>
      </c>
      <c r="G20" s="22" t="n">
        <v>3542</v>
      </c>
      <c r="H20" s="22" t="n">
        <v>3403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9.9</v>
      </c>
      <c r="E21" s="27" t="n">
        <v>38.08</v>
      </c>
      <c r="F21" s="27" t="n">
        <v>34.75</v>
      </c>
      <c r="G21" s="28" t="n">
        <v>6603</v>
      </c>
      <c r="H21" s="28" t="n">
        <v>6025</v>
      </c>
    </row>
    <row r="22" customFormat="false" ht="14.85" hidden="false" customHeight="true" outlineLevel="0" collapsed="false">
      <c r="A22" s="24" t="s">
        <v>14</v>
      </c>
      <c r="B22" s="25"/>
      <c r="C22" s="25" t="n">
        <v>23.3</v>
      </c>
      <c r="D22" s="26" t="n">
        <v>39.1</v>
      </c>
      <c r="E22" s="27" t="n">
        <v>25.27</v>
      </c>
      <c r="F22" s="27" t="n">
        <v>24.31</v>
      </c>
      <c r="G22" s="28" t="n">
        <v>4288</v>
      </c>
      <c r="H22" s="28" t="n">
        <v>4126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38.6</v>
      </c>
      <c r="E23" s="27" t="n">
        <v>18.86</v>
      </c>
      <c r="F23" s="27" t="n">
        <v>18.33</v>
      </c>
      <c r="G23" s="28" t="n">
        <v>3162</v>
      </c>
      <c r="H23" s="28" t="n">
        <v>3074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3</v>
      </c>
      <c r="E24" s="27" t="n">
        <v>14.93</v>
      </c>
      <c r="F24" s="27" t="n">
        <v>14.55</v>
      </c>
      <c r="G24" s="28" t="n">
        <v>2484</v>
      </c>
      <c r="H24" s="28" t="n">
        <v>2422</v>
      </c>
    </row>
    <row r="25" customFormat="false" ht="14.85" hidden="false" customHeight="true" outlineLevel="0" collapsed="false">
      <c r="A25" s="24" t="s">
        <v>17</v>
      </c>
      <c r="B25" s="25"/>
      <c r="C25" s="25" t="n">
        <v>10</v>
      </c>
      <c r="D25" s="26" t="n">
        <v>38.1</v>
      </c>
      <c r="E25" s="27" t="n">
        <v>13.75</v>
      </c>
      <c r="F25" s="27" t="n">
        <v>13.5</v>
      </c>
      <c r="G25" s="28" t="n">
        <v>2279</v>
      </c>
      <c r="H25" s="28" t="n">
        <v>2237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7.6</v>
      </c>
      <c r="F28" s="21" t="n">
        <v>25.97</v>
      </c>
      <c r="G28" s="22" t="n">
        <v>4592</v>
      </c>
      <c r="H28" s="22" t="n">
        <v>4321</v>
      </c>
    </row>
    <row r="29" customFormat="false" ht="14.1" hidden="false" customHeight="true" outlineLevel="0" collapsed="false">
      <c r="A29" s="24" t="s">
        <v>13</v>
      </c>
      <c r="B29" s="25"/>
      <c r="C29" s="25" t="n">
        <v>10.4</v>
      </c>
      <c r="D29" s="26" t="n">
        <v>39.3</v>
      </c>
      <c r="E29" s="27" t="n">
        <v>52.24</v>
      </c>
      <c r="F29" s="27" t="n">
        <v>45.41</v>
      </c>
      <c r="G29" s="28" t="n">
        <v>8924</v>
      </c>
      <c r="H29" s="28" t="n">
        <v>7758</v>
      </c>
    </row>
    <row r="30" customFormat="false" ht="14.85" hidden="false" customHeight="true" outlineLevel="0" collapsed="false">
      <c r="A30" s="24" t="s">
        <v>14</v>
      </c>
      <c r="B30" s="25"/>
      <c r="C30" s="25" t="n">
        <v>21.1</v>
      </c>
      <c r="D30" s="26" t="n">
        <v>38.7</v>
      </c>
      <c r="E30" s="27" t="n">
        <v>33.64</v>
      </c>
      <c r="F30" s="27" t="n">
        <v>31.53</v>
      </c>
      <c r="G30" s="28" t="n">
        <v>5652</v>
      </c>
      <c r="H30" s="28" t="n">
        <v>5296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8.1</v>
      </c>
      <c r="E31" s="27" t="n">
        <v>23.8</v>
      </c>
      <c r="F31" s="27" t="n">
        <v>23.05</v>
      </c>
      <c r="G31" s="28" t="n">
        <v>3941</v>
      </c>
      <c r="H31" s="28" t="n">
        <v>3818</v>
      </c>
    </row>
    <row r="32" customFormat="false" ht="14.85" hidden="false" customHeight="true" outlineLevel="0" collapsed="false">
      <c r="A32" s="24" t="s">
        <v>16</v>
      </c>
      <c r="B32" s="25"/>
      <c r="C32" s="25" t="n">
        <v>17</v>
      </c>
      <c r="D32" s="26" t="n">
        <v>37.8</v>
      </c>
      <c r="E32" s="27" t="n">
        <v>19.54</v>
      </c>
      <c r="F32" s="27" t="n">
        <v>18.94</v>
      </c>
      <c r="G32" s="28" t="n">
        <v>3210</v>
      </c>
      <c r="H32" s="28" t="n">
        <v>3112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7.9</v>
      </c>
      <c r="E33" s="27" t="n">
        <v>17.1</v>
      </c>
      <c r="F33" s="27" t="n">
        <v>16.69</v>
      </c>
      <c r="G33" s="28" t="n">
        <v>2816</v>
      </c>
      <c r="H33" s="28" t="n">
        <v>2749</v>
      </c>
    </row>
    <row r="34" s="31" customFormat="true" ht="23.1" hidden="false" customHeight="true" outlineLevel="0" collapsed="false">
      <c r="A34" s="29" t="s">
        <v>18</v>
      </c>
      <c r="B34" s="30" t="n">
        <v>82</v>
      </c>
      <c r="C34" s="19" t="n">
        <v>100</v>
      </c>
      <c r="D34" s="20" t="n">
        <v>38.4</v>
      </c>
      <c r="E34" s="21" t="n">
        <v>28.76</v>
      </c>
      <c r="F34" s="21" t="n">
        <v>27</v>
      </c>
      <c r="G34" s="22" t="n">
        <v>4796</v>
      </c>
      <c r="H34" s="22" t="n">
        <v>4503</v>
      </c>
    </row>
    <row r="35" customFormat="false" ht="14.1" hidden="false" customHeight="true" outlineLevel="0" collapsed="false">
      <c r="A35" s="24" t="s">
        <v>13</v>
      </c>
      <c r="B35" s="25"/>
      <c r="C35" s="25" t="n">
        <v>11.3</v>
      </c>
      <c r="D35" s="26" t="n">
        <v>39.4</v>
      </c>
      <c r="E35" s="27" t="n">
        <v>53.04</v>
      </c>
      <c r="F35" s="27" t="n">
        <v>46.04</v>
      </c>
      <c r="G35" s="28" t="n">
        <v>9074</v>
      </c>
      <c r="H35" s="28" t="n">
        <v>7876</v>
      </c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8.8</v>
      </c>
      <c r="E36" s="27" t="n">
        <v>34.12</v>
      </c>
      <c r="F36" s="27" t="n">
        <v>31.95</v>
      </c>
      <c r="G36" s="28" t="n">
        <v>5745</v>
      </c>
      <c r="H36" s="28" t="n">
        <v>5380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38.2</v>
      </c>
      <c r="E37" s="27" t="n">
        <v>24.25</v>
      </c>
      <c r="F37" s="27" t="n">
        <v>23.49</v>
      </c>
      <c r="G37" s="28" t="n">
        <v>4026</v>
      </c>
      <c r="H37" s="28" t="n">
        <v>3900</v>
      </c>
    </row>
    <row r="38" customFormat="false" ht="14.85" hidden="false" customHeight="true" outlineLevel="0" collapsed="false">
      <c r="A38" s="24" t="s">
        <v>16</v>
      </c>
      <c r="B38" s="25"/>
      <c r="C38" s="25" t="n">
        <v>16.2</v>
      </c>
      <c r="D38" s="26" t="n">
        <v>37.8</v>
      </c>
      <c r="E38" s="27" t="n">
        <v>20.35</v>
      </c>
      <c r="F38" s="27" t="n">
        <v>19.74</v>
      </c>
      <c r="G38" s="28" t="n">
        <v>3345</v>
      </c>
      <c r="H38" s="28" t="n">
        <v>3244</v>
      </c>
    </row>
    <row r="39" customFormat="false" ht="14.85" hidden="false" customHeight="true" outlineLevel="0" collapsed="false">
      <c r="A39" s="24" t="s">
        <v>17</v>
      </c>
      <c r="B39" s="25"/>
      <c r="C39" s="25" t="n">
        <v>7</v>
      </c>
      <c r="D39" s="26" t="n">
        <v>37.9</v>
      </c>
      <c r="E39" s="27" t="n">
        <v>18.09</v>
      </c>
      <c r="F39" s="27" t="n">
        <v>17.63</v>
      </c>
      <c r="G39" s="28" t="n">
        <v>2981</v>
      </c>
      <c r="H39" s="28" t="n">
        <v>2905</v>
      </c>
    </row>
    <row r="40" s="31" customFormat="true" ht="23.1" hidden="false" customHeight="true" outlineLevel="0" collapsed="false">
      <c r="A40" s="29" t="s">
        <v>19</v>
      </c>
      <c r="B40" s="30" t="n">
        <v>18</v>
      </c>
      <c r="C40" s="19" t="n">
        <v>100</v>
      </c>
      <c r="D40" s="20" t="n">
        <v>37.9</v>
      </c>
      <c r="E40" s="21" t="n">
        <v>22.25</v>
      </c>
      <c r="F40" s="21" t="n">
        <v>21.21</v>
      </c>
      <c r="G40" s="22" t="n">
        <v>3662</v>
      </c>
      <c r="H40" s="22" t="n">
        <v>3490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38.9</v>
      </c>
      <c r="E41" s="27" t="n">
        <v>45.64</v>
      </c>
      <c r="F41" s="27" t="n">
        <v>40.27</v>
      </c>
      <c r="G41" s="28" t="n">
        <v>7708</v>
      </c>
      <c r="H41" s="28" t="n">
        <v>6800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38.1</v>
      </c>
      <c r="E42" s="27" t="n">
        <v>30.44</v>
      </c>
      <c r="F42" s="27" t="n">
        <v>28.7</v>
      </c>
      <c r="G42" s="28" t="n">
        <v>5033</v>
      </c>
      <c r="H42" s="28" t="n">
        <v>4744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7.7</v>
      </c>
      <c r="E43" s="27" t="n">
        <v>21.42</v>
      </c>
      <c r="F43" s="27" t="n">
        <v>20.78</v>
      </c>
      <c r="G43" s="28" t="n">
        <v>3508</v>
      </c>
      <c r="H43" s="28" t="n">
        <v>3402</v>
      </c>
    </row>
    <row r="44" customFormat="false" ht="14.85" hidden="false" customHeight="true" outlineLevel="0" collapsed="false">
      <c r="A44" s="24" t="s">
        <v>16</v>
      </c>
      <c r="B44" s="25"/>
      <c r="C44" s="25" t="n">
        <v>20.7</v>
      </c>
      <c r="D44" s="26" t="n">
        <v>37.8</v>
      </c>
      <c r="E44" s="27" t="n">
        <v>16.64</v>
      </c>
      <c r="F44" s="27" t="n">
        <v>16.08</v>
      </c>
      <c r="G44" s="28" t="n">
        <v>2730</v>
      </c>
      <c r="H44" s="28" t="n">
        <v>2638</v>
      </c>
    </row>
    <row r="45" customFormat="false" ht="14.85" hidden="false" customHeight="true" outlineLevel="0" collapsed="false">
      <c r="A45" s="24" t="s">
        <v>17</v>
      </c>
      <c r="B45" s="25"/>
      <c r="C45" s="25" t="n">
        <v>19.2</v>
      </c>
      <c r="D45" s="26" t="n">
        <v>37.9</v>
      </c>
      <c r="E45" s="27" t="n">
        <v>15.45</v>
      </c>
      <c r="F45" s="27" t="n">
        <v>15.12</v>
      </c>
      <c r="G45" s="28" t="n">
        <v>2543</v>
      </c>
      <c r="H45" s="28" t="n">
        <v>248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22" activeCellId="0" sqref="G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4.93</v>
      </c>
      <c r="F8" s="21" t="n">
        <v>22.84</v>
      </c>
      <c r="G8" s="22" t="n">
        <v>4314</v>
      </c>
      <c r="H8" s="22" t="n">
        <v>395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5</v>
      </c>
      <c r="D9" s="26" t="n">
        <v>40.3</v>
      </c>
      <c r="E9" s="36" t="n">
        <v>61.01</v>
      </c>
      <c r="F9" s="40" t="s">
        <v>25</v>
      </c>
      <c r="G9" s="44" t="n">
        <v>10686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19.9</v>
      </c>
      <c r="D10" s="26" t="n">
        <v>39.5</v>
      </c>
      <c r="E10" s="27" t="n">
        <v>30.56</v>
      </c>
      <c r="F10" s="27" t="n">
        <v>27.91</v>
      </c>
      <c r="G10" s="28" t="n">
        <v>5252</v>
      </c>
      <c r="H10" s="28" t="n">
        <v>4795</v>
      </c>
    </row>
    <row r="11" customFormat="false" ht="14.85" hidden="false" customHeight="true" outlineLevel="0" collapsed="false">
      <c r="A11" s="24" t="s">
        <v>15</v>
      </c>
      <c r="B11" s="25"/>
      <c r="C11" s="25" t="n">
        <v>49.6</v>
      </c>
      <c r="D11" s="26" t="n">
        <v>39.7</v>
      </c>
      <c r="E11" s="36" t="n">
        <v>21.06</v>
      </c>
      <c r="F11" s="27" t="n">
        <v>19.95</v>
      </c>
      <c r="G11" s="37" t="n">
        <v>3632</v>
      </c>
      <c r="H11" s="28" t="n">
        <v>3442</v>
      </c>
    </row>
    <row r="12" customFormat="false" ht="14.85" hidden="false" customHeight="true" outlineLevel="0" collapsed="false">
      <c r="A12" s="24" t="s">
        <v>16</v>
      </c>
      <c r="B12" s="25"/>
      <c r="C12" s="25" t="n">
        <v>12.6</v>
      </c>
      <c r="D12" s="26" t="n">
        <v>40</v>
      </c>
      <c r="E12" s="27" t="n">
        <v>15.49</v>
      </c>
      <c r="F12" s="27" t="n">
        <v>15.07</v>
      </c>
      <c r="G12" s="28" t="n">
        <v>2692</v>
      </c>
      <c r="H12" s="28" t="n">
        <v>2619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40.4</v>
      </c>
      <c r="E13" s="36" t="n">
        <v>13.43</v>
      </c>
      <c r="F13" s="36" t="n">
        <v>13.36</v>
      </c>
      <c r="G13" s="28" t="n">
        <v>2358</v>
      </c>
      <c r="H13" s="28" t="n">
        <v>2346</v>
      </c>
    </row>
    <row r="14" s="31" customFormat="true" ht="23.1" hidden="false" customHeight="true" outlineLevel="0" collapsed="false">
      <c r="A14" s="29" t="s">
        <v>18</v>
      </c>
      <c r="B14" s="30" t="n">
        <v>74</v>
      </c>
      <c r="C14" s="19" t="n">
        <v>100</v>
      </c>
      <c r="D14" s="20" t="n">
        <v>40</v>
      </c>
      <c r="E14" s="21" t="n">
        <v>26.18</v>
      </c>
      <c r="F14" s="21" t="n">
        <v>23.85</v>
      </c>
      <c r="G14" s="22" t="n">
        <v>4554</v>
      </c>
      <c r="H14" s="22" t="n">
        <v>4148</v>
      </c>
    </row>
    <row r="15" customFormat="false" ht="14.1" hidden="false" customHeight="true" outlineLevel="0" collapsed="false">
      <c r="A15" s="24" t="s">
        <v>13</v>
      </c>
      <c r="B15" s="25"/>
      <c r="C15" s="25" t="n">
        <v>9.4</v>
      </c>
      <c r="D15" s="26" t="n">
        <v>40.3</v>
      </c>
      <c r="E15" s="36" t="n">
        <v>63.96</v>
      </c>
      <c r="F15" s="40" t="s">
        <v>25</v>
      </c>
      <c r="G15" s="44" t="n">
        <v>11203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39.7</v>
      </c>
      <c r="E16" s="27" t="n">
        <v>32.07</v>
      </c>
      <c r="F16" s="27" t="n">
        <v>29.17</v>
      </c>
      <c r="G16" s="28" t="n">
        <v>5527</v>
      </c>
      <c r="H16" s="28" t="n">
        <v>5028</v>
      </c>
    </row>
    <row r="17" customFormat="false" ht="14.85" hidden="false" customHeight="true" outlineLevel="0" collapsed="false">
      <c r="A17" s="24" t="s">
        <v>15</v>
      </c>
      <c r="B17" s="25"/>
      <c r="C17" s="25" t="n">
        <v>47.2</v>
      </c>
      <c r="D17" s="26" t="n">
        <v>40</v>
      </c>
      <c r="E17" s="36" t="n">
        <v>21.73</v>
      </c>
      <c r="F17" s="27" t="n">
        <v>20.58</v>
      </c>
      <c r="G17" s="37" t="n">
        <v>3778</v>
      </c>
      <c r="H17" s="28" t="n">
        <v>3578</v>
      </c>
    </row>
    <row r="18" customFormat="false" ht="14.85" hidden="false" customHeight="true" outlineLevel="0" collapsed="false">
      <c r="A18" s="24" t="s">
        <v>16</v>
      </c>
      <c r="B18" s="25"/>
      <c r="C18" s="25" t="n">
        <v>13.8</v>
      </c>
      <c r="D18" s="26" t="n">
        <v>40.2</v>
      </c>
      <c r="E18" s="27" t="n">
        <v>15.64</v>
      </c>
      <c r="F18" s="27" t="n">
        <v>15.22</v>
      </c>
      <c r="G18" s="28" t="n">
        <v>2729</v>
      </c>
      <c r="H18" s="28" t="n">
        <v>2657</v>
      </c>
    </row>
    <row r="19" customFormat="false" ht="14.85" hidden="false" customHeight="true" outlineLevel="0" collapsed="false">
      <c r="A19" s="24" t="s">
        <v>17</v>
      </c>
      <c r="B19" s="25"/>
      <c r="C19" s="25" t="n">
        <v>9.5</v>
      </c>
      <c r="D19" s="26" t="n">
        <v>40.4</v>
      </c>
      <c r="E19" s="36" t="n">
        <v>13.84</v>
      </c>
      <c r="F19" s="36" t="n">
        <v>13.75</v>
      </c>
      <c r="G19" s="28" t="n">
        <v>2431</v>
      </c>
      <c r="H19" s="28" t="n">
        <v>2415</v>
      </c>
    </row>
    <row r="20" s="31" customFormat="true" ht="23.1" hidden="false" customHeight="true" outlineLevel="0" collapsed="false">
      <c r="A20" s="29" t="s">
        <v>19</v>
      </c>
      <c r="B20" s="30" t="n">
        <v>26</v>
      </c>
      <c r="C20" s="19" t="n">
        <v>100</v>
      </c>
      <c r="D20" s="20" t="n">
        <v>39.2</v>
      </c>
      <c r="E20" s="21" t="n">
        <v>21.31</v>
      </c>
      <c r="F20" s="21" t="n">
        <v>19.93</v>
      </c>
      <c r="G20" s="22" t="n">
        <v>3633</v>
      </c>
      <c r="H20" s="22" t="n">
        <v>3398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40.3</v>
      </c>
      <c r="E21" s="36" t="n">
        <v>47.65</v>
      </c>
      <c r="F21" s="40" t="s">
        <v>25</v>
      </c>
      <c r="G21" s="37" t="n">
        <v>8343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39.2</v>
      </c>
      <c r="E22" s="40" t="s">
        <v>25</v>
      </c>
      <c r="F22" s="27" t="n">
        <v>24.11</v>
      </c>
      <c r="G22" s="40" t="s">
        <v>25</v>
      </c>
      <c r="H22" s="28" t="n">
        <v>4104</v>
      </c>
    </row>
    <row r="23" customFormat="false" ht="14.85" hidden="false" customHeight="true" outlineLevel="0" collapsed="false">
      <c r="A23" s="24" t="s">
        <v>15</v>
      </c>
      <c r="B23" s="25"/>
      <c r="C23" s="25" t="n">
        <v>56.6</v>
      </c>
      <c r="D23" s="26" t="n">
        <v>39</v>
      </c>
      <c r="E23" s="36" t="n">
        <v>19.4</v>
      </c>
      <c r="F23" s="27" t="n">
        <v>18.42</v>
      </c>
      <c r="G23" s="37" t="n">
        <v>3286</v>
      </c>
      <c r="H23" s="37" t="n">
        <v>3119</v>
      </c>
    </row>
    <row r="24" customFormat="false" ht="14.85" hidden="false" customHeight="true" outlineLevel="0" collapsed="false">
      <c r="A24" s="24" t="s">
        <v>16</v>
      </c>
      <c r="B24" s="25"/>
      <c r="C24" s="25" t="n">
        <v>9.1</v>
      </c>
      <c r="D24" s="26" t="n">
        <v>39.2</v>
      </c>
      <c r="E24" s="27" t="n">
        <v>14.87</v>
      </c>
      <c r="F24" s="27" t="n">
        <v>14.4</v>
      </c>
      <c r="G24" s="28" t="n">
        <v>2535</v>
      </c>
      <c r="H24" s="28" t="n">
        <v>2456</v>
      </c>
    </row>
    <row r="25" customFormat="false" ht="14.85" hidden="false" customHeight="true" outlineLevel="0" collapsed="false">
      <c r="A25" s="24" t="s">
        <v>17</v>
      </c>
      <c r="B25" s="25"/>
      <c r="C25" s="25" t="n">
        <v>9.1</v>
      </c>
      <c r="D25" s="26" t="n">
        <v>40.4</v>
      </c>
      <c r="E25" s="36" t="n">
        <v>12.22</v>
      </c>
      <c r="F25" s="36" t="n">
        <v>12.2</v>
      </c>
      <c r="G25" s="37" t="n">
        <v>2143</v>
      </c>
      <c r="H25" s="37" t="n">
        <v>2140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18.03</v>
      </c>
      <c r="F28" s="21" t="n">
        <v>17.75</v>
      </c>
      <c r="G28" s="22" t="n">
        <v>3065</v>
      </c>
      <c r="H28" s="22" t="n">
        <v>3017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40.6</v>
      </c>
      <c r="E29" s="27" t="n">
        <v>32.74</v>
      </c>
      <c r="F29" s="27" t="n">
        <v>32.07</v>
      </c>
      <c r="G29" s="28" t="n">
        <v>5776</v>
      </c>
      <c r="H29" s="28" t="n">
        <v>5657</v>
      </c>
    </row>
    <row r="30" customFormat="false" ht="14.85" hidden="false" customHeight="true" outlineLevel="0" collapsed="false">
      <c r="A30" s="24" t="s">
        <v>14</v>
      </c>
      <c r="B30" s="25"/>
      <c r="C30" s="25" t="n">
        <v>18.8</v>
      </c>
      <c r="D30" s="26" t="n">
        <v>39.3</v>
      </c>
      <c r="E30" s="27" t="n">
        <v>21.04</v>
      </c>
      <c r="F30" s="27" t="n">
        <v>20.76</v>
      </c>
      <c r="G30" s="37" t="n">
        <v>3591</v>
      </c>
      <c r="H30" s="28" t="n">
        <v>3544</v>
      </c>
    </row>
    <row r="31" customFormat="false" ht="14.85" hidden="false" customHeight="true" outlineLevel="0" collapsed="false">
      <c r="A31" s="24" t="s">
        <v>15</v>
      </c>
      <c r="B31" s="25"/>
      <c r="C31" s="25" t="n">
        <v>50.4</v>
      </c>
      <c r="D31" s="26" t="n">
        <v>38.9</v>
      </c>
      <c r="E31" s="27" t="n">
        <v>15.43</v>
      </c>
      <c r="F31" s="27" t="n">
        <v>15.22</v>
      </c>
      <c r="G31" s="28" t="n">
        <v>2606</v>
      </c>
      <c r="H31" s="28" t="n">
        <v>2570</v>
      </c>
    </row>
    <row r="32" customFormat="false" ht="14.85" hidden="false" customHeight="true" outlineLevel="0" collapsed="false">
      <c r="A32" s="24" t="s">
        <v>16</v>
      </c>
      <c r="B32" s="25"/>
      <c r="C32" s="25" t="n">
        <v>17</v>
      </c>
      <c r="D32" s="26" t="n">
        <v>38.8</v>
      </c>
      <c r="E32" s="27" t="n">
        <v>13.26</v>
      </c>
      <c r="F32" s="27" t="n">
        <v>13.03</v>
      </c>
      <c r="G32" s="28" t="n">
        <v>2235</v>
      </c>
      <c r="H32" s="28" t="n">
        <v>2196</v>
      </c>
    </row>
    <row r="33" customFormat="false" ht="14.85" hidden="false" customHeight="true" outlineLevel="0" collapsed="false">
      <c r="A33" s="24" t="s">
        <v>17</v>
      </c>
      <c r="B33" s="25"/>
      <c r="C33" s="25" t="n">
        <v>2.7</v>
      </c>
      <c r="D33" s="26" t="n">
        <v>38.7</v>
      </c>
      <c r="E33" s="27" t="n">
        <v>12.48</v>
      </c>
      <c r="F33" s="27" t="n">
        <v>12.36</v>
      </c>
      <c r="G33" s="28" t="n">
        <v>2102</v>
      </c>
      <c r="H33" s="28" t="n">
        <v>2080</v>
      </c>
    </row>
    <row r="34" s="31" customFormat="true" ht="23.1" hidden="false" customHeight="true" outlineLevel="0" collapsed="false">
      <c r="A34" s="29" t="s">
        <v>18</v>
      </c>
      <c r="B34" s="30" t="n">
        <v>54.6</v>
      </c>
      <c r="C34" s="19" t="n">
        <v>100</v>
      </c>
      <c r="D34" s="20" t="n">
        <v>39.6</v>
      </c>
      <c r="E34" s="21" t="n">
        <v>19.58</v>
      </c>
      <c r="F34" s="21" t="n">
        <v>19.25</v>
      </c>
      <c r="G34" s="22" t="n">
        <v>3368</v>
      </c>
      <c r="H34" s="22" t="n">
        <v>3312</v>
      </c>
    </row>
    <row r="35" customFormat="false" ht="14.1" hidden="false" customHeight="true" outlineLevel="0" collapsed="false">
      <c r="A35" s="24" t="s">
        <v>13</v>
      </c>
      <c r="B35" s="25"/>
      <c r="C35" s="25" t="n">
        <v>14.1</v>
      </c>
      <c r="D35" s="26" t="n">
        <v>40.8</v>
      </c>
      <c r="E35" s="36" t="n">
        <v>34.91</v>
      </c>
      <c r="F35" s="27" t="n">
        <v>34.24</v>
      </c>
      <c r="G35" s="37" t="n">
        <v>6187</v>
      </c>
      <c r="H35" s="37" t="n">
        <v>6069</v>
      </c>
    </row>
    <row r="36" customFormat="false" ht="14.85" hidden="false" customHeight="true" outlineLevel="0" collapsed="false">
      <c r="A36" s="24" t="s">
        <v>14</v>
      </c>
      <c r="B36" s="25"/>
      <c r="C36" s="25" t="n">
        <v>19</v>
      </c>
      <c r="D36" s="26" t="n">
        <v>39.8</v>
      </c>
      <c r="E36" s="36" t="n">
        <v>22.34</v>
      </c>
      <c r="F36" s="27" t="n">
        <v>22.02</v>
      </c>
      <c r="G36" s="37" t="n">
        <v>3867</v>
      </c>
      <c r="H36" s="37" t="n">
        <v>3811</v>
      </c>
    </row>
    <row r="37" customFormat="false" ht="14.85" hidden="false" customHeight="true" outlineLevel="0" collapsed="false">
      <c r="A37" s="24" t="s">
        <v>15</v>
      </c>
      <c r="B37" s="25"/>
      <c r="C37" s="25" t="n">
        <v>48.3</v>
      </c>
      <c r="D37" s="26" t="n">
        <v>39.1</v>
      </c>
      <c r="E37" s="27" t="n">
        <v>16.18</v>
      </c>
      <c r="F37" s="27" t="n">
        <v>15.92</v>
      </c>
      <c r="G37" s="28" t="n">
        <v>2749</v>
      </c>
      <c r="H37" s="28" t="n">
        <v>2706</v>
      </c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26" t="n">
        <v>39.8</v>
      </c>
      <c r="E38" s="27" t="n">
        <v>13.63</v>
      </c>
      <c r="F38" s="27" t="n">
        <v>13.37</v>
      </c>
      <c r="G38" s="28" t="n">
        <v>2357</v>
      </c>
      <c r="H38" s="28" t="n">
        <v>2311</v>
      </c>
    </row>
    <row r="39" customFormat="false" ht="14.85" hidden="false" customHeight="true" outlineLevel="0" collapsed="false">
      <c r="A39" s="24" t="s">
        <v>17</v>
      </c>
      <c r="B39" s="25"/>
      <c r="C39" s="25" t="n">
        <v>2.6</v>
      </c>
      <c r="D39" s="26" t="n">
        <v>39</v>
      </c>
      <c r="E39" s="27" t="n">
        <v>12.79</v>
      </c>
      <c r="F39" s="27" t="n">
        <v>12.57</v>
      </c>
      <c r="G39" s="28" t="n">
        <v>2170</v>
      </c>
      <c r="H39" s="28" t="n">
        <v>2133</v>
      </c>
    </row>
    <row r="40" s="31" customFormat="true" ht="23.1" hidden="false" customHeight="true" outlineLevel="0" collapsed="false">
      <c r="A40" s="29" t="s">
        <v>19</v>
      </c>
      <c r="B40" s="30" t="n">
        <v>45.4</v>
      </c>
      <c r="C40" s="19" t="n">
        <v>100</v>
      </c>
      <c r="D40" s="20" t="n">
        <v>38.6</v>
      </c>
      <c r="E40" s="21" t="n">
        <v>16.12</v>
      </c>
      <c r="F40" s="21" t="n">
        <v>15.9</v>
      </c>
      <c r="G40" s="22" t="n">
        <v>2700</v>
      </c>
      <c r="H40" s="22" t="n">
        <v>2663</v>
      </c>
    </row>
    <row r="41" customFormat="false" ht="14.1" hidden="false" customHeight="true" outlineLevel="0" collapsed="false">
      <c r="A41" s="24" t="s">
        <v>13</v>
      </c>
      <c r="B41" s="25"/>
      <c r="C41" s="25" t="n">
        <v>7.4</v>
      </c>
      <c r="D41" s="26" t="n">
        <v>40.2</v>
      </c>
      <c r="E41" s="36" t="n">
        <v>27.7</v>
      </c>
      <c r="F41" s="27" t="n">
        <v>27.01</v>
      </c>
      <c r="G41" s="28" t="n">
        <v>4835</v>
      </c>
      <c r="H41" s="28" t="n">
        <v>4714</v>
      </c>
    </row>
    <row r="42" customFormat="false" ht="14.85" hidden="false" customHeight="true" outlineLevel="0" collapsed="false">
      <c r="A42" s="24" t="s">
        <v>14</v>
      </c>
      <c r="B42" s="25"/>
      <c r="C42" s="25" t="n">
        <v>18.5</v>
      </c>
      <c r="D42" s="26" t="n">
        <v>38.6</v>
      </c>
      <c r="E42" s="36" t="n">
        <v>19.39</v>
      </c>
      <c r="F42" s="36" t="n">
        <v>19.16</v>
      </c>
      <c r="G42" s="37" t="n">
        <v>3252</v>
      </c>
      <c r="H42" s="37" t="n">
        <v>3214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6</v>
      </c>
      <c r="E43" s="27" t="n">
        <v>14.6</v>
      </c>
      <c r="F43" s="27" t="n">
        <v>14.43</v>
      </c>
      <c r="G43" s="28" t="n">
        <v>2449</v>
      </c>
      <c r="H43" s="28" t="n">
        <v>2420</v>
      </c>
    </row>
    <row r="44" customFormat="false" ht="14.85" hidden="false" customHeight="true" outlineLevel="0" collapsed="false">
      <c r="A44" s="24" t="s">
        <v>16</v>
      </c>
      <c r="B44" s="25"/>
      <c r="C44" s="25" t="n">
        <v>18.2</v>
      </c>
      <c r="D44" s="26" t="n">
        <v>37.7</v>
      </c>
      <c r="E44" s="36" t="n">
        <v>12.84</v>
      </c>
      <c r="F44" s="36" t="n">
        <v>12.65</v>
      </c>
      <c r="G44" s="37" t="n">
        <v>2106</v>
      </c>
      <c r="H44" s="37" t="n">
        <v>2074</v>
      </c>
    </row>
    <row r="45" customFormat="false" ht="14.85" hidden="false" customHeight="true" outlineLevel="0" collapsed="false">
      <c r="A45" s="24" t="s">
        <v>17</v>
      </c>
      <c r="B45" s="25"/>
      <c r="C45" s="25" t="n">
        <v>2.8</v>
      </c>
      <c r="D45" s="26" t="n">
        <v>38.4</v>
      </c>
      <c r="E45" s="27" t="n">
        <v>12.14</v>
      </c>
      <c r="F45" s="27" t="n">
        <v>12.11</v>
      </c>
      <c r="G45" s="28" t="n">
        <v>2026</v>
      </c>
      <c r="H45" s="28" t="n">
        <v>202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51">
      <formula>"."</formula>
    </cfRule>
  </conditionalFormatting>
  <conditionalFormatting sqref="E9">
    <cfRule type="cellIs" priority="3" operator="equal" aboveAverage="0" equalAverage="0" bottom="0" percent="0" rank="0" text="" dxfId="252">
      <formula>"."</formula>
    </cfRule>
  </conditionalFormatting>
  <conditionalFormatting sqref="E11">
    <cfRule type="cellIs" priority="4" operator="equal" aboveAverage="0" equalAverage="0" bottom="0" percent="0" rank="0" text="" dxfId="253">
      <formula>"."</formula>
    </cfRule>
  </conditionalFormatting>
  <conditionalFormatting sqref="E13">
    <cfRule type="cellIs" priority="5" operator="equal" aboveAverage="0" equalAverage="0" bottom="0" percent="0" rank="0" text="" dxfId="254">
      <formula>"."</formula>
    </cfRule>
  </conditionalFormatting>
  <conditionalFormatting sqref="E15">
    <cfRule type="cellIs" priority="6" operator="equal" aboveAverage="0" equalAverage="0" bottom="0" percent="0" rank="0" text="" dxfId="255">
      <formula>"."</formula>
    </cfRule>
  </conditionalFormatting>
  <conditionalFormatting sqref="E17">
    <cfRule type="cellIs" priority="7" operator="equal" aboveAverage="0" equalAverage="0" bottom="0" percent="0" rank="0" text="" dxfId="256">
      <formula>"."</formula>
    </cfRule>
  </conditionalFormatting>
  <conditionalFormatting sqref="E19">
    <cfRule type="cellIs" priority="8" operator="equal" aboveAverage="0" equalAverage="0" bottom="0" percent="0" rank="0" text="" dxfId="257">
      <formula>"."</formula>
    </cfRule>
  </conditionalFormatting>
  <conditionalFormatting sqref="E21">
    <cfRule type="cellIs" priority="9" operator="equal" aboveAverage="0" equalAverage="0" bottom="0" percent="0" rank="0" text="" dxfId="258">
      <formula>"."</formula>
    </cfRule>
  </conditionalFormatting>
  <conditionalFormatting sqref="E23">
    <cfRule type="cellIs" priority="10" operator="equal" aboveAverage="0" equalAverage="0" bottom="0" percent="0" rank="0" text="" dxfId="259">
      <formula>"."</formula>
    </cfRule>
  </conditionalFormatting>
  <conditionalFormatting sqref="E25">
    <cfRule type="cellIs" priority="11" operator="equal" aboveAverage="0" equalAverage="0" bottom="0" percent="0" rank="0" text="" dxfId="260">
      <formula>"."</formula>
    </cfRule>
  </conditionalFormatting>
  <conditionalFormatting sqref="F25">
    <cfRule type="cellIs" priority="12" operator="equal" aboveAverage="0" equalAverage="0" bottom="0" percent="0" rank="0" text="" dxfId="261">
      <formula>"."</formula>
    </cfRule>
  </conditionalFormatting>
  <conditionalFormatting sqref="F13">
    <cfRule type="cellIs" priority="13" operator="equal" aboveAverage="0" equalAverage="0" bottom="0" percent="0" rank="0" text="" dxfId="262">
      <formula>"."</formula>
    </cfRule>
  </conditionalFormatting>
  <conditionalFormatting sqref="F19">
    <cfRule type="cellIs" priority="14" operator="equal" aboveAverage="0" equalAverage="0" bottom="0" percent="0" rank="0" text="" dxfId="263">
      <formula>"."</formula>
    </cfRule>
  </conditionalFormatting>
  <conditionalFormatting sqref="G9">
    <cfRule type="cellIs" priority="15" operator="equal" aboveAverage="0" equalAverage="0" bottom="0" percent="0" rank="0" text="" dxfId="264">
      <formula>"."</formula>
    </cfRule>
  </conditionalFormatting>
  <conditionalFormatting sqref="G11">
    <cfRule type="cellIs" priority="16" operator="equal" aboveAverage="0" equalAverage="0" bottom="0" percent="0" rank="0" text="" dxfId="265">
      <formula>"."</formula>
    </cfRule>
  </conditionalFormatting>
  <conditionalFormatting sqref="G15">
    <cfRule type="cellIs" priority="17" operator="equal" aboveAverage="0" equalAverage="0" bottom="0" percent="0" rank="0" text="" dxfId="266">
      <formula>"."</formula>
    </cfRule>
  </conditionalFormatting>
  <conditionalFormatting sqref="G17">
    <cfRule type="cellIs" priority="18" operator="equal" aboveAverage="0" equalAverage="0" bottom="0" percent="0" rank="0" text="" dxfId="267">
      <formula>"."</formula>
    </cfRule>
  </conditionalFormatting>
  <conditionalFormatting sqref="G21">
    <cfRule type="cellIs" priority="19" operator="equal" aboveAverage="0" equalAverage="0" bottom="0" percent="0" rank="0" text="" dxfId="268">
      <formula>"."</formula>
    </cfRule>
  </conditionalFormatting>
  <conditionalFormatting sqref="G23">
    <cfRule type="cellIs" priority="20" operator="equal" aboveAverage="0" equalAverage="0" bottom="0" percent="0" rank="0" text="" dxfId="269">
      <formula>"."</formula>
    </cfRule>
  </conditionalFormatting>
  <conditionalFormatting sqref="G25">
    <cfRule type="cellIs" priority="21" operator="equal" aboveAverage="0" equalAverage="0" bottom="0" percent="0" rank="0" text="" dxfId="270">
      <formula>"."</formula>
    </cfRule>
  </conditionalFormatting>
  <conditionalFormatting sqref="H23">
    <cfRule type="cellIs" priority="22" operator="equal" aboveAverage="0" equalAverage="0" bottom="0" percent="0" rank="0" text="" dxfId="271">
      <formula>"."</formula>
    </cfRule>
  </conditionalFormatting>
  <conditionalFormatting sqref="H25">
    <cfRule type="cellIs" priority="23" operator="equal" aboveAverage="0" equalAverage="0" bottom="0" percent="0" rank="0" text="" dxfId="272">
      <formula>"."</formula>
    </cfRule>
  </conditionalFormatting>
  <conditionalFormatting sqref="E35:E36">
    <cfRule type="cellIs" priority="24" operator="equal" aboveAverage="0" equalAverage="0" bottom="0" percent="0" rank="0" text="" dxfId="273">
      <formula>"."</formula>
    </cfRule>
  </conditionalFormatting>
  <conditionalFormatting sqref="E41">
    <cfRule type="cellIs" priority="25" operator="equal" aboveAverage="0" equalAverage="0" bottom="0" percent="0" rank="0" text="" dxfId="274">
      <formula>"."</formula>
    </cfRule>
  </conditionalFormatting>
  <conditionalFormatting sqref="E44">
    <cfRule type="cellIs" priority="26" operator="equal" aboveAverage="0" equalAverage="0" bottom="0" percent="0" rank="0" text="" dxfId="275">
      <formula>"."</formula>
    </cfRule>
  </conditionalFormatting>
  <conditionalFormatting sqref="F44">
    <cfRule type="cellIs" priority="27" operator="equal" aboveAverage="0" equalAverage="0" bottom="0" percent="0" rank="0" text="" dxfId="276">
      <formula>"."</formula>
    </cfRule>
  </conditionalFormatting>
  <conditionalFormatting sqref="G35:G36">
    <cfRule type="cellIs" priority="28" operator="equal" aboveAverage="0" equalAverage="0" bottom="0" percent="0" rank="0" text="" dxfId="277">
      <formula>"."</formula>
    </cfRule>
  </conditionalFormatting>
  <conditionalFormatting sqref="G44">
    <cfRule type="cellIs" priority="29" operator="equal" aboveAverage="0" equalAverage="0" bottom="0" percent="0" rank="0" text="" dxfId="278">
      <formula>"."</formula>
    </cfRule>
  </conditionalFormatting>
  <conditionalFormatting sqref="H44">
    <cfRule type="cellIs" priority="30" operator="equal" aboveAverage="0" equalAverage="0" bottom="0" percent="0" rank="0" text="" dxfId="279">
      <formula>"."</formula>
    </cfRule>
  </conditionalFormatting>
  <conditionalFormatting sqref="H35:H36">
    <cfRule type="cellIs" priority="31" operator="equal" aboveAverage="0" equalAverage="0" bottom="0" percent="0" rank="0" text="" dxfId="280">
      <formula>"."</formula>
    </cfRule>
  </conditionalFormatting>
  <conditionalFormatting sqref="E22">
    <cfRule type="cellIs" priority="32" operator="equal" aboveAverage="0" equalAverage="0" bottom="0" percent="0" rank="0" text="" dxfId="281">
      <formula>"."</formula>
    </cfRule>
  </conditionalFormatting>
  <conditionalFormatting sqref="F9">
    <cfRule type="cellIs" priority="33" operator="equal" aboveAverage="0" equalAverage="0" bottom="0" percent="0" rank="0" text="" dxfId="282">
      <formula>"."</formula>
    </cfRule>
  </conditionalFormatting>
  <conditionalFormatting sqref="F15">
    <cfRule type="cellIs" priority="34" operator="equal" aboveAverage="0" equalAverage="0" bottom="0" percent="0" rank="0" text="" dxfId="283">
      <formula>"."</formula>
    </cfRule>
  </conditionalFormatting>
  <conditionalFormatting sqref="F21">
    <cfRule type="cellIs" priority="35" operator="equal" aboveAverage="0" equalAverage="0" bottom="0" percent="0" rank="0" text="" dxfId="284">
      <formula>"."</formula>
    </cfRule>
  </conditionalFormatting>
  <conditionalFormatting sqref="G22">
    <cfRule type="cellIs" priority="36" operator="equal" aboveAverage="0" equalAverage="0" bottom="0" percent="0" rank="0" text="" dxfId="285">
      <formula>"."</formula>
    </cfRule>
  </conditionalFormatting>
  <conditionalFormatting sqref="H9">
    <cfRule type="cellIs" priority="37" operator="equal" aboveAverage="0" equalAverage="0" bottom="0" percent="0" rank="0" text="" dxfId="286">
      <formula>"."</formula>
    </cfRule>
  </conditionalFormatting>
  <conditionalFormatting sqref="H15">
    <cfRule type="cellIs" priority="38" operator="equal" aboveAverage="0" equalAverage="0" bottom="0" percent="0" rank="0" text="" dxfId="287">
      <formula>"."</formula>
    </cfRule>
  </conditionalFormatting>
  <conditionalFormatting sqref="H21">
    <cfRule type="cellIs" priority="39" operator="equal" aboveAverage="0" equalAverage="0" bottom="0" percent="0" rank="0" text="" dxfId="288">
      <formula>"."</formula>
    </cfRule>
  </conditionalFormatting>
  <conditionalFormatting sqref="E42:F42">
    <cfRule type="cellIs" priority="40" operator="equal" aboveAverage="0" equalAverage="0" bottom="0" percent="0" rank="0" text="" dxfId="289">
      <formula>"."</formula>
    </cfRule>
  </conditionalFormatting>
  <conditionalFormatting sqref="G42">
    <cfRule type="cellIs" priority="41" operator="equal" aboveAverage="0" equalAverage="0" bottom="0" percent="0" rank="0" text="" dxfId="290">
      <formula>"."</formula>
    </cfRule>
  </conditionalFormatting>
  <conditionalFormatting sqref="H42">
    <cfRule type="cellIs" priority="42" operator="equal" aboveAverage="0" equalAverage="0" bottom="0" percent="0" rank="0" text="" dxfId="291">
      <formula>"."</formula>
    </cfRule>
  </conditionalFormatting>
  <conditionalFormatting sqref="G30">
    <cfRule type="cellIs" priority="43" operator="equal" aboveAverage="0" equalAverage="0" bottom="0" percent="0" rank="0" text="" dxfId="2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41" activeCellId="0" sqref="G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6</v>
      </c>
      <c r="E8" s="21" t="n">
        <v>16.85</v>
      </c>
      <c r="F8" s="21" t="n">
        <v>16.57</v>
      </c>
      <c r="G8" s="22" t="n">
        <v>2970</v>
      </c>
      <c r="H8" s="22" t="n">
        <v>292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5</v>
      </c>
      <c r="D9" s="26" t="n">
        <v>40</v>
      </c>
      <c r="E9" s="27" t="n">
        <v>38.61</v>
      </c>
      <c r="F9" s="27" t="n">
        <v>36.62</v>
      </c>
      <c r="G9" s="28" t="n">
        <v>6706</v>
      </c>
      <c r="H9" s="28" t="n">
        <v>6361</v>
      </c>
    </row>
    <row r="10" customFormat="false" ht="14.85" hidden="false" customHeight="true" outlineLevel="0" collapsed="false">
      <c r="A10" s="24" t="s">
        <v>14</v>
      </c>
      <c r="B10" s="25"/>
      <c r="C10" s="25" t="n">
        <v>9</v>
      </c>
      <c r="D10" s="26" t="n">
        <v>39.2</v>
      </c>
      <c r="E10" s="27" t="n">
        <v>25.09</v>
      </c>
      <c r="F10" s="27" t="n">
        <v>24.61</v>
      </c>
      <c r="G10" s="28" t="n">
        <v>4270</v>
      </c>
      <c r="H10" s="28" t="n">
        <v>4189</v>
      </c>
    </row>
    <row r="11" customFormat="false" ht="14.85" hidden="false" customHeight="true" outlineLevel="0" collapsed="false">
      <c r="A11" s="24" t="s">
        <v>15</v>
      </c>
      <c r="B11" s="25"/>
      <c r="C11" s="25" t="n">
        <v>45.7</v>
      </c>
      <c r="D11" s="26" t="n">
        <v>39.9</v>
      </c>
      <c r="E11" s="27" t="n">
        <v>16.83</v>
      </c>
      <c r="F11" s="27" t="n">
        <v>16.6</v>
      </c>
      <c r="G11" s="28" t="n">
        <v>2916</v>
      </c>
      <c r="H11" s="28" t="n">
        <v>2875</v>
      </c>
    </row>
    <row r="12" customFormat="false" ht="14.85" hidden="false" customHeight="true" outlineLevel="0" collapsed="false">
      <c r="A12" s="24" t="s">
        <v>16</v>
      </c>
      <c r="B12" s="25"/>
      <c r="C12" s="25" t="n">
        <v>27.8</v>
      </c>
      <c r="D12" s="26" t="n">
        <v>41.8</v>
      </c>
      <c r="E12" s="27" t="n">
        <v>13.78</v>
      </c>
      <c r="F12" s="27" t="n">
        <v>13.61</v>
      </c>
      <c r="G12" s="28" t="n">
        <v>2502</v>
      </c>
      <c r="H12" s="28" t="n">
        <v>2472</v>
      </c>
    </row>
    <row r="13" customFormat="false" ht="14.85" hidden="false" customHeight="true" outlineLevel="0" collapsed="false">
      <c r="A13" s="24" t="s">
        <v>17</v>
      </c>
      <c r="B13" s="25"/>
      <c r="C13" s="25" t="n">
        <v>14.1</v>
      </c>
      <c r="D13" s="26" t="n">
        <v>41.5</v>
      </c>
      <c r="E13" s="27" t="n">
        <v>12.87</v>
      </c>
      <c r="F13" s="27" t="n">
        <v>12.73</v>
      </c>
      <c r="G13" s="28" t="n">
        <v>2318</v>
      </c>
      <c r="H13" s="28" t="n">
        <v>2294</v>
      </c>
    </row>
    <row r="14" s="31" customFormat="true" ht="23.1" hidden="false" customHeight="true" outlineLevel="0" collapsed="false">
      <c r="A14" s="29" t="s">
        <v>18</v>
      </c>
      <c r="B14" s="30" t="n">
        <v>82.7</v>
      </c>
      <c r="C14" s="19" t="n">
        <v>100</v>
      </c>
      <c r="D14" s="20" t="n">
        <v>41</v>
      </c>
      <c r="E14" s="21" t="n">
        <v>16.87</v>
      </c>
      <c r="F14" s="21" t="n">
        <v>16.59</v>
      </c>
      <c r="G14" s="22" t="n">
        <v>3002</v>
      </c>
      <c r="H14" s="22" t="n">
        <v>2952</v>
      </c>
    </row>
    <row r="15" customFormat="false" ht="14.1" hidden="false" customHeight="true" outlineLevel="0" collapsed="false">
      <c r="A15" s="24" t="s">
        <v>13</v>
      </c>
      <c r="B15" s="25"/>
      <c r="C15" s="25" t="n">
        <v>3.7</v>
      </c>
      <c r="D15" s="26" t="n">
        <v>40</v>
      </c>
      <c r="E15" s="27" t="n">
        <v>39.42</v>
      </c>
      <c r="F15" s="27" t="n">
        <v>37.37</v>
      </c>
      <c r="G15" s="28" t="n">
        <v>6857</v>
      </c>
      <c r="H15" s="28" t="n">
        <v>6501</v>
      </c>
    </row>
    <row r="16" customFormat="false" ht="14.85" hidden="false" customHeight="true" outlineLevel="0" collapsed="false">
      <c r="A16" s="24" t="s">
        <v>14</v>
      </c>
      <c r="B16" s="25"/>
      <c r="C16" s="25" t="n">
        <v>8.4</v>
      </c>
      <c r="D16" s="26" t="n">
        <v>39.4</v>
      </c>
      <c r="E16" s="27" t="n">
        <v>25.8</v>
      </c>
      <c r="F16" s="27" t="n">
        <v>25.3</v>
      </c>
      <c r="G16" s="28" t="n">
        <v>4412</v>
      </c>
      <c r="H16" s="28" t="n">
        <v>4327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40.3</v>
      </c>
      <c r="E17" s="27" t="n">
        <v>16.95</v>
      </c>
      <c r="F17" s="27" t="n">
        <v>16.71</v>
      </c>
      <c r="G17" s="28" t="n">
        <v>2969</v>
      </c>
      <c r="H17" s="28" t="n">
        <v>2927</v>
      </c>
    </row>
    <row r="18" customFormat="false" ht="14.85" hidden="false" customHeight="true" outlineLevel="0" collapsed="false">
      <c r="A18" s="24" t="s">
        <v>16</v>
      </c>
      <c r="B18" s="25"/>
      <c r="C18" s="25" t="n">
        <v>31.4</v>
      </c>
      <c r="D18" s="26" t="n">
        <v>41.9</v>
      </c>
      <c r="E18" s="27" t="n">
        <v>13.8</v>
      </c>
      <c r="F18" s="27" t="n">
        <v>13.64</v>
      </c>
      <c r="G18" s="28" t="n">
        <v>2513</v>
      </c>
      <c r="H18" s="28" t="n">
        <v>2484</v>
      </c>
    </row>
    <row r="19" customFormat="false" ht="14.85" hidden="false" customHeight="true" outlineLevel="0" collapsed="false">
      <c r="A19" s="24" t="s">
        <v>17</v>
      </c>
      <c r="B19" s="25"/>
      <c r="C19" s="25" t="n">
        <v>14</v>
      </c>
      <c r="D19" s="26" t="n">
        <v>41.9</v>
      </c>
      <c r="E19" s="27" t="n">
        <v>12.88</v>
      </c>
      <c r="F19" s="27" t="n">
        <v>12.76</v>
      </c>
      <c r="G19" s="28" t="n">
        <v>2347</v>
      </c>
      <c r="H19" s="28" t="n">
        <v>2325</v>
      </c>
    </row>
    <row r="20" s="31" customFormat="true" ht="23.1" hidden="false" customHeight="true" outlineLevel="0" collapsed="false">
      <c r="A20" s="29" t="s">
        <v>19</v>
      </c>
      <c r="B20" s="30" t="n">
        <v>17.3</v>
      </c>
      <c r="C20" s="19" t="n">
        <v>100</v>
      </c>
      <c r="D20" s="20" t="n">
        <v>38.7</v>
      </c>
      <c r="E20" s="21" t="n">
        <v>16.76</v>
      </c>
      <c r="F20" s="21" t="n">
        <v>16.47</v>
      </c>
      <c r="G20" s="22" t="n">
        <v>2820</v>
      </c>
      <c r="H20" s="22" t="n">
        <v>2772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26" t="n">
        <v>39.5</v>
      </c>
      <c r="E21" s="36" t="n">
        <v>32.94</v>
      </c>
      <c r="F21" s="36" t="n">
        <v>31.35</v>
      </c>
      <c r="G21" s="37" t="n">
        <v>5660</v>
      </c>
      <c r="H21" s="37" t="n">
        <v>5387</v>
      </c>
    </row>
    <row r="22" customFormat="false" ht="14.85" hidden="false" customHeight="true" outlineLevel="0" collapsed="false">
      <c r="A22" s="24" t="s">
        <v>14</v>
      </c>
      <c r="B22" s="25"/>
      <c r="C22" s="25" t="n">
        <v>12</v>
      </c>
      <c r="D22" s="26" t="n">
        <v>38.6</v>
      </c>
      <c r="E22" s="27" t="n">
        <v>22.66</v>
      </c>
      <c r="F22" s="27" t="n">
        <v>22.27</v>
      </c>
      <c r="G22" s="28" t="n">
        <v>3797</v>
      </c>
      <c r="H22" s="28" t="n">
        <v>3731</v>
      </c>
    </row>
    <row r="23" customFormat="false" ht="14.85" hidden="false" customHeight="true" outlineLevel="0" collapsed="false">
      <c r="A23" s="24" t="s">
        <v>15</v>
      </c>
      <c r="B23" s="25"/>
      <c r="C23" s="25" t="n">
        <v>60.7</v>
      </c>
      <c r="D23" s="26" t="n">
        <v>38.4</v>
      </c>
      <c r="E23" s="27" t="n">
        <v>16.42</v>
      </c>
      <c r="F23" s="27" t="n">
        <v>16.19</v>
      </c>
      <c r="G23" s="28" t="n">
        <v>2739</v>
      </c>
      <c r="H23" s="28" t="n">
        <v>2701</v>
      </c>
    </row>
    <row r="24" customFormat="false" ht="14.85" hidden="false" customHeight="true" outlineLevel="0" collapsed="false">
      <c r="A24" s="24" t="s">
        <v>16</v>
      </c>
      <c r="B24" s="25"/>
      <c r="C24" s="25" t="n">
        <v>10.7</v>
      </c>
      <c r="D24" s="26" t="n">
        <v>40</v>
      </c>
      <c r="E24" s="27" t="n">
        <v>13.52</v>
      </c>
      <c r="F24" s="27" t="n">
        <v>13.23</v>
      </c>
      <c r="G24" s="28" t="n">
        <v>2348</v>
      </c>
      <c r="H24" s="28" t="n">
        <v>2297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39.2</v>
      </c>
      <c r="E25" s="27" t="n">
        <v>12.8</v>
      </c>
      <c r="F25" s="27" t="n">
        <v>12.61</v>
      </c>
      <c r="G25" s="28" t="n">
        <v>2179</v>
      </c>
      <c r="H25" s="28" t="n">
        <v>2148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14.14</v>
      </c>
      <c r="F28" s="21" t="n">
        <v>13.92</v>
      </c>
      <c r="G28" s="22" t="n">
        <v>2459</v>
      </c>
      <c r="H28" s="22" t="n">
        <v>2421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40.6</v>
      </c>
      <c r="E29" s="27" t="n">
        <v>25.85</v>
      </c>
      <c r="F29" s="27" t="n">
        <v>24.83</v>
      </c>
      <c r="G29" s="37" t="n">
        <v>4559</v>
      </c>
      <c r="H29" s="37" t="n">
        <v>4379</v>
      </c>
    </row>
    <row r="30" customFormat="false" ht="14.85" hidden="false" customHeight="true" outlineLevel="0" collapsed="false">
      <c r="A30" s="24" t="s">
        <v>14</v>
      </c>
      <c r="B30" s="25"/>
      <c r="C30" s="25" t="n">
        <v>14.4</v>
      </c>
      <c r="D30" s="26" t="n">
        <v>40.9</v>
      </c>
      <c r="E30" s="36" t="n">
        <v>17</v>
      </c>
      <c r="F30" s="36" t="n">
        <v>16.65</v>
      </c>
      <c r="G30" s="28" t="n">
        <v>3021</v>
      </c>
      <c r="H30" s="28" t="n">
        <v>2958</v>
      </c>
    </row>
    <row r="31" customFormat="false" ht="14.85" hidden="false" customHeight="true" outlineLevel="0" collapsed="false">
      <c r="A31" s="24" t="s">
        <v>15</v>
      </c>
      <c r="B31" s="25"/>
      <c r="C31" s="25" t="n">
        <v>34.2</v>
      </c>
      <c r="D31" s="26" t="n">
        <v>40</v>
      </c>
      <c r="E31" s="27" t="n">
        <v>13.51</v>
      </c>
      <c r="F31" s="27" t="n">
        <v>13.41</v>
      </c>
      <c r="G31" s="28" t="n">
        <v>2350</v>
      </c>
      <c r="H31" s="28" t="n">
        <v>2332</v>
      </c>
    </row>
    <row r="32" customFormat="false" ht="14.85" hidden="false" customHeight="true" outlineLevel="0" collapsed="false">
      <c r="A32" s="24" t="s">
        <v>16</v>
      </c>
      <c r="B32" s="25"/>
      <c r="C32" s="25" t="n">
        <v>23.8</v>
      </c>
      <c r="D32" s="26" t="n">
        <v>39.7</v>
      </c>
      <c r="E32" s="27" t="n">
        <v>11.46</v>
      </c>
      <c r="F32" s="27" t="n">
        <v>11.35</v>
      </c>
      <c r="G32" s="28" t="n">
        <v>1975</v>
      </c>
      <c r="H32" s="28" t="n">
        <v>1955</v>
      </c>
    </row>
    <row r="33" customFormat="false" ht="14.85" hidden="false" customHeight="true" outlineLevel="0" collapsed="false">
      <c r="A33" s="24" t="s">
        <v>17</v>
      </c>
      <c r="B33" s="25"/>
      <c r="C33" s="25" t="n">
        <v>18.1</v>
      </c>
      <c r="D33" s="26" t="n">
        <v>39.6</v>
      </c>
      <c r="E33" s="27" t="n">
        <v>10.18</v>
      </c>
      <c r="F33" s="27" t="n">
        <v>10.14</v>
      </c>
      <c r="G33" s="28" t="n">
        <v>1749</v>
      </c>
      <c r="H33" s="28" t="n">
        <v>1743</v>
      </c>
    </row>
    <row r="34" s="31" customFormat="true" ht="23.1" hidden="false" customHeight="true" outlineLevel="0" collapsed="false">
      <c r="A34" s="29" t="s">
        <v>18</v>
      </c>
      <c r="B34" s="30" t="n">
        <v>50</v>
      </c>
      <c r="C34" s="19" t="n">
        <v>100</v>
      </c>
      <c r="D34" s="20" t="n">
        <v>40.5</v>
      </c>
      <c r="E34" s="21" t="n">
        <v>15.22</v>
      </c>
      <c r="F34" s="21" t="n">
        <v>14.87</v>
      </c>
      <c r="G34" s="22" t="n">
        <v>2676</v>
      </c>
      <c r="H34" s="22" t="n">
        <v>2616</v>
      </c>
    </row>
    <row r="35" customFormat="false" ht="14.1" hidden="false" customHeight="true" outlineLevel="0" collapsed="false">
      <c r="A35" s="24" t="s">
        <v>13</v>
      </c>
      <c r="B35" s="25"/>
      <c r="C35" s="25" t="n">
        <v>11.4</v>
      </c>
      <c r="D35" s="26" t="n">
        <v>41</v>
      </c>
      <c r="E35" s="27" t="n">
        <v>28.57</v>
      </c>
      <c r="F35" s="27" t="n">
        <v>26.89</v>
      </c>
      <c r="G35" s="37" t="n">
        <v>5095</v>
      </c>
      <c r="H35" s="28" t="n">
        <v>4795</v>
      </c>
    </row>
    <row r="36" customFormat="false" ht="14.85" hidden="false" customHeight="true" outlineLevel="0" collapsed="false">
      <c r="A36" s="24" t="s">
        <v>14</v>
      </c>
      <c r="B36" s="25"/>
      <c r="C36" s="25" t="n">
        <v>16.9</v>
      </c>
      <c r="D36" s="26" t="n">
        <v>41</v>
      </c>
      <c r="E36" s="27" t="n">
        <v>17.74</v>
      </c>
      <c r="F36" s="27" t="n">
        <v>17.35</v>
      </c>
      <c r="G36" s="28" t="n">
        <v>3160</v>
      </c>
      <c r="H36" s="28" t="n">
        <v>3091</v>
      </c>
    </row>
    <row r="37" customFormat="false" ht="14.85" hidden="false" customHeight="true" outlineLevel="0" collapsed="false">
      <c r="A37" s="24" t="s">
        <v>15</v>
      </c>
      <c r="B37" s="25"/>
      <c r="C37" s="25" t="n">
        <v>34.8</v>
      </c>
      <c r="D37" s="26" t="n">
        <v>40.5</v>
      </c>
      <c r="E37" s="27" t="n">
        <v>13.9</v>
      </c>
      <c r="F37" s="27" t="n">
        <v>13.77</v>
      </c>
      <c r="G37" s="28" t="n">
        <v>2444</v>
      </c>
      <c r="H37" s="28" t="n">
        <v>2422</v>
      </c>
    </row>
    <row r="38" customFormat="false" ht="14.85" hidden="false" customHeight="true" outlineLevel="0" collapsed="false">
      <c r="A38" s="24" t="s">
        <v>16</v>
      </c>
      <c r="B38" s="25"/>
      <c r="C38" s="25" t="n">
        <v>23.6</v>
      </c>
      <c r="D38" s="26" t="n">
        <v>40.1</v>
      </c>
      <c r="E38" s="27" t="n">
        <v>11.58</v>
      </c>
      <c r="F38" s="27" t="n">
        <v>11.46</v>
      </c>
      <c r="G38" s="28" t="n">
        <v>2016</v>
      </c>
      <c r="H38" s="28" t="n">
        <v>1994</v>
      </c>
    </row>
    <row r="39" customFormat="false" ht="14.85" hidden="false" customHeight="true" outlineLevel="0" collapsed="false">
      <c r="A39" s="24" t="s">
        <v>17</v>
      </c>
      <c r="B39" s="25"/>
      <c r="C39" s="25" t="n">
        <v>13.3</v>
      </c>
      <c r="D39" s="26" t="n">
        <v>40.1</v>
      </c>
      <c r="E39" s="27" t="n">
        <v>10.11</v>
      </c>
      <c r="F39" s="27" t="n">
        <v>10.05</v>
      </c>
      <c r="G39" s="28" t="n">
        <v>1760</v>
      </c>
      <c r="H39" s="28" t="n">
        <v>1750</v>
      </c>
    </row>
    <row r="40" s="31" customFormat="true" ht="23.1" hidden="false" customHeight="true" outlineLevel="0" collapsed="false">
      <c r="A40" s="29" t="s">
        <v>19</v>
      </c>
      <c r="B40" s="30" t="n">
        <v>50</v>
      </c>
      <c r="C40" s="19" t="n">
        <v>100</v>
      </c>
      <c r="D40" s="20" t="n">
        <v>39.6</v>
      </c>
      <c r="E40" s="21" t="n">
        <v>13.04</v>
      </c>
      <c r="F40" s="21" t="n">
        <v>12.94</v>
      </c>
      <c r="G40" s="22" t="n">
        <v>2243</v>
      </c>
      <c r="H40" s="22" t="n">
        <v>2227</v>
      </c>
    </row>
    <row r="41" customFormat="false" ht="14.1" hidden="false" customHeight="true" outlineLevel="0" collapsed="false">
      <c r="A41" s="24" t="s">
        <v>13</v>
      </c>
      <c r="B41" s="25"/>
      <c r="C41" s="25" t="n">
        <v>7.6</v>
      </c>
      <c r="D41" s="26" t="n">
        <v>39.9</v>
      </c>
      <c r="E41" s="40" t="s">
        <v>25</v>
      </c>
      <c r="F41" s="36" t="n">
        <v>21.67</v>
      </c>
      <c r="G41" s="40" t="s">
        <v>25</v>
      </c>
      <c r="H41" s="37" t="n">
        <v>3757</v>
      </c>
    </row>
    <row r="42" customFormat="false" ht="14.85" hidden="false" customHeight="true" outlineLevel="0" collapsed="false">
      <c r="A42" s="24" t="s">
        <v>14</v>
      </c>
      <c r="B42" s="25"/>
      <c r="C42" s="25" t="n">
        <v>11.9</v>
      </c>
      <c r="D42" s="26" t="n">
        <v>40.8</v>
      </c>
      <c r="E42" s="36" t="n">
        <v>15.93</v>
      </c>
      <c r="F42" s="36" t="n">
        <v>15.64</v>
      </c>
      <c r="G42" s="37" t="n">
        <v>2823</v>
      </c>
      <c r="H42" s="37" t="n">
        <v>2771</v>
      </c>
    </row>
    <row r="43" customFormat="false" ht="14.85" hidden="false" customHeight="true" outlineLevel="0" collapsed="false">
      <c r="A43" s="24" t="s">
        <v>15</v>
      </c>
      <c r="B43" s="25"/>
      <c r="C43" s="25" t="n">
        <v>33.7</v>
      </c>
      <c r="D43" s="26" t="n">
        <v>39.6</v>
      </c>
      <c r="E43" s="27" t="n">
        <v>13.1</v>
      </c>
      <c r="F43" s="27" t="n">
        <v>13.02</v>
      </c>
      <c r="G43" s="28" t="n">
        <v>2252</v>
      </c>
      <c r="H43" s="28" t="n">
        <v>2239</v>
      </c>
    </row>
    <row r="44" customFormat="false" ht="14.85" hidden="false" customHeight="true" outlineLevel="0" collapsed="false">
      <c r="A44" s="24" t="s">
        <v>16</v>
      </c>
      <c r="B44" s="25"/>
      <c r="C44" s="25" t="n">
        <v>23.9</v>
      </c>
      <c r="D44" s="26" t="n">
        <v>39.3</v>
      </c>
      <c r="E44" s="27" t="n">
        <v>11.34</v>
      </c>
      <c r="F44" s="27" t="n">
        <v>11.23</v>
      </c>
      <c r="G44" s="28" t="n">
        <v>1935</v>
      </c>
      <c r="H44" s="28" t="n">
        <v>1917</v>
      </c>
    </row>
    <row r="45" customFormat="false" ht="14.85" hidden="false" customHeight="true" outlineLevel="0" collapsed="false">
      <c r="A45" s="24" t="s">
        <v>17</v>
      </c>
      <c r="B45" s="25"/>
      <c r="C45" s="25" t="n">
        <v>22.9</v>
      </c>
      <c r="D45" s="26" t="n">
        <v>39.2</v>
      </c>
      <c r="E45" s="27" t="n">
        <v>10.22</v>
      </c>
      <c r="F45" s="27" t="n">
        <v>10.2</v>
      </c>
      <c r="G45" s="28" t="n">
        <v>1742</v>
      </c>
      <c r="H45" s="28" t="n">
        <v>1739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93">
      <formula>"."</formula>
    </cfRule>
  </conditionalFormatting>
  <conditionalFormatting sqref="E21:F21">
    <cfRule type="cellIs" priority="3" operator="equal" aboveAverage="0" equalAverage="0" bottom="0" percent="0" rank="0" text="" dxfId="294">
      <formula>"."</formula>
    </cfRule>
  </conditionalFormatting>
  <conditionalFormatting sqref="G21:H21">
    <cfRule type="cellIs" priority="4" operator="equal" aboveAverage="0" equalAverage="0" bottom="0" percent="0" rank="0" text="" dxfId="295">
      <formula>"."</formula>
    </cfRule>
  </conditionalFormatting>
  <conditionalFormatting sqref="E30">
    <cfRule type="cellIs" priority="5" operator="equal" aboveAverage="0" equalAverage="0" bottom="0" percent="0" rank="0" text="" dxfId="296">
      <formula>"."</formula>
    </cfRule>
  </conditionalFormatting>
  <conditionalFormatting sqref="E42">
    <cfRule type="cellIs" priority="6" operator="equal" aboveAverage="0" equalAverage="0" bottom="0" percent="0" rank="0" text="" dxfId="297">
      <formula>"."</formula>
    </cfRule>
  </conditionalFormatting>
  <conditionalFormatting sqref="F41:F42">
    <cfRule type="cellIs" priority="7" operator="equal" aboveAverage="0" equalAverage="0" bottom="0" percent="0" rank="0" text="" dxfId="298">
      <formula>"."</formula>
    </cfRule>
  </conditionalFormatting>
  <conditionalFormatting sqref="F30">
    <cfRule type="cellIs" priority="8" operator="equal" aboveAverage="0" equalAverage="0" bottom="0" percent="0" rank="0" text="" dxfId="299">
      <formula>"."</formula>
    </cfRule>
  </conditionalFormatting>
  <conditionalFormatting sqref="G29">
    <cfRule type="cellIs" priority="9" operator="equal" aboveAverage="0" equalAverage="0" bottom="0" percent="0" rank="0" text="" dxfId="300">
      <formula>"."</formula>
    </cfRule>
  </conditionalFormatting>
  <conditionalFormatting sqref="G35">
    <cfRule type="cellIs" priority="10" operator="equal" aboveAverage="0" equalAverage="0" bottom="0" percent="0" rank="0" text="" dxfId="301">
      <formula>"."</formula>
    </cfRule>
  </conditionalFormatting>
  <conditionalFormatting sqref="G42">
    <cfRule type="cellIs" priority="11" operator="equal" aboveAverage="0" equalAverage="0" bottom="0" percent="0" rank="0" text="" dxfId="302">
      <formula>"."</formula>
    </cfRule>
  </conditionalFormatting>
  <conditionalFormatting sqref="H41:H42">
    <cfRule type="cellIs" priority="12" operator="equal" aboveAverage="0" equalAverage="0" bottom="0" percent="0" rank="0" text="" dxfId="303">
      <formula>"."</formula>
    </cfRule>
  </conditionalFormatting>
  <conditionalFormatting sqref="H29">
    <cfRule type="cellIs" priority="13" operator="equal" aboveAverage="0" equalAverage="0" bottom="0" percent="0" rank="0" text="" dxfId="304">
      <formula>"."</formula>
    </cfRule>
  </conditionalFormatting>
  <conditionalFormatting sqref="E41">
    <cfRule type="cellIs" priority="14" operator="equal" aboveAverage="0" equalAverage="0" bottom="0" percent="0" rank="0" text="" dxfId="305">
      <formula>"."</formula>
    </cfRule>
  </conditionalFormatting>
  <conditionalFormatting sqref="G41">
    <cfRule type="cellIs" priority="15" operator="equal" aboveAverage="0" equalAverage="0" bottom="0" percent="0" rank="0" text="" dxfId="3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25" activeCellId="0" sqref="D25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7.64</v>
      </c>
      <c r="F8" s="21" t="n">
        <v>31.24</v>
      </c>
      <c r="G8" s="22" t="n">
        <v>6395</v>
      </c>
      <c r="H8" s="22" t="n">
        <v>53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3</v>
      </c>
      <c r="D9" s="26" t="n">
        <v>39</v>
      </c>
      <c r="E9" s="36" t="n">
        <v>57.29</v>
      </c>
      <c r="F9" s="27" t="n">
        <v>44.45</v>
      </c>
      <c r="G9" s="37" t="n">
        <v>9704</v>
      </c>
      <c r="H9" s="28" t="n">
        <v>7529</v>
      </c>
    </row>
    <row r="10" customFormat="false" ht="14.85" hidden="false" customHeight="true" outlineLevel="0" collapsed="false">
      <c r="A10" s="24" t="s">
        <v>14</v>
      </c>
      <c r="B10" s="25"/>
      <c r="C10" s="25" t="n">
        <v>45</v>
      </c>
      <c r="D10" s="26" t="n">
        <v>39.1</v>
      </c>
      <c r="E10" s="27" t="n">
        <v>37.62</v>
      </c>
      <c r="F10" s="27" t="n">
        <v>31.47</v>
      </c>
      <c r="G10" s="28" t="n">
        <v>6390</v>
      </c>
      <c r="H10" s="28" t="n">
        <v>5345</v>
      </c>
    </row>
    <row r="11" customFormat="false" ht="14.85" hidden="false" customHeight="true" outlineLevel="0" collapsed="false">
      <c r="A11" s="24" t="s">
        <v>15</v>
      </c>
      <c r="B11" s="25"/>
      <c r="C11" s="25" t="n">
        <v>32.1</v>
      </c>
      <c r="D11" s="26" t="n">
        <v>39.3</v>
      </c>
      <c r="E11" s="36" t="n">
        <v>26.95</v>
      </c>
      <c r="F11" s="27" t="n">
        <v>23.8</v>
      </c>
      <c r="G11" s="37" t="n">
        <v>4598</v>
      </c>
      <c r="H11" s="28" t="n">
        <v>4060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4</v>
      </c>
      <c r="E12" s="27" t="n">
        <v>17.9</v>
      </c>
      <c r="F12" s="27" t="n">
        <v>17.06</v>
      </c>
      <c r="G12" s="28" t="n">
        <v>2986</v>
      </c>
      <c r="H12" s="28" t="n">
        <v>2846</v>
      </c>
    </row>
    <row r="13" customFormat="false" ht="14.85" hidden="false" customHeight="true" outlineLevel="0" collapsed="false">
      <c r="A13" s="24" t="s">
        <v>17</v>
      </c>
      <c r="B13" s="25"/>
      <c r="C13" s="25" t="n">
        <v>0.8</v>
      </c>
      <c r="D13" s="26" t="n">
        <v>38.3</v>
      </c>
      <c r="E13" s="36" t="n">
        <v>15.2</v>
      </c>
      <c r="F13" s="36" t="n">
        <v>14.69</v>
      </c>
      <c r="G13" s="37" t="n">
        <v>2527</v>
      </c>
      <c r="H13" s="37" t="n">
        <v>2442</v>
      </c>
    </row>
    <row r="14" s="31" customFormat="true" ht="23.1" hidden="false" customHeight="true" outlineLevel="0" collapsed="false">
      <c r="A14" s="29" t="s">
        <v>18</v>
      </c>
      <c r="B14" s="30" t="n">
        <v>74.1</v>
      </c>
      <c r="C14" s="19" t="n">
        <v>100</v>
      </c>
      <c r="D14" s="20" t="n">
        <v>39.3</v>
      </c>
      <c r="E14" s="21" t="n">
        <v>40.38</v>
      </c>
      <c r="F14" s="21" t="n">
        <v>33.14</v>
      </c>
      <c r="G14" s="22" t="n">
        <v>6890</v>
      </c>
      <c r="H14" s="22" t="n">
        <v>5654</v>
      </c>
    </row>
    <row r="15" customFormat="false" ht="14.1" hidden="false" customHeight="true" outlineLevel="0" collapsed="false">
      <c r="A15" s="24" t="s">
        <v>13</v>
      </c>
      <c r="B15" s="25"/>
      <c r="C15" s="25" t="n">
        <v>22.7</v>
      </c>
      <c r="D15" s="26" t="n">
        <v>39.1</v>
      </c>
      <c r="E15" s="36" t="n">
        <v>58.96</v>
      </c>
      <c r="F15" s="27" t="n">
        <v>45.3</v>
      </c>
      <c r="G15" s="44" t="n">
        <v>10004</v>
      </c>
      <c r="H15" s="28" t="n">
        <v>7686</v>
      </c>
    </row>
    <row r="16" customFormat="false" ht="14.85" hidden="false" customHeight="true" outlineLevel="0" collapsed="false">
      <c r="A16" s="24" t="s">
        <v>14</v>
      </c>
      <c r="B16" s="25"/>
      <c r="C16" s="25" t="n">
        <v>46.2</v>
      </c>
      <c r="D16" s="26" t="n">
        <v>39.3</v>
      </c>
      <c r="E16" s="27" t="n">
        <v>39.53</v>
      </c>
      <c r="F16" s="27" t="n">
        <v>32.85</v>
      </c>
      <c r="G16" s="28" t="n">
        <v>6745</v>
      </c>
      <c r="H16" s="28" t="n">
        <v>5604</v>
      </c>
    </row>
    <row r="17" customFormat="false" ht="14.85" hidden="false" customHeight="true" outlineLevel="0" collapsed="false">
      <c r="A17" s="24" t="s">
        <v>15</v>
      </c>
      <c r="B17" s="25"/>
      <c r="C17" s="25" t="n">
        <v>29.1</v>
      </c>
      <c r="D17" s="26" t="n">
        <v>39.5</v>
      </c>
      <c r="E17" s="36" t="n">
        <v>28.97</v>
      </c>
      <c r="F17" s="27" t="n">
        <v>25.36</v>
      </c>
      <c r="G17" s="37" t="n">
        <v>4969</v>
      </c>
      <c r="H17" s="28" t="n">
        <v>4350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7</v>
      </c>
      <c r="E18" s="27" t="n">
        <v>18.86</v>
      </c>
      <c r="F18" s="27" t="n">
        <v>17.68</v>
      </c>
      <c r="G18" s="28" t="n">
        <v>3171</v>
      </c>
      <c r="H18" s="28" t="n">
        <v>2974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26" t="n">
        <v>38.8</v>
      </c>
      <c r="E19" s="36" t="n">
        <v>15.64</v>
      </c>
      <c r="F19" s="36" t="n">
        <v>15.01</v>
      </c>
      <c r="G19" s="37" t="n">
        <v>2640</v>
      </c>
      <c r="H19" s="37" t="n">
        <v>2534</v>
      </c>
    </row>
    <row r="20" s="31" customFormat="true" ht="23.1" hidden="false" customHeight="true" outlineLevel="0" collapsed="false">
      <c r="A20" s="29" t="s">
        <v>19</v>
      </c>
      <c r="B20" s="30" t="n">
        <v>25.9</v>
      </c>
      <c r="C20" s="19" t="n">
        <v>100</v>
      </c>
      <c r="D20" s="20" t="n">
        <v>38.6</v>
      </c>
      <c r="E20" s="21" t="n">
        <v>29.68</v>
      </c>
      <c r="F20" s="21" t="n">
        <v>25.72</v>
      </c>
      <c r="G20" s="22" t="n">
        <v>4981</v>
      </c>
      <c r="H20" s="22" t="n">
        <v>4317</v>
      </c>
    </row>
    <row r="21" customFormat="false" ht="14.1" hidden="false" customHeight="true" outlineLevel="0" collapsed="false">
      <c r="A21" s="24" t="s">
        <v>13</v>
      </c>
      <c r="B21" s="25"/>
      <c r="C21" s="25" t="n">
        <v>13.5</v>
      </c>
      <c r="D21" s="26" t="n">
        <v>38.6</v>
      </c>
      <c r="E21" s="36" t="n">
        <v>49.22</v>
      </c>
      <c r="F21" s="27" t="n">
        <v>40.35</v>
      </c>
      <c r="G21" s="37" t="n">
        <v>8265</v>
      </c>
      <c r="H21" s="28" t="n">
        <v>6776</v>
      </c>
    </row>
    <row r="22" customFormat="false" ht="14.85" hidden="false" customHeight="true" outlineLevel="0" collapsed="false">
      <c r="A22" s="24" t="s">
        <v>14</v>
      </c>
      <c r="B22" s="25"/>
      <c r="C22" s="25" t="n">
        <v>41.7</v>
      </c>
      <c r="D22" s="26" t="n">
        <v>38.5</v>
      </c>
      <c r="E22" s="27" t="n">
        <v>31.48</v>
      </c>
      <c r="F22" s="27" t="n">
        <v>27.04</v>
      </c>
      <c r="G22" s="28" t="n">
        <v>5270</v>
      </c>
      <c r="H22" s="28" t="n">
        <v>4526</v>
      </c>
    </row>
    <row r="23" customFormat="false" ht="14.85" hidden="false" customHeight="true" outlineLevel="0" collapsed="false">
      <c r="A23" s="24" t="s">
        <v>15</v>
      </c>
      <c r="B23" s="25"/>
      <c r="C23" s="25" t="n">
        <v>40.6</v>
      </c>
      <c r="D23" s="26" t="n">
        <v>38.8</v>
      </c>
      <c r="E23" s="27" t="n">
        <v>22.76</v>
      </c>
      <c r="F23" s="27" t="n">
        <v>20.56</v>
      </c>
      <c r="G23" s="28" t="n">
        <v>3836</v>
      </c>
      <c r="H23" s="28" t="n">
        <v>3465</v>
      </c>
    </row>
    <row r="24" customFormat="false" ht="14.85" hidden="false" customHeight="true" outlineLevel="0" collapsed="false">
      <c r="A24" s="24" t="s">
        <v>16</v>
      </c>
      <c r="B24" s="25"/>
      <c r="C24" s="25" t="n">
        <v>3.2</v>
      </c>
      <c r="D24" s="26" t="n">
        <v>38</v>
      </c>
      <c r="E24" s="27" t="n">
        <v>16.71</v>
      </c>
      <c r="F24" s="27" t="n">
        <v>16.29</v>
      </c>
      <c r="G24" s="28" t="n">
        <v>2758</v>
      </c>
      <c r="H24" s="28" t="n">
        <v>2689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39" t="n">
        <v>37.2</v>
      </c>
      <c r="E25" s="36" t="n">
        <v>14.37</v>
      </c>
      <c r="F25" s="36" t="n">
        <v>14.07</v>
      </c>
      <c r="G25" s="37" t="n">
        <v>2322</v>
      </c>
      <c r="H25" s="37" t="n">
        <v>2274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9.98</v>
      </c>
      <c r="F28" s="21" t="n">
        <v>32.48</v>
      </c>
      <c r="G28" s="22" t="n">
        <v>6845</v>
      </c>
      <c r="H28" s="22" t="n">
        <v>5561</v>
      </c>
    </row>
    <row r="29" customFormat="false" ht="14.1" hidden="false" customHeight="true" outlineLevel="0" collapsed="false">
      <c r="A29" s="24" t="s">
        <v>13</v>
      </c>
      <c r="B29" s="25"/>
      <c r="C29" s="25" t="n">
        <v>20.8</v>
      </c>
      <c r="D29" s="26" t="n">
        <v>39.2</v>
      </c>
      <c r="E29" s="36" t="n">
        <v>59.54</v>
      </c>
      <c r="F29" s="27" t="n">
        <v>45.4</v>
      </c>
      <c r="G29" s="44" t="n">
        <v>10139</v>
      </c>
      <c r="H29" s="28" t="n">
        <v>7731</v>
      </c>
    </row>
    <row r="30" customFormat="false" ht="14.85" hidden="false" customHeight="true" outlineLevel="0" collapsed="false">
      <c r="A30" s="24" t="s">
        <v>14</v>
      </c>
      <c r="B30" s="25"/>
      <c r="C30" s="25" t="n">
        <v>47.6</v>
      </c>
      <c r="D30" s="26" t="n">
        <v>39.4</v>
      </c>
      <c r="E30" s="27" t="n">
        <v>39.46</v>
      </c>
      <c r="F30" s="27" t="n">
        <v>32.32</v>
      </c>
      <c r="G30" s="28" t="n">
        <v>6757</v>
      </c>
      <c r="H30" s="28" t="n">
        <v>5535</v>
      </c>
    </row>
    <row r="31" customFormat="false" ht="14.85" hidden="false" customHeight="true" outlineLevel="0" collapsed="false">
      <c r="A31" s="24" t="s">
        <v>15</v>
      </c>
      <c r="B31" s="25"/>
      <c r="C31" s="25" t="n">
        <v>30.2</v>
      </c>
      <c r="D31" s="26" t="n">
        <v>39.5</v>
      </c>
      <c r="E31" s="36" t="n">
        <v>28.52</v>
      </c>
      <c r="F31" s="27" t="n">
        <v>24.68</v>
      </c>
      <c r="G31" s="37" t="n">
        <v>4901</v>
      </c>
      <c r="H31" s="28" t="n">
        <v>4240</v>
      </c>
    </row>
    <row r="32" customFormat="false" ht="14.85" hidden="false" customHeight="true" outlineLevel="0" collapsed="false">
      <c r="A32" s="24" t="s">
        <v>16</v>
      </c>
      <c r="B32" s="25"/>
      <c r="C32" s="25" t="n">
        <v>1.2</v>
      </c>
      <c r="D32" s="26" t="n">
        <v>39.1</v>
      </c>
      <c r="E32" s="36" t="n">
        <v>18.44</v>
      </c>
      <c r="F32" s="27" t="n">
        <v>17.71</v>
      </c>
      <c r="G32" s="37" t="n">
        <v>3130</v>
      </c>
      <c r="H32" s="28" t="n">
        <v>3005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39" t="n">
        <v>39.7</v>
      </c>
      <c r="E33" s="40" t="s">
        <v>25</v>
      </c>
      <c r="F33" s="40" t="s">
        <v>25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78</v>
      </c>
      <c r="C34" s="19" t="n">
        <v>100</v>
      </c>
      <c r="D34" s="20" t="n">
        <v>39.5</v>
      </c>
      <c r="E34" s="21" t="n">
        <v>42.24</v>
      </c>
      <c r="F34" s="21" t="n">
        <v>34.01</v>
      </c>
      <c r="G34" s="22" t="n">
        <v>7250</v>
      </c>
      <c r="H34" s="22" t="n">
        <v>5838</v>
      </c>
    </row>
    <row r="35" customFormat="false" ht="14.1" hidden="false" customHeight="true" outlineLevel="0" collapsed="false">
      <c r="A35" s="24" t="s">
        <v>13</v>
      </c>
      <c r="B35" s="25"/>
      <c r="C35" s="25" t="n">
        <v>22.7</v>
      </c>
      <c r="D35" s="26" t="n">
        <v>39.2</v>
      </c>
      <c r="E35" s="36" t="n">
        <v>61.09</v>
      </c>
      <c r="F35" s="27" t="n">
        <v>46.16</v>
      </c>
      <c r="G35" s="44" t="n">
        <v>10418</v>
      </c>
      <c r="H35" s="28" t="n">
        <v>7873</v>
      </c>
    </row>
    <row r="36" customFormat="false" ht="14.85" hidden="false" customHeight="true" outlineLevel="0" collapsed="false">
      <c r="A36" s="24" t="s">
        <v>14</v>
      </c>
      <c r="B36" s="25"/>
      <c r="C36" s="25" t="n">
        <v>48</v>
      </c>
      <c r="D36" s="26" t="n">
        <v>39.5</v>
      </c>
      <c r="E36" s="27" t="n">
        <v>41.08</v>
      </c>
      <c r="F36" s="27" t="n">
        <v>33.51</v>
      </c>
      <c r="G36" s="28" t="n">
        <v>7052</v>
      </c>
      <c r="H36" s="28" t="n">
        <v>5752</v>
      </c>
    </row>
    <row r="37" customFormat="false" ht="14.85" hidden="false" customHeight="true" outlineLevel="0" collapsed="false">
      <c r="A37" s="24" t="s">
        <v>15</v>
      </c>
      <c r="B37" s="25"/>
      <c r="C37" s="25" t="n">
        <v>28</v>
      </c>
      <c r="D37" s="26" t="n">
        <v>39.7</v>
      </c>
      <c r="E37" s="36" t="n">
        <v>30.19</v>
      </c>
      <c r="F37" s="27" t="n">
        <v>25.89</v>
      </c>
      <c r="G37" s="37" t="n">
        <v>5208</v>
      </c>
      <c r="H37" s="28" t="n">
        <v>4467</v>
      </c>
    </row>
    <row r="38" customFormat="false" ht="14.85" hidden="false" customHeight="true" outlineLevel="0" collapsed="false">
      <c r="A38" s="24" t="s">
        <v>16</v>
      </c>
      <c r="B38" s="25"/>
      <c r="C38" s="25" t="n">
        <v>1</v>
      </c>
      <c r="D38" s="26" t="n">
        <v>39.2</v>
      </c>
      <c r="E38" s="36" t="n">
        <v>18.72</v>
      </c>
      <c r="F38" s="36" t="n">
        <v>17.91</v>
      </c>
      <c r="G38" s="37" t="n">
        <v>3188</v>
      </c>
      <c r="H38" s="37" t="n">
        <v>3049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39" t="n">
        <v>39.9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2</v>
      </c>
      <c r="C40" s="19" t="n">
        <v>100</v>
      </c>
      <c r="D40" s="20" t="n">
        <v>39</v>
      </c>
      <c r="E40" s="21" t="n">
        <v>31.9</v>
      </c>
      <c r="F40" s="21" t="n">
        <v>27.01</v>
      </c>
      <c r="G40" s="22" t="n">
        <v>5411</v>
      </c>
      <c r="H40" s="22" t="n">
        <v>4583</v>
      </c>
    </row>
    <row r="41" customFormat="false" ht="14.1" hidden="false" customHeight="true" outlineLevel="0" collapsed="false">
      <c r="A41" s="24" t="s">
        <v>13</v>
      </c>
      <c r="B41" s="25"/>
      <c r="C41" s="25" t="n">
        <v>13.9</v>
      </c>
      <c r="D41" s="26" t="n">
        <v>38.8</v>
      </c>
      <c r="E41" s="36" t="n">
        <v>50.52</v>
      </c>
      <c r="F41" s="36" t="n">
        <v>40.93</v>
      </c>
      <c r="G41" s="37" t="n">
        <v>8528</v>
      </c>
      <c r="H41" s="37" t="n">
        <v>6908</v>
      </c>
    </row>
    <row r="42" customFormat="false" ht="14.85" hidden="false" customHeight="true" outlineLevel="0" collapsed="false">
      <c r="A42" s="24" t="s">
        <v>14</v>
      </c>
      <c r="B42" s="25"/>
      <c r="C42" s="25" t="n">
        <v>46</v>
      </c>
      <c r="D42" s="26" t="n">
        <v>39</v>
      </c>
      <c r="E42" s="27" t="n">
        <v>33.43</v>
      </c>
      <c r="F42" s="27" t="n">
        <v>27.9</v>
      </c>
      <c r="G42" s="28" t="n">
        <v>5670</v>
      </c>
      <c r="H42" s="28" t="n">
        <v>4733</v>
      </c>
    </row>
    <row r="43" customFormat="false" ht="14.85" hidden="false" customHeight="true" outlineLevel="0" collapsed="false">
      <c r="A43" s="24" t="s">
        <v>15</v>
      </c>
      <c r="B43" s="25"/>
      <c r="C43" s="25" t="n">
        <v>38</v>
      </c>
      <c r="D43" s="26" t="n">
        <v>39.1</v>
      </c>
      <c r="E43" s="36" t="n">
        <v>24.1</v>
      </c>
      <c r="F43" s="27" t="n">
        <v>21.46</v>
      </c>
      <c r="G43" s="37" t="n">
        <v>4099</v>
      </c>
      <c r="H43" s="28" t="n">
        <v>3649</v>
      </c>
    </row>
    <row r="44" customFormat="false" ht="14.85" hidden="false" customHeight="true" outlineLevel="0" collapsed="false">
      <c r="A44" s="24" t="s">
        <v>16</v>
      </c>
      <c r="B44" s="25"/>
      <c r="C44" s="25" t="n">
        <v>1.9</v>
      </c>
      <c r="D44" s="39" t="n">
        <v>38.8</v>
      </c>
      <c r="E44" s="36" t="n">
        <v>17.91</v>
      </c>
      <c r="F44" s="36" t="n">
        <v>17.32</v>
      </c>
      <c r="G44" s="37" t="n">
        <v>3022</v>
      </c>
      <c r="H44" s="37" t="n">
        <v>2923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5</v>
      </c>
      <c r="E45" s="40" t="s">
        <v>25</v>
      </c>
      <c r="F45" s="40" t="s">
        <v>25</v>
      </c>
      <c r="G45" s="40" t="s">
        <v>25</v>
      </c>
      <c r="H45" s="40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07">
      <formula>"."</formula>
    </cfRule>
  </conditionalFormatting>
  <conditionalFormatting sqref="G25">
    <cfRule type="cellIs" priority="3" operator="equal" aboveAverage="0" equalAverage="0" bottom="0" percent="0" rank="0" text="" dxfId="308">
      <formula>"."</formula>
    </cfRule>
  </conditionalFormatting>
  <conditionalFormatting sqref="E25">
    <cfRule type="cellIs" priority="4" operator="equal" aboveAverage="0" equalAverage="0" bottom="0" percent="0" rank="0" text="" dxfId="309">
      <formula>"."</formula>
    </cfRule>
  </conditionalFormatting>
  <conditionalFormatting sqref="D25">
    <cfRule type="cellIs" priority="5" operator="equal" aboveAverage="0" equalAverage="0" bottom="0" percent="0" rank="0" text="" dxfId="310">
      <formula>"."</formula>
    </cfRule>
  </conditionalFormatting>
  <conditionalFormatting sqref="E9">
    <cfRule type="cellIs" priority="6" operator="equal" aboveAverage="0" equalAverage="0" bottom="0" percent="0" rank="0" text="" dxfId="311">
      <formula>"."</formula>
    </cfRule>
  </conditionalFormatting>
  <conditionalFormatting sqref="E11">
    <cfRule type="cellIs" priority="7" operator="equal" aboveAverage="0" equalAverage="0" bottom="0" percent="0" rank="0" text="" dxfId="312">
      <formula>"."</formula>
    </cfRule>
  </conditionalFormatting>
  <conditionalFormatting sqref="E13">
    <cfRule type="cellIs" priority="8" operator="equal" aboveAverage="0" equalAverage="0" bottom="0" percent="0" rank="0" text="" dxfId="313">
      <formula>"."</formula>
    </cfRule>
  </conditionalFormatting>
  <conditionalFormatting sqref="E15">
    <cfRule type="cellIs" priority="9" operator="equal" aboveAverage="0" equalAverage="0" bottom="0" percent="0" rank="0" text="" dxfId="314">
      <formula>"."</formula>
    </cfRule>
  </conditionalFormatting>
  <conditionalFormatting sqref="E17">
    <cfRule type="cellIs" priority="10" operator="equal" aboveAverage="0" equalAverage="0" bottom="0" percent="0" rank="0" text="" dxfId="315">
      <formula>"."</formula>
    </cfRule>
  </conditionalFormatting>
  <conditionalFormatting sqref="E19">
    <cfRule type="cellIs" priority="11" operator="equal" aboveAverage="0" equalAverage="0" bottom="0" percent="0" rank="0" text="" dxfId="316">
      <formula>"."</formula>
    </cfRule>
  </conditionalFormatting>
  <conditionalFormatting sqref="E21">
    <cfRule type="cellIs" priority="12" operator="equal" aboveAverage="0" equalAverage="0" bottom="0" percent="0" rank="0" text="" dxfId="317">
      <formula>"."</formula>
    </cfRule>
  </conditionalFormatting>
  <conditionalFormatting sqref="F13">
    <cfRule type="cellIs" priority="13" operator="equal" aboveAverage="0" equalAverage="0" bottom="0" percent="0" rank="0" text="" dxfId="318">
      <formula>"."</formula>
    </cfRule>
  </conditionalFormatting>
  <conditionalFormatting sqref="F19">
    <cfRule type="cellIs" priority="14" operator="equal" aboveAverage="0" equalAverage="0" bottom="0" percent="0" rank="0" text="" dxfId="319">
      <formula>"."</formula>
    </cfRule>
  </conditionalFormatting>
  <conditionalFormatting sqref="F25">
    <cfRule type="cellIs" priority="15" operator="equal" aboveAverage="0" equalAverage="0" bottom="0" percent="0" rank="0" text="" dxfId="320">
      <formula>"."</formula>
    </cfRule>
  </conditionalFormatting>
  <conditionalFormatting sqref="G9">
    <cfRule type="cellIs" priority="16" operator="equal" aboveAverage="0" equalAverage="0" bottom="0" percent="0" rank="0" text="" dxfId="321">
      <formula>"."</formula>
    </cfRule>
  </conditionalFormatting>
  <conditionalFormatting sqref="G11">
    <cfRule type="cellIs" priority="17" operator="equal" aboveAverage="0" equalAverage="0" bottom="0" percent="0" rank="0" text="" dxfId="322">
      <formula>"."</formula>
    </cfRule>
  </conditionalFormatting>
  <conditionalFormatting sqref="G13">
    <cfRule type="cellIs" priority="18" operator="equal" aboveAverage="0" equalAverage="0" bottom="0" percent="0" rank="0" text="" dxfId="323">
      <formula>"."</formula>
    </cfRule>
  </conditionalFormatting>
  <conditionalFormatting sqref="G15">
    <cfRule type="cellIs" priority="19" operator="equal" aboveAverage="0" equalAverage="0" bottom="0" percent="0" rank="0" text="" dxfId="324">
      <formula>"."</formula>
    </cfRule>
  </conditionalFormatting>
  <conditionalFormatting sqref="G17">
    <cfRule type="cellIs" priority="20" operator="equal" aboveAverage="0" equalAverage="0" bottom="0" percent="0" rank="0" text="" dxfId="325">
      <formula>"."</formula>
    </cfRule>
  </conditionalFormatting>
  <conditionalFormatting sqref="G19">
    <cfRule type="cellIs" priority="21" operator="equal" aboveAverage="0" equalAverage="0" bottom="0" percent="0" rank="0" text="" dxfId="326">
      <formula>"."</formula>
    </cfRule>
  </conditionalFormatting>
  <conditionalFormatting sqref="G21">
    <cfRule type="cellIs" priority="22" operator="equal" aboveAverage="0" equalAverage="0" bottom="0" percent="0" rank="0" text="" dxfId="327">
      <formula>"."</formula>
    </cfRule>
  </conditionalFormatting>
  <conditionalFormatting sqref="H13">
    <cfRule type="cellIs" priority="23" operator="equal" aboveAverage="0" equalAverage="0" bottom="0" percent="0" rank="0" text="" dxfId="328">
      <formula>"."</formula>
    </cfRule>
  </conditionalFormatting>
  <conditionalFormatting sqref="H19">
    <cfRule type="cellIs" priority="24" operator="equal" aboveAverage="0" equalAverage="0" bottom="0" percent="0" rank="0" text="" dxfId="329">
      <formula>"."</formula>
    </cfRule>
  </conditionalFormatting>
  <conditionalFormatting sqref="H25">
    <cfRule type="cellIs" priority="25" operator="equal" aboveAverage="0" equalAverage="0" bottom="0" percent="0" rank="0" text="" dxfId="330">
      <formula>"."</formula>
    </cfRule>
  </conditionalFormatting>
  <conditionalFormatting sqref="D33">
    <cfRule type="cellIs" priority="26" operator="equal" aboveAverage="0" equalAverage="0" bottom="0" percent="0" rank="0" text="" dxfId="331">
      <formula>"."</formula>
    </cfRule>
  </conditionalFormatting>
  <conditionalFormatting sqref="D39">
    <cfRule type="cellIs" priority="27" operator="equal" aboveAverage="0" equalAverage="0" bottom="0" percent="0" rank="0" text="" dxfId="332">
      <formula>"."</formula>
    </cfRule>
  </conditionalFormatting>
  <conditionalFormatting sqref="G44">
    <cfRule type="cellIs" priority="28" operator="equal" aboveAverage="0" equalAverage="0" bottom="0" percent="0" rank="0" text="" dxfId="333">
      <formula>"."</formula>
    </cfRule>
  </conditionalFormatting>
  <conditionalFormatting sqref="E44">
    <cfRule type="cellIs" priority="29" operator="equal" aboveAverage="0" equalAverage="0" bottom="0" percent="0" rank="0" text="" dxfId="334">
      <formula>"."</formula>
    </cfRule>
  </conditionalFormatting>
  <conditionalFormatting sqref="D44">
    <cfRule type="cellIs" priority="30" operator="equal" aboveAverage="0" equalAverage="0" bottom="0" percent="0" rank="0" text="" dxfId="335">
      <formula>"."</formula>
    </cfRule>
  </conditionalFormatting>
  <conditionalFormatting sqref="F44">
    <cfRule type="cellIs" priority="31" operator="equal" aboveAverage="0" equalAverage="0" bottom="0" percent="0" rank="0" text="" dxfId="336">
      <formula>"."</formula>
    </cfRule>
  </conditionalFormatting>
  <conditionalFormatting sqref="H44">
    <cfRule type="cellIs" priority="32" operator="equal" aboveAverage="0" equalAverage="0" bottom="0" percent="0" rank="0" text="" dxfId="337">
      <formula>"."</formula>
    </cfRule>
  </conditionalFormatting>
  <conditionalFormatting sqref="F45">
    <cfRule type="cellIs" priority="33" operator="equal" aboveAverage="0" equalAverage="0" bottom="0" percent="0" rank="0" text="" dxfId="338">
      <formula>"."</formula>
    </cfRule>
  </conditionalFormatting>
  <conditionalFormatting sqref="D45">
    <cfRule type="cellIs" priority="34" operator="equal" aboveAverage="0" equalAverage="0" bottom="0" percent="0" rank="0" text="" dxfId="339">
      <formula>"."</formula>
    </cfRule>
  </conditionalFormatting>
  <conditionalFormatting sqref="E45">
    <cfRule type="cellIs" priority="35" operator="equal" aboveAverage="0" equalAverage="0" bottom="0" percent="0" rank="0" text="" dxfId="340">
      <formula>"."</formula>
    </cfRule>
  </conditionalFormatting>
  <conditionalFormatting sqref="G45:H45">
    <cfRule type="cellIs" priority="36" operator="equal" aboveAverage="0" equalAverage="0" bottom="0" percent="0" rank="0" text="" dxfId="341">
      <formula>"."</formula>
    </cfRule>
  </conditionalFormatting>
  <conditionalFormatting sqref="E29">
    <cfRule type="cellIs" priority="37" operator="equal" aboveAverage="0" equalAverage="0" bottom="0" percent="0" rank="0" text="" dxfId="342">
      <formula>"."</formula>
    </cfRule>
  </conditionalFormatting>
  <conditionalFormatting sqref="E31:E32">
    <cfRule type="cellIs" priority="38" operator="equal" aboveAverage="0" equalAverage="0" bottom="0" percent="0" rank="0" text="" dxfId="343">
      <formula>"."</formula>
    </cfRule>
  </conditionalFormatting>
  <conditionalFormatting sqref="E35">
    <cfRule type="cellIs" priority="39" operator="equal" aboveAverage="0" equalAverage="0" bottom="0" percent="0" rank="0" text="" dxfId="344">
      <formula>"."</formula>
    </cfRule>
  </conditionalFormatting>
  <conditionalFormatting sqref="E37:E38">
    <cfRule type="cellIs" priority="40" operator="equal" aboveAverage="0" equalAverage="0" bottom="0" percent="0" rank="0" text="" dxfId="345">
      <formula>"."</formula>
    </cfRule>
  </conditionalFormatting>
  <conditionalFormatting sqref="E41">
    <cfRule type="cellIs" priority="41" operator="equal" aboveAverage="0" equalAverage="0" bottom="0" percent="0" rank="0" text="" dxfId="346">
      <formula>"."</formula>
    </cfRule>
  </conditionalFormatting>
  <conditionalFormatting sqref="E43">
    <cfRule type="cellIs" priority="42" operator="equal" aboveAverage="0" equalAverage="0" bottom="0" percent="0" rank="0" text="" dxfId="347">
      <formula>"."</formula>
    </cfRule>
  </conditionalFormatting>
  <conditionalFormatting sqref="F41">
    <cfRule type="cellIs" priority="43" operator="equal" aboveAverage="0" equalAverage="0" bottom="0" percent="0" rank="0" text="" dxfId="348">
      <formula>"."</formula>
    </cfRule>
  </conditionalFormatting>
  <conditionalFormatting sqref="G29">
    <cfRule type="cellIs" priority="44" operator="equal" aboveAverage="0" equalAverage="0" bottom="0" percent="0" rank="0" text="" dxfId="349">
      <formula>"."</formula>
    </cfRule>
  </conditionalFormatting>
  <conditionalFormatting sqref="G31:G32">
    <cfRule type="cellIs" priority="45" operator="equal" aboveAverage="0" equalAverage="0" bottom="0" percent="0" rank="0" text="" dxfId="350">
      <formula>"."</formula>
    </cfRule>
  </conditionalFormatting>
  <conditionalFormatting sqref="G35">
    <cfRule type="cellIs" priority="46" operator="equal" aboveAverage="0" equalAverage="0" bottom="0" percent="0" rank="0" text="" dxfId="351">
      <formula>"."</formula>
    </cfRule>
  </conditionalFormatting>
  <conditionalFormatting sqref="G37:G38">
    <cfRule type="cellIs" priority="47" operator="equal" aboveAverage="0" equalAverage="0" bottom="0" percent="0" rank="0" text="" dxfId="352">
      <formula>"."</formula>
    </cfRule>
  </conditionalFormatting>
  <conditionalFormatting sqref="G41">
    <cfRule type="cellIs" priority="48" operator="equal" aboveAverage="0" equalAverage="0" bottom="0" percent="0" rank="0" text="" dxfId="353">
      <formula>"."</formula>
    </cfRule>
  </conditionalFormatting>
  <conditionalFormatting sqref="G43">
    <cfRule type="cellIs" priority="49" operator="equal" aboveAverage="0" equalAverage="0" bottom="0" percent="0" rank="0" text="" dxfId="354">
      <formula>"."</formula>
    </cfRule>
  </conditionalFormatting>
  <conditionalFormatting sqref="H41">
    <cfRule type="cellIs" priority="50" operator="equal" aboveAverage="0" equalAverage="0" bottom="0" percent="0" rank="0" text="" dxfId="355">
      <formula>"."</formula>
    </cfRule>
  </conditionalFormatting>
  <conditionalFormatting sqref="E33:F33">
    <cfRule type="cellIs" priority="51" operator="equal" aboveAverage="0" equalAverage="0" bottom="0" percent="0" rank="0" text="" dxfId="356">
      <formula>"."</formula>
    </cfRule>
  </conditionalFormatting>
  <conditionalFormatting sqref="E39:F39">
    <cfRule type="cellIs" priority="52" operator="equal" aboveAverage="0" equalAverage="0" bottom="0" percent="0" rank="0" text="" dxfId="357">
      <formula>"."</formula>
    </cfRule>
  </conditionalFormatting>
  <conditionalFormatting sqref="F38">
    <cfRule type="cellIs" priority="53" operator="equal" aboveAverage="0" equalAverage="0" bottom="0" percent="0" rank="0" text="" dxfId="358">
      <formula>"."</formula>
    </cfRule>
  </conditionalFormatting>
  <conditionalFormatting sqref="G33:H33">
    <cfRule type="cellIs" priority="54" operator="equal" aboveAverage="0" equalAverage="0" bottom="0" percent="0" rank="0" text="" dxfId="359">
      <formula>"."</formula>
    </cfRule>
  </conditionalFormatting>
  <conditionalFormatting sqref="G39:H39">
    <cfRule type="cellIs" priority="55" operator="equal" aboveAverage="0" equalAverage="0" bottom="0" percent="0" rank="0" text="" dxfId="360">
      <formula>"."</formula>
    </cfRule>
  </conditionalFormatting>
  <conditionalFormatting sqref="H38">
    <cfRule type="cellIs" priority="56" operator="equal" aboveAverage="0" equalAverage="0" bottom="0" percent="0" rank="0" text="" dxfId="3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1" activeCellId="0" sqref="E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29.55</v>
      </c>
      <c r="F8" s="21" t="n">
        <v>27.74</v>
      </c>
      <c r="G8" s="22" t="n">
        <v>4974</v>
      </c>
      <c r="H8" s="22" t="n">
        <v>46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9.1</v>
      </c>
      <c r="E9" s="36" t="n">
        <v>53.88</v>
      </c>
      <c r="F9" s="27" t="n">
        <v>46.79</v>
      </c>
      <c r="G9" s="37" t="n">
        <v>9143</v>
      </c>
      <c r="H9" s="28" t="n">
        <v>7940</v>
      </c>
    </row>
    <row r="10" customFormat="false" ht="14.85" hidden="false" customHeight="true" outlineLevel="0" collapsed="false">
      <c r="A10" s="24" t="s">
        <v>14</v>
      </c>
      <c r="B10" s="25"/>
      <c r="C10" s="25" t="n">
        <v>44.5</v>
      </c>
      <c r="D10" s="26" t="n">
        <v>38.7</v>
      </c>
      <c r="E10" s="27" t="n">
        <v>30.26</v>
      </c>
      <c r="F10" s="27" t="n">
        <v>29.04</v>
      </c>
      <c r="G10" s="28" t="n">
        <v>5087</v>
      </c>
      <c r="H10" s="28" t="n">
        <v>4883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7</v>
      </c>
      <c r="E11" s="27" t="n">
        <v>22.36</v>
      </c>
      <c r="F11" s="27" t="n">
        <v>21.34</v>
      </c>
      <c r="G11" s="28" t="n">
        <v>3760</v>
      </c>
      <c r="H11" s="28" t="n">
        <v>3588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8.8</v>
      </c>
      <c r="E12" s="27" t="n">
        <v>19.52</v>
      </c>
      <c r="F12" s="27" t="n">
        <v>19.42</v>
      </c>
      <c r="G12" s="28" t="n">
        <v>3292</v>
      </c>
      <c r="H12" s="28" t="n">
        <v>3275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39" t="n">
        <v>38.6</v>
      </c>
      <c r="E13" s="36" t="n">
        <v>15.72</v>
      </c>
      <c r="F13" s="36" t="n">
        <v>15.29</v>
      </c>
      <c r="G13" s="37" t="n">
        <v>2633</v>
      </c>
      <c r="H13" s="37" t="n">
        <v>2562</v>
      </c>
    </row>
    <row r="14" s="31" customFormat="true" ht="23.1" hidden="false" customHeight="true" outlineLevel="0" collapsed="false">
      <c r="A14" s="29" t="s">
        <v>18</v>
      </c>
      <c r="B14" s="30" t="n">
        <v>59.6</v>
      </c>
      <c r="C14" s="19" t="n">
        <v>100</v>
      </c>
      <c r="D14" s="20" t="n">
        <v>38.8</v>
      </c>
      <c r="E14" s="21" t="n">
        <v>33.41</v>
      </c>
      <c r="F14" s="21" t="n">
        <v>30.86</v>
      </c>
      <c r="G14" s="22" t="n">
        <v>5638</v>
      </c>
      <c r="H14" s="22" t="n">
        <v>5209</v>
      </c>
    </row>
    <row r="15" customFormat="false" ht="14.1" hidden="false" customHeight="true" outlineLevel="0" collapsed="false">
      <c r="A15" s="24" t="s">
        <v>13</v>
      </c>
      <c r="B15" s="25"/>
      <c r="C15" s="25" t="n">
        <v>17.5</v>
      </c>
      <c r="D15" s="26" t="n">
        <v>39.1</v>
      </c>
      <c r="E15" s="36" t="n">
        <v>55.25</v>
      </c>
      <c r="F15" s="27" t="n">
        <v>47.86</v>
      </c>
      <c r="G15" s="37" t="n">
        <v>9379</v>
      </c>
      <c r="H15" s="28" t="n">
        <v>8125</v>
      </c>
    </row>
    <row r="16" customFormat="false" ht="14.85" hidden="false" customHeight="true" outlineLevel="0" collapsed="false">
      <c r="A16" s="24" t="s">
        <v>14</v>
      </c>
      <c r="B16" s="25"/>
      <c r="C16" s="25" t="n">
        <v>50.9</v>
      </c>
      <c r="D16" s="26" t="n">
        <v>38.7</v>
      </c>
      <c r="E16" s="27" t="n">
        <v>31.69</v>
      </c>
      <c r="F16" s="27" t="n">
        <v>30.19</v>
      </c>
      <c r="G16" s="28" t="n">
        <v>5333</v>
      </c>
      <c r="H16" s="28" t="n">
        <v>5082</v>
      </c>
    </row>
    <row r="17" customFormat="false" ht="14.85" hidden="false" customHeight="true" outlineLevel="0" collapsed="false">
      <c r="A17" s="24" t="s">
        <v>15</v>
      </c>
      <c r="B17" s="25"/>
      <c r="C17" s="25" t="n">
        <v>30</v>
      </c>
      <c r="D17" s="26" t="n">
        <v>38.9</v>
      </c>
      <c r="E17" s="36" t="n">
        <v>24.31</v>
      </c>
      <c r="F17" s="27" t="n">
        <v>22.71</v>
      </c>
      <c r="G17" s="37" t="n">
        <v>4108</v>
      </c>
      <c r="H17" s="28" t="n">
        <v>3837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39" t="n">
        <v>39.1</v>
      </c>
      <c r="E18" s="40" t="s">
        <v>25</v>
      </c>
      <c r="F18" s="36" t="n">
        <v>18.86</v>
      </c>
      <c r="G18" s="40" t="s">
        <v>25</v>
      </c>
      <c r="H18" s="37" t="n">
        <v>3201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9" t="n">
        <v>38.7</v>
      </c>
      <c r="E19" s="36" t="n">
        <v>15.67</v>
      </c>
      <c r="F19" s="36" t="n">
        <v>15.2</v>
      </c>
      <c r="G19" s="37" t="n">
        <v>2637</v>
      </c>
      <c r="H19" s="37" t="n">
        <v>2557</v>
      </c>
    </row>
    <row r="20" s="31" customFormat="true" ht="23.1" hidden="false" customHeight="true" outlineLevel="0" collapsed="false">
      <c r="A20" s="29" t="s">
        <v>19</v>
      </c>
      <c r="B20" s="30" t="n">
        <v>40.4</v>
      </c>
      <c r="C20" s="19" t="n">
        <v>100</v>
      </c>
      <c r="D20" s="20" t="n">
        <v>38.6</v>
      </c>
      <c r="E20" s="21" t="n">
        <v>23.83</v>
      </c>
      <c r="F20" s="21" t="n">
        <v>23.11</v>
      </c>
      <c r="G20" s="22" t="n">
        <v>3996</v>
      </c>
      <c r="H20" s="22" t="n">
        <v>3874</v>
      </c>
    </row>
    <row r="21" customFormat="false" ht="14.1" hidden="false" customHeight="true" outlineLevel="0" collapsed="false">
      <c r="A21" s="24" t="s">
        <v>13</v>
      </c>
      <c r="B21" s="25"/>
      <c r="C21" s="25" t="n">
        <v>3.5</v>
      </c>
      <c r="D21" s="26" t="n">
        <v>38.9</v>
      </c>
      <c r="E21" s="27" t="n">
        <v>43.91</v>
      </c>
      <c r="F21" s="27" t="n">
        <v>38.96</v>
      </c>
      <c r="G21" s="28" t="n">
        <v>7423</v>
      </c>
      <c r="H21" s="28" t="n">
        <v>6586</v>
      </c>
    </row>
    <row r="22" customFormat="false" ht="14.85" hidden="false" customHeight="true" outlineLevel="0" collapsed="false">
      <c r="A22" s="24" t="s">
        <v>14</v>
      </c>
      <c r="B22" s="25"/>
      <c r="C22" s="25" t="n">
        <v>35.2</v>
      </c>
      <c r="D22" s="26" t="n">
        <v>38.6</v>
      </c>
      <c r="E22" s="27" t="n">
        <v>27.2</v>
      </c>
      <c r="F22" s="27" t="n">
        <v>26.59</v>
      </c>
      <c r="G22" s="28" t="n">
        <v>4563</v>
      </c>
      <c r="H22" s="28" t="n">
        <v>4461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57.7</v>
      </c>
      <c r="D23" s="26" t="n">
        <v>38.6</v>
      </c>
      <c r="E23" s="27" t="n">
        <v>20.85</v>
      </c>
      <c r="F23" s="27" t="n">
        <v>20.28</v>
      </c>
      <c r="G23" s="28" t="n">
        <v>3493</v>
      </c>
      <c r="H23" s="28" t="n">
        <v>3398</v>
      </c>
    </row>
    <row r="24" customFormat="false" ht="14.85" hidden="false" customHeight="true" outlineLevel="0" collapsed="false">
      <c r="A24" s="24" t="s">
        <v>16</v>
      </c>
      <c r="B24" s="25"/>
      <c r="C24" s="25" t="n">
        <v>2.6</v>
      </c>
      <c r="D24" s="26" t="n">
        <v>38.6</v>
      </c>
      <c r="E24" s="27" t="n">
        <v>19.89</v>
      </c>
      <c r="F24" s="27" t="n">
        <v>19.83</v>
      </c>
      <c r="G24" s="28" t="n">
        <v>3339</v>
      </c>
      <c r="H24" s="28" t="n">
        <v>3330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39" t="n">
        <v>38.5</v>
      </c>
      <c r="E25" s="36" t="n">
        <v>15.74</v>
      </c>
      <c r="F25" s="36" t="n">
        <v>15.34</v>
      </c>
      <c r="G25" s="37" t="n">
        <v>2632</v>
      </c>
      <c r="H25" s="37" t="n">
        <v>2565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4.79</v>
      </c>
      <c r="F28" s="21" t="n">
        <v>30.19</v>
      </c>
      <c r="G28" s="22" t="n">
        <v>5963</v>
      </c>
      <c r="H28" s="22" t="n">
        <v>5175</v>
      </c>
    </row>
    <row r="29" customFormat="false" ht="14.1" hidden="false" customHeight="true" outlineLevel="0" collapsed="false">
      <c r="A29" s="24" t="s">
        <v>13</v>
      </c>
      <c r="B29" s="25"/>
      <c r="C29" s="25" t="n">
        <v>24.6</v>
      </c>
      <c r="D29" s="26" t="n">
        <v>39.8</v>
      </c>
      <c r="E29" s="40" t="s">
        <v>25</v>
      </c>
      <c r="F29" s="27" t="n">
        <v>45.8</v>
      </c>
      <c r="G29" s="40" t="s">
        <v>25</v>
      </c>
      <c r="H29" s="28" t="n">
        <v>7919</v>
      </c>
    </row>
    <row r="30" customFormat="false" ht="14.85" hidden="false" customHeight="true" outlineLevel="0" collapsed="false">
      <c r="A30" s="24" t="s">
        <v>14</v>
      </c>
      <c r="B30" s="25"/>
      <c r="C30" s="25" t="n">
        <v>34.1</v>
      </c>
      <c r="D30" s="26" t="n">
        <v>39.4</v>
      </c>
      <c r="E30" s="27" t="n">
        <v>32.28</v>
      </c>
      <c r="F30" s="27" t="n">
        <v>30.02</v>
      </c>
      <c r="G30" s="28" t="n">
        <v>5524</v>
      </c>
      <c r="H30" s="28" t="n">
        <v>5138</v>
      </c>
    </row>
    <row r="31" customFormat="false" ht="14.85" hidden="false" customHeight="true" outlineLevel="0" collapsed="false">
      <c r="A31" s="24" t="s">
        <v>15</v>
      </c>
      <c r="B31" s="25"/>
      <c r="C31" s="25" t="n">
        <v>37.9</v>
      </c>
      <c r="D31" s="26" t="n">
        <v>39.3</v>
      </c>
      <c r="E31" s="27" t="n">
        <v>22.47</v>
      </c>
      <c r="F31" s="27" t="n">
        <v>21.47</v>
      </c>
      <c r="G31" s="28" t="n">
        <v>3837</v>
      </c>
      <c r="H31" s="28" t="n">
        <v>3666</v>
      </c>
    </row>
    <row r="32" customFormat="false" ht="14.85" hidden="false" customHeight="true" outlineLevel="0" collapsed="false">
      <c r="A32" s="24" t="s">
        <v>16</v>
      </c>
      <c r="B32" s="25"/>
      <c r="C32" s="25" t="n">
        <v>2.8</v>
      </c>
      <c r="D32" s="26" t="n">
        <v>39.2</v>
      </c>
      <c r="E32" s="27" t="n">
        <v>15.97</v>
      </c>
      <c r="F32" s="27" t="n">
        <v>15.65</v>
      </c>
      <c r="G32" s="28" t="n">
        <v>2721</v>
      </c>
      <c r="H32" s="28" t="n">
        <v>2666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8.5</v>
      </c>
      <c r="E33" s="27" t="n">
        <v>13.31</v>
      </c>
      <c r="F33" s="27" t="n">
        <v>12.93</v>
      </c>
      <c r="G33" s="28" t="n">
        <v>2224</v>
      </c>
      <c r="H33" s="28" t="n">
        <v>2161</v>
      </c>
    </row>
    <row r="34" s="31" customFormat="true" ht="23.1" hidden="false" customHeight="true" outlineLevel="0" collapsed="false">
      <c r="A34" s="29" t="s">
        <v>18</v>
      </c>
      <c r="B34" s="30" t="n">
        <v>65.1</v>
      </c>
      <c r="C34" s="19" t="n">
        <v>100</v>
      </c>
      <c r="D34" s="20" t="n">
        <v>39.7</v>
      </c>
      <c r="E34" s="21" t="n">
        <v>39.41</v>
      </c>
      <c r="F34" s="21" t="n">
        <v>33.45</v>
      </c>
      <c r="G34" s="22" t="n">
        <v>6807</v>
      </c>
      <c r="H34" s="22" t="n">
        <v>5777</v>
      </c>
    </row>
    <row r="35" customFormat="false" ht="14.1" hidden="false" customHeight="true" outlineLevel="0" collapsed="false">
      <c r="A35" s="24" t="s">
        <v>13</v>
      </c>
      <c r="B35" s="25"/>
      <c r="C35" s="25" t="n">
        <v>30.3</v>
      </c>
      <c r="D35" s="26" t="n">
        <v>39.9</v>
      </c>
      <c r="E35" s="40" t="s">
        <v>25</v>
      </c>
      <c r="F35" s="27" t="n">
        <v>47.66</v>
      </c>
      <c r="G35" s="40" t="s">
        <v>25</v>
      </c>
      <c r="H35" s="28" t="n">
        <v>8258</v>
      </c>
    </row>
    <row r="36" customFormat="false" ht="14.85" hidden="false" customHeight="true" outlineLevel="0" collapsed="false">
      <c r="A36" s="24" t="s">
        <v>14</v>
      </c>
      <c r="B36" s="25"/>
      <c r="C36" s="25" t="n">
        <v>37</v>
      </c>
      <c r="D36" s="26" t="n">
        <v>39.7</v>
      </c>
      <c r="E36" s="27" t="n">
        <v>34.23</v>
      </c>
      <c r="F36" s="27" t="n">
        <v>31.62</v>
      </c>
      <c r="G36" s="28" t="n">
        <v>5899</v>
      </c>
      <c r="H36" s="28" t="n">
        <v>5450</v>
      </c>
    </row>
    <row r="37" customFormat="false" ht="14.85" hidden="false" customHeight="true" outlineLevel="0" collapsed="false">
      <c r="A37" s="24" t="s">
        <v>15</v>
      </c>
      <c r="B37" s="25"/>
      <c r="C37" s="25" t="n">
        <v>29.9</v>
      </c>
      <c r="D37" s="26" t="n">
        <v>39.8</v>
      </c>
      <c r="E37" s="27" t="n">
        <v>24.14</v>
      </c>
      <c r="F37" s="27" t="n">
        <v>22.94</v>
      </c>
      <c r="G37" s="28" t="n">
        <v>4172</v>
      </c>
      <c r="H37" s="28" t="n">
        <v>3965</v>
      </c>
    </row>
    <row r="38" customFormat="false" ht="14.85" hidden="false" customHeight="true" outlineLevel="0" collapsed="false">
      <c r="A38" s="24" t="s">
        <v>16</v>
      </c>
      <c r="B38" s="25"/>
      <c r="C38" s="25" t="n">
        <v>2.3</v>
      </c>
      <c r="D38" s="26" t="n">
        <v>39</v>
      </c>
      <c r="E38" s="27" t="n">
        <v>16.32</v>
      </c>
      <c r="F38" s="27" t="n">
        <v>16.02</v>
      </c>
      <c r="G38" s="37" t="n">
        <v>2768</v>
      </c>
      <c r="H38" s="37" t="n">
        <v>2717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26" t="n">
        <v>39</v>
      </c>
      <c r="E39" s="36" t="n">
        <v>14.07</v>
      </c>
      <c r="F39" s="36" t="n">
        <v>13.61</v>
      </c>
      <c r="G39" s="37" t="n">
        <v>2387</v>
      </c>
      <c r="H39" s="37" t="n">
        <v>2308</v>
      </c>
    </row>
    <row r="40" s="31" customFormat="true" ht="23.1" hidden="false" customHeight="true" outlineLevel="0" collapsed="false">
      <c r="A40" s="29" t="s">
        <v>19</v>
      </c>
      <c r="B40" s="30" t="n">
        <v>34.9</v>
      </c>
      <c r="C40" s="19" t="n">
        <v>100</v>
      </c>
      <c r="D40" s="20" t="n">
        <v>38.9</v>
      </c>
      <c r="E40" s="21" t="n">
        <v>25.98</v>
      </c>
      <c r="F40" s="21" t="n">
        <v>23.98</v>
      </c>
      <c r="G40" s="22" t="n">
        <v>4388</v>
      </c>
      <c r="H40" s="22" t="n">
        <v>4051</v>
      </c>
    </row>
    <row r="41" customFormat="false" ht="14.1" hidden="false" customHeight="true" outlineLevel="0" collapsed="false">
      <c r="A41" s="24" t="s">
        <v>13</v>
      </c>
      <c r="B41" s="25"/>
      <c r="C41" s="25" t="n">
        <v>13.9</v>
      </c>
      <c r="D41" s="26" t="n">
        <v>39.5</v>
      </c>
      <c r="E41" s="40" t="s">
        <v>25</v>
      </c>
      <c r="F41" s="27" t="n">
        <v>38.12</v>
      </c>
      <c r="G41" s="40" t="s">
        <v>25</v>
      </c>
      <c r="H41" s="28" t="n">
        <v>6536</v>
      </c>
    </row>
    <row r="42" customFormat="false" ht="14.85" hidden="false" customHeight="true" outlineLevel="0" collapsed="false">
      <c r="A42" s="24" t="s">
        <v>14</v>
      </c>
      <c r="B42" s="25"/>
      <c r="C42" s="25" t="n">
        <v>28.7</v>
      </c>
      <c r="D42" s="26" t="n">
        <v>38.7</v>
      </c>
      <c r="E42" s="27" t="n">
        <v>27.49</v>
      </c>
      <c r="F42" s="27" t="n">
        <v>26.09</v>
      </c>
      <c r="G42" s="28" t="n">
        <v>4624</v>
      </c>
      <c r="H42" s="28" t="n">
        <v>4388</v>
      </c>
    </row>
    <row r="43" customFormat="false" ht="14.85" hidden="false" customHeight="true" outlineLevel="0" collapsed="false">
      <c r="A43" s="24" t="s">
        <v>15</v>
      </c>
      <c r="B43" s="25"/>
      <c r="C43" s="25" t="n">
        <v>52.8</v>
      </c>
      <c r="D43" s="26" t="n">
        <v>38.8</v>
      </c>
      <c r="E43" s="27" t="n">
        <v>20.66</v>
      </c>
      <c r="F43" s="27" t="n">
        <v>19.88</v>
      </c>
      <c r="G43" s="28" t="n">
        <v>3482</v>
      </c>
      <c r="H43" s="28" t="n">
        <v>3351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39.4</v>
      </c>
      <c r="E44" s="36" t="n">
        <v>15.56</v>
      </c>
      <c r="F44" s="27" t="n">
        <v>15.21</v>
      </c>
      <c r="G44" s="28" t="n">
        <v>2665</v>
      </c>
      <c r="H44" s="28" t="n">
        <v>2606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7.9</v>
      </c>
      <c r="E45" s="27" t="n">
        <v>12.48</v>
      </c>
      <c r="F45" s="27" t="n">
        <v>12.19</v>
      </c>
      <c r="G45" s="37" t="n">
        <v>2052</v>
      </c>
      <c r="H45" s="28" t="n">
        <v>2005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62">
      <formula>"."</formula>
    </cfRule>
  </conditionalFormatting>
  <conditionalFormatting sqref="M22">
    <cfRule type="cellIs" priority="3" operator="equal" aboveAverage="0" equalAverage="0" bottom="0" percent="0" rank="0" text="" dxfId="363">
      <formula>"."</formula>
    </cfRule>
  </conditionalFormatting>
  <conditionalFormatting sqref="G13:H13">
    <cfRule type="cellIs" priority="4" operator="equal" aboveAverage="0" equalAverage="0" bottom="0" percent="0" rank="0" text="" dxfId="364">
      <formula>"."</formula>
    </cfRule>
  </conditionalFormatting>
  <conditionalFormatting sqref="E13:F13">
    <cfRule type="cellIs" priority="5" operator="equal" aboveAverage="0" equalAverage="0" bottom="0" percent="0" rank="0" text="" dxfId="365">
      <formula>"."</formula>
    </cfRule>
  </conditionalFormatting>
  <conditionalFormatting sqref="D13">
    <cfRule type="cellIs" priority="6" operator="equal" aboveAverage="0" equalAverage="0" bottom="0" percent="0" rank="0" text="" dxfId="366">
      <formula>"."</formula>
    </cfRule>
  </conditionalFormatting>
  <conditionalFormatting sqref="G25:H25">
    <cfRule type="cellIs" priority="7" operator="equal" aboveAverage="0" equalAverage="0" bottom="0" percent="0" rank="0" text="" dxfId="367">
      <formula>"."</formula>
    </cfRule>
  </conditionalFormatting>
  <conditionalFormatting sqref="E25:F25">
    <cfRule type="cellIs" priority="8" operator="equal" aboveAverage="0" equalAverage="0" bottom="0" percent="0" rank="0" text="" dxfId="368">
      <formula>"."</formula>
    </cfRule>
  </conditionalFormatting>
  <conditionalFormatting sqref="D25">
    <cfRule type="cellIs" priority="9" operator="equal" aboveAverage="0" equalAverage="0" bottom="0" percent="0" rank="0" text="" dxfId="369">
      <formula>"."</formula>
    </cfRule>
  </conditionalFormatting>
  <conditionalFormatting sqref="G19:H19 H18">
    <cfRule type="cellIs" priority="10" operator="equal" aboveAverage="0" equalAverage="0" bottom="0" percent="0" rank="0" text="" dxfId="370">
      <formula>"."</formula>
    </cfRule>
  </conditionalFormatting>
  <conditionalFormatting sqref="E19:F19 F18">
    <cfRule type="cellIs" priority="11" operator="equal" aboveAverage="0" equalAverage="0" bottom="0" percent="0" rank="0" text="" dxfId="371">
      <formula>"."</formula>
    </cfRule>
  </conditionalFormatting>
  <conditionalFormatting sqref="D18:D19">
    <cfRule type="cellIs" priority="12" operator="equal" aboveAverage="0" equalAverage="0" bottom="0" percent="0" rank="0" text="" dxfId="372">
      <formula>"."</formula>
    </cfRule>
  </conditionalFormatting>
  <conditionalFormatting sqref="E9">
    <cfRule type="cellIs" priority="13" operator="equal" aboveAverage="0" equalAverage="0" bottom="0" percent="0" rank="0" text="" dxfId="373">
      <formula>"."</formula>
    </cfRule>
  </conditionalFormatting>
  <conditionalFormatting sqref="E15">
    <cfRule type="cellIs" priority="14" operator="equal" aboveAverage="0" equalAverage="0" bottom="0" percent="0" rank="0" text="" dxfId="374">
      <formula>"."</formula>
    </cfRule>
  </conditionalFormatting>
  <conditionalFormatting sqref="E17">
    <cfRule type="cellIs" priority="15" operator="equal" aboveAverage="0" equalAverage="0" bottom="0" percent="0" rank="0" text="" dxfId="375">
      <formula>"."</formula>
    </cfRule>
  </conditionalFormatting>
  <conditionalFormatting sqref="G9">
    <cfRule type="cellIs" priority="16" operator="equal" aboveAverage="0" equalAverage="0" bottom="0" percent="0" rank="0" text="" dxfId="376">
      <formula>"."</formula>
    </cfRule>
  </conditionalFormatting>
  <conditionalFormatting sqref="G15">
    <cfRule type="cellIs" priority="17" operator="equal" aboveAverage="0" equalAverage="0" bottom="0" percent="0" rank="0" text="" dxfId="377">
      <formula>"."</formula>
    </cfRule>
  </conditionalFormatting>
  <conditionalFormatting sqref="G17">
    <cfRule type="cellIs" priority="18" operator="equal" aboveAverage="0" equalAverage="0" bottom="0" percent="0" rank="0" text="" dxfId="378">
      <formula>"."</formula>
    </cfRule>
  </conditionalFormatting>
  <conditionalFormatting sqref="G38">
    <cfRule type="cellIs" priority="19" operator="equal" aboveAverage="0" equalAverage="0" bottom="0" percent="0" rank="0" text="" dxfId="379">
      <formula>"."</formula>
    </cfRule>
  </conditionalFormatting>
  <conditionalFormatting sqref="G45">
    <cfRule type="cellIs" priority="20" operator="equal" aboveAverage="0" equalAverage="0" bottom="0" percent="0" rank="0" text="" dxfId="380">
      <formula>"."</formula>
    </cfRule>
  </conditionalFormatting>
  <conditionalFormatting sqref="H38">
    <cfRule type="cellIs" priority="21" operator="equal" aboveAverage="0" equalAverage="0" bottom="0" percent="0" rank="0" text="" dxfId="381">
      <formula>"."</formula>
    </cfRule>
  </conditionalFormatting>
  <conditionalFormatting sqref="E18">
    <cfRule type="cellIs" priority="22" operator="equal" aboveAverage="0" equalAverage="0" bottom="0" percent="0" rank="0" text="" dxfId="382">
      <formula>"."</formula>
    </cfRule>
  </conditionalFormatting>
  <conditionalFormatting sqref="G18">
    <cfRule type="cellIs" priority="23" operator="equal" aboveAverage="0" equalAverage="0" bottom="0" percent="0" rank="0" text="" dxfId="383">
      <formula>"."</formula>
    </cfRule>
  </conditionalFormatting>
  <conditionalFormatting sqref="E29">
    <cfRule type="cellIs" priority="24" operator="equal" aboveAverage="0" equalAverage="0" bottom="0" percent="0" rank="0" text="" dxfId="384">
      <formula>"."</formula>
    </cfRule>
  </conditionalFormatting>
  <conditionalFormatting sqref="E35">
    <cfRule type="cellIs" priority="25" operator="equal" aboveAverage="0" equalAverage="0" bottom="0" percent="0" rank="0" text="" dxfId="385">
      <formula>"."</formula>
    </cfRule>
  </conditionalFormatting>
  <conditionalFormatting sqref="E41">
    <cfRule type="cellIs" priority="26" operator="equal" aboveAverage="0" equalAverage="0" bottom="0" percent="0" rank="0" text="" dxfId="386">
      <formula>"."</formula>
    </cfRule>
  </conditionalFormatting>
  <conditionalFormatting sqref="E39:F39">
    <cfRule type="cellIs" priority="27" operator="equal" aboveAverage="0" equalAverage="0" bottom="0" percent="0" rank="0" text="" dxfId="387">
      <formula>"."</formula>
    </cfRule>
  </conditionalFormatting>
  <conditionalFormatting sqref="E44">
    <cfRule type="cellIs" priority="28" operator="equal" aboveAverage="0" equalAverage="0" bottom="0" percent="0" rank="0" text="" dxfId="388">
      <formula>"."</formula>
    </cfRule>
  </conditionalFormatting>
  <conditionalFormatting sqref="G29">
    <cfRule type="cellIs" priority="29" operator="equal" aboveAverage="0" equalAverage="0" bottom="0" percent="0" rank="0" text="" dxfId="389">
      <formula>"."</formula>
    </cfRule>
  </conditionalFormatting>
  <conditionalFormatting sqref="G35">
    <cfRule type="cellIs" priority="30" operator="equal" aboveAverage="0" equalAverage="0" bottom="0" percent="0" rank="0" text="" dxfId="390">
      <formula>"."</formula>
    </cfRule>
  </conditionalFormatting>
  <conditionalFormatting sqref="G41">
    <cfRule type="cellIs" priority="31" operator="equal" aboveAverage="0" equalAverage="0" bottom="0" percent="0" rank="0" text="" dxfId="391">
      <formula>"."</formula>
    </cfRule>
  </conditionalFormatting>
  <conditionalFormatting sqref="G39:H39">
    <cfRule type="cellIs" priority="32" operator="equal" aboveAverage="0" equalAverage="0" bottom="0" percent="0" rank="0" text="" dxfId="3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20" activeCellId="0" sqref="E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1</v>
      </c>
      <c r="E8" s="21" t="n">
        <v>15.63</v>
      </c>
      <c r="F8" s="21" t="n">
        <v>15.18</v>
      </c>
      <c r="G8" s="22" t="n">
        <v>2584</v>
      </c>
      <c r="H8" s="22" t="n">
        <v>25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4</v>
      </c>
      <c r="D9" s="26" t="n">
        <v>39.4</v>
      </c>
      <c r="E9" s="27" t="n">
        <v>40.68</v>
      </c>
      <c r="F9" s="27" t="n">
        <v>36.85</v>
      </c>
      <c r="G9" s="28" t="n">
        <v>6972</v>
      </c>
      <c r="H9" s="28" t="n">
        <v>6315</v>
      </c>
    </row>
    <row r="10" customFormat="false" ht="14.85" hidden="false" customHeight="true" outlineLevel="0" collapsed="false">
      <c r="A10" s="24" t="s">
        <v>14</v>
      </c>
      <c r="B10" s="25"/>
      <c r="C10" s="25" t="n">
        <v>8.5</v>
      </c>
      <c r="D10" s="26" t="n">
        <v>38.8</v>
      </c>
      <c r="E10" s="27" t="n">
        <v>23.22</v>
      </c>
      <c r="F10" s="27" t="n">
        <v>22.51</v>
      </c>
      <c r="G10" s="28" t="n">
        <v>3917</v>
      </c>
      <c r="H10" s="28" t="n">
        <v>3797</v>
      </c>
    </row>
    <row r="11" customFormat="false" ht="14.85" hidden="false" customHeight="true" outlineLevel="0" collapsed="false">
      <c r="A11" s="24" t="s">
        <v>15</v>
      </c>
      <c r="B11" s="25"/>
      <c r="C11" s="25" t="n">
        <v>30.6</v>
      </c>
      <c r="D11" s="26" t="n">
        <v>38.2</v>
      </c>
      <c r="E11" s="27" t="n">
        <v>16.67</v>
      </c>
      <c r="F11" s="27" t="n">
        <v>16.26</v>
      </c>
      <c r="G11" s="28" t="n">
        <v>2765</v>
      </c>
      <c r="H11" s="28" t="n">
        <v>2697</v>
      </c>
    </row>
    <row r="12" customFormat="false" ht="14.85" hidden="false" customHeight="true" outlineLevel="0" collapsed="false">
      <c r="A12" s="24" t="s">
        <v>16</v>
      </c>
      <c r="B12" s="25"/>
      <c r="C12" s="25" t="n">
        <v>27.3</v>
      </c>
      <c r="D12" s="26" t="n">
        <v>38.8</v>
      </c>
      <c r="E12" s="27" t="n">
        <v>13.05</v>
      </c>
      <c r="F12" s="27" t="n">
        <v>12.84</v>
      </c>
      <c r="G12" s="28" t="n">
        <v>2200</v>
      </c>
      <c r="H12" s="28" t="n">
        <v>2164</v>
      </c>
    </row>
    <row r="13" customFormat="false" ht="14.85" hidden="false" customHeight="true" outlineLevel="0" collapsed="false">
      <c r="A13" s="24" t="s">
        <v>17</v>
      </c>
      <c r="B13" s="25"/>
      <c r="C13" s="25" t="n">
        <v>30.2</v>
      </c>
      <c r="D13" s="26" t="n">
        <v>36.9</v>
      </c>
      <c r="E13" s="27" t="n">
        <v>11.69</v>
      </c>
      <c r="F13" s="27" t="n">
        <v>11.46</v>
      </c>
      <c r="G13" s="28" t="n">
        <v>1873</v>
      </c>
      <c r="H13" s="28" t="n">
        <v>1836</v>
      </c>
    </row>
    <row r="14" s="31" customFormat="true" ht="23.1" hidden="false" customHeight="true" outlineLevel="0" collapsed="false">
      <c r="A14" s="29" t="s">
        <v>18</v>
      </c>
      <c r="B14" s="30" t="n">
        <v>72.2</v>
      </c>
      <c r="C14" s="19" t="n">
        <v>100</v>
      </c>
      <c r="D14" s="20" t="n">
        <v>38.2</v>
      </c>
      <c r="E14" s="21" t="n">
        <v>15.84</v>
      </c>
      <c r="F14" s="21" t="n">
        <v>15.37</v>
      </c>
      <c r="G14" s="22" t="n">
        <v>2630</v>
      </c>
      <c r="H14" s="22" t="n">
        <v>2553</v>
      </c>
    </row>
    <row r="15" customFormat="false" ht="14.1" hidden="false" customHeight="true" outlineLevel="0" collapsed="false">
      <c r="A15" s="24" t="s">
        <v>13</v>
      </c>
      <c r="B15" s="25"/>
      <c r="C15" s="25" t="n">
        <v>3.5</v>
      </c>
      <c r="D15" s="26" t="n">
        <v>39.5</v>
      </c>
      <c r="E15" s="27" t="n">
        <v>42.65</v>
      </c>
      <c r="F15" s="27" t="n">
        <v>38.77</v>
      </c>
      <c r="G15" s="28" t="n">
        <v>7311</v>
      </c>
      <c r="H15" s="28" t="n">
        <v>6646</v>
      </c>
    </row>
    <row r="16" customFormat="false" ht="14.85" hidden="false" customHeight="true" outlineLevel="0" collapsed="false">
      <c r="A16" s="24" t="s">
        <v>14</v>
      </c>
      <c r="B16" s="25"/>
      <c r="C16" s="25" t="n">
        <v>8.2</v>
      </c>
      <c r="D16" s="26" t="n">
        <v>38.9</v>
      </c>
      <c r="E16" s="27" t="n">
        <v>23.55</v>
      </c>
      <c r="F16" s="27" t="n">
        <v>22.75</v>
      </c>
      <c r="G16" s="28" t="n">
        <v>3980</v>
      </c>
      <c r="H16" s="28" t="n">
        <v>3846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38.2</v>
      </c>
      <c r="E17" s="27" t="n">
        <v>16.59</v>
      </c>
      <c r="F17" s="27" t="n">
        <v>16.18</v>
      </c>
      <c r="G17" s="28" t="n">
        <v>2756</v>
      </c>
      <c r="H17" s="28" t="n">
        <v>2688</v>
      </c>
    </row>
    <row r="18" customFormat="false" ht="14.85" hidden="false" customHeight="true" outlineLevel="0" collapsed="false">
      <c r="A18" s="24" t="s">
        <v>16</v>
      </c>
      <c r="B18" s="25"/>
      <c r="C18" s="25" t="n">
        <v>29.2</v>
      </c>
      <c r="D18" s="26" t="n">
        <v>39</v>
      </c>
      <c r="E18" s="27" t="n">
        <v>13.16</v>
      </c>
      <c r="F18" s="27" t="n">
        <v>12.94</v>
      </c>
      <c r="G18" s="28" t="n">
        <v>2232</v>
      </c>
      <c r="H18" s="28" t="n">
        <v>2195</v>
      </c>
    </row>
    <row r="19" customFormat="false" ht="14.85" hidden="false" customHeight="true" outlineLevel="0" collapsed="false">
      <c r="A19" s="24" t="s">
        <v>17</v>
      </c>
      <c r="B19" s="25"/>
      <c r="C19" s="25" t="n">
        <v>28</v>
      </c>
      <c r="D19" s="26" t="n">
        <v>37</v>
      </c>
      <c r="E19" s="27" t="n">
        <v>11.92</v>
      </c>
      <c r="F19" s="27" t="n">
        <v>11.69</v>
      </c>
      <c r="G19" s="28" t="n">
        <v>1917</v>
      </c>
      <c r="H19" s="28" t="n">
        <v>1880</v>
      </c>
    </row>
    <row r="20" s="31" customFormat="true" ht="23.1" hidden="false" customHeight="true" outlineLevel="0" collapsed="false">
      <c r="A20" s="29" t="s">
        <v>19</v>
      </c>
      <c r="B20" s="30" t="n">
        <v>27.8</v>
      </c>
      <c r="C20" s="19" t="n">
        <v>100</v>
      </c>
      <c r="D20" s="20" t="n">
        <v>37.6</v>
      </c>
      <c r="E20" s="21" t="n">
        <v>15.08</v>
      </c>
      <c r="F20" s="21" t="n">
        <v>14.66</v>
      </c>
      <c r="G20" s="22" t="n">
        <v>2464</v>
      </c>
      <c r="H20" s="22" t="n">
        <v>2395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4</v>
      </c>
      <c r="E21" s="36" t="n">
        <v>35.04</v>
      </c>
      <c r="F21" s="36" t="n">
        <v>31.35</v>
      </c>
      <c r="G21" s="37" t="n">
        <v>5999</v>
      </c>
      <c r="H21" s="37" t="n">
        <v>5368</v>
      </c>
    </row>
    <row r="22" customFormat="false" ht="14.85" hidden="false" customHeight="true" outlineLevel="0" collapsed="false">
      <c r="A22" s="24" t="s">
        <v>14</v>
      </c>
      <c r="B22" s="25"/>
      <c r="C22" s="25" t="n">
        <v>9.1</v>
      </c>
      <c r="D22" s="26" t="n">
        <v>38.7</v>
      </c>
      <c r="E22" s="27" t="n">
        <v>22.44</v>
      </c>
      <c r="F22" s="27" t="n">
        <v>21.93</v>
      </c>
      <c r="G22" s="28" t="n">
        <v>3769</v>
      </c>
      <c r="H22" s="28" t="n">
        <v>3682</v>
      </c>
    </row>
    <row r="23" customFormat="false" ht="14.85" hidden="false" customHeight="true" outlineLevel="0" collapsed="false">
      <c r="A23" s="24" t="s">
        <v>15</v>
      </c>
      <c r="B23" s="25"/>
      <c r="C23" s="25" t="n">
        <v>29.3</v>
      </c>
      <c r="D23" s="26" t="n">
        <v>38</v>
      </c>
      <c r="E23" s="27" t="n">
        <v>16.89</v>
      </c>
      <c r="F23" s="27" t="n">
        <v>16.46</v>
      </c>
      <c r="G23" s="28" t="n">
        <v>2790</v>
      </c>
      <c r="H23" s="28" t="n">
        <v>2720</v>
      </c>
    </row>
    <row r="24" customFormat="false" ht="14.85" hidden="false" customHeight="true" outlineLevel="0" collapsed="false">
      <c r="A24" s="24" t="s">
        <v>16</v>
      </c>
      <c r="B24" s="25"/>
      <c r="C24" s="25" t="n">
        <v>22.4</v>
      </c>
      <c r="D24" s="26" t="n">
        <v>38</v>
      </c>
      <c r="E24" s="27" t="n">
        <v>12.67</v>
      </c>
      <c r="F24" s="27" t="n">
        <v>12.48</v>
      </c>
      <c r="G24" s="28" t="n">
        <v>2090</v>
      </c>
      <c r="H24" s="28" t="n">
        <v>2059</v>
      </c>
    </row>
    <row r="25" customFormat="false" ht="14.85" hidden="false" customHeight="true" outlineLevel="0" collapsed="false">
      <c r="A25" s="24" t="s">
        <v>17</v>
      </c>
      <c r="B25" s="25"/>
      <c r="C25" s="25" t="n">
        <v>35.9</v>
      </c>
      <c r="D25" s="26" t="n">
        <v>36.6</v>
      </c>
      <c r="E25" s="27" t="n">
        <v>11.22</v>
      </c>
      <c r="F25" s="27" t="n">
        <v>10.99</v>
      </c>
      <c r="G25" s="28" t="n">
        <v>1785</v>
      </c>
      <c r="H25" s="28" t="n">
        <v>1748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9</v>
      </c>
      <c r="E28" s="21" t="n">
        <v>21.76</v>
      </c>
      <c r="F28" s="21" t="n">
        <v>21.63</v>
      </c>
      <c r="G28" s="22" t="n">
        <v>3777</v>
      </c>
      <c r="H28" s="22" t="n">
        <v>3755</v>
      </c>
    </row>
    <row r="29" customFormat="false" ht="14.1" hidden="false" customHeight="true" outlineLevel="0" collapsed="false">
      <c r="A29" s="24" t="s">
        <v>13</v>
      </c>
      <c r="B29" s="25"/>
      <c r="C29" s="25" t="n">
        <v>8.7</v>
      </c>
      <c r="D29" s="26" t="n">
        <v>40.5</v>
      </c>
      <c r="E29" s="27" t="n">
        <v>35.23</v>
      </c>
      <c r="F29" s="27" t="n">
        <v>35.23</v>
      </c>
      <c r="G29" s="28" t="n">
        <v>6205</v>
      </c>
      <c r="H29" s="28" t="n">
        <v>6205</v>
      </c>
    </row>
    <row r="30" customFormat="false" ht="14.85" hidden="false" customHeight="true" outlineLevel="0" collapsed="false">
      <c r="A30" s="24" t="s">
        <v>14</v>
      </c>
      <c r="B30" s="25"/>
      <c r="C30" s="25" t="n">
        <v>36.6</v>
      </c>
      <c r="D30" s="26" t="n">
        <v>40</v>
      </c>
      <c r="E30" s="27" t="n">
        <v>24.54</v>
      </c>
      <c r="F30" s="27" t="n">
        <v>24.5</v>
      </c>
      <c r="G30" s="28" t="n">
        <v>4263</v>
      </c>
      <c r="H30" s="28" t="n">
        <v>4255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8</v>
      </c>
      <c r="E31" s="27" t="n">
        <v>18.22</v>
      </c>
      <c r="F31" s="27" t="n">
        <v>17.99</v>
      </c>
      <c r="G31" s="28" t="n">
        <v>3152</v>
      </c>
      <c r="H31" s="28" t="n">
        <v>3114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39.9</v>
      </c>
      <c r="E32" s="27" t="n">
        <v>14.97</v>
      </c>
      <c r="F32" s="27" t="n">
        <v>14.89</v>
      </c>
      <c r="G32" s="28" t="n">
        <v>2595</v>
      </c>
      <c r="H32" s="28" t="n">
        <v>2580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26" t="n">
        <v>40.1</v>
      </c>
      <c r="E33" s="27" t="n">
        <v>12.73</v>
      </c>
      <c r="F33" s="27" t="n">
        <v>12.73</v>
      </c>
      <c r="G33" s="28" t="n">
        <v>2221</v>
      </c>
      <c r="H33" s="28" t="n">
        <v>2221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1</v>
      </c>
      <c r="E34" s="21" t="n">
        <v>22.56</v>
      </c>
      <c r="F34" s="21" t="n">
        <v>22.43</v>
      </c>
      <c r="G34" s="22" t="n">
        <v>3930</v>
      </c>
      <c r="H34" s="22" t="n">
        <v>3907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26" t="n">
        <v>40.6</v>
      </c>
      <c r="E35" s="27" t="n">
        <v>36.36</v>
      </c>
      <c r="F35" s="27" t="n">
        <v>36.36</v>
      </c>
      <c r="G35" s="28" t="n">
        <v>6410</v>
      </c>
      <c r="H35" s="28" t="n">
        <v>6410</v>
      </c>
    </row>
    <row r="36" customFormat="false" ht="14.85" hidden="false" customHeight="true" outlineLevel="0" collapsed="false">
      <c r="A36" s="24" t="s">
        <v>14</v>
      </c>
      <c r="B36" s="25"/>
      <c r="C36" s="25" t="n">
        <v>36.5</v>
      </c>
      <c r="D36" s="26" t="n">
        <v>40.2</v>
      </c>
      <c r="E36" s="27" t="n">
        <v>25.5</v>
      </c>
      <c r="F36" s="27" t="n">
        <v>25.45</v>
      </c>
      <c r="G36" s="28" t="n">
        <v>4449</v>
      </c>
      <c r="H36" s="28" t="n">
        <v>4440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40</v>
      </c>
      <c r="E37" s="27" t="n">
        <v>18.69</v>
      </c>
      <c r="F37" s="27" t="n">
        <v>18.45</v>
      </c>
      <c r="G37" s="28" t="n">
        <v>3246</v>
      </c>
      <c r="H37" s="28" t="n">
        <v>3203</v>
      </c>
    </row>
    <row r="38" customFormat="false" ht="14.85" hidden="false" customHeight="true" outlineLevel="0" collapsed="false">
      <c r="A38" s="24" t="s">
        <v>16</v>
      </c>
      <c r="B38" s="25"/>
      <c r="C38" s="25" t="n">
        <v>7.4</v>
      </c>
      <c r="D38" s="26" t="n">
        <v>39.9</v>
      </c>
      <c r="E38" s="27" t="n">
        <v>15.11</v>
      </c>
      <c r="F38" s="27" t="n">
        <v>15.06</v>
      </c>
      <c r="G38" s="28" t="n">
        <v>2617</v>
      </c>
      <c r="H38" s="28" t="n">
        <v>2609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3</v>
      </c>
      <c r="E39" s="27" t="n">
        <v>12.53</v>
      </c>
      <c r="F39" s="27" t="n">
        <v>12.53</v>
      </c>
      <c r="G39" s="28" t="n">
        <v>2195</v>
      </c>
      <c r="H39" s="28" t="n">
        <v>2195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0.27</v>
      </c>
      <c r="F40" s="21" t="n">
        <v>20.15</v>
      </c>
      <c r="G40" s="22" t="n">
        <v>3495</v>
      </c>
      <c r="H40" s="22" t="n">
        <v>3475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4</v>
      </c>
      <c r="E41" s="27" t="n">
        <v>32.19</v>
      </c>
      <c r="F41" s="27" t="n">
        <v>32.19</v>
      </c>
      <c r="G41" s="28" t="n">
        <v>5653</v>
      </c>
      <c r="H41" s="28" t="n">
        <v>5653</v>
      </c>
    </row>
    <row r="42" customFormat="false" ht="14.85" hidden="false" customHeight="true" outlineLevel="0" collapsed="false">
      <c r="A42" s="24" t="s">
        <v>14</v>
      </c>
      <c r="B42" s="25"/>
      <c r="C42" s="25" t="n">
        <v>36.8</v>
      </c>
      <c r="D42" s="26" t="n">
        <v>39.6</v>
      </c>
      <c r="E42" s="27" t="n">
        <v>22.77</v>
      </c>
      <c r="F42" s="27" t="n">
        <v>22.73</v>
      </c>
      <c r="G42" s="28" t="n">
        <v>3923</v>
      </c>
      <c r="H42" s="28" t="n">
        <v>3916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17.46</v>
      </c>
      <c r="F43" s="27" t="n">
        <v>17.28</v>
      </c>
      <c r="G43" s="28" t="n">
        <v>3004</v>
      </c>
      <c r="H43" s="28" t="n">
        <v>2973</v>
      </c>
    </row>
    <row r="44" customFormat="false" ht="14.85" hidden="false" customHeight="true" outlineLevel="0" collapsed="false">
      <c r="A44" s="24" t="s">
        <v>16</v>
      </c>
      <c r="B44" s="25"/>
      <c r="C44" s="25" t="n">
        <v>3.4</v>
      </c>
      <c r="D44" s="26" t="n">
        <v>40</v>
      </c>
      <c r="E44" s="27" t="n">
        <v>14.42</v>
      </c>
      <c r="F44" s="27" t="n">
        <v>14.18</v>
      </c>
      <c r="G44" s="28" t="n">
        <v>2507</v>
      </c>
      <c r="H44" s="28" t="n">
        <v>2465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26" t="n">
        <v>39.6</v>
      </c>
      <c r="E45" s="27" t="n">
        <v>13.39</v>
      </c>
      <c r="F45" s="27" t="n">
        <v>13.39</v>
      </c>
      <c r="G45" s="28" t="n">
        <v>2302</v>
      </c>
      <c r="H45" s="28" t="n">
        <v>2302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3">
      <formula>"."</formula>
    </cfRule>
  </conditionalFormatting>
  <conditionalFormatting sqref="E21:F21">
    <cfRule type="cellIs" priority="3" operator="equal" aboveAverage="0" equalAverage="0" bottom="0" percent="0" rank="0" text="" dxfId="394">
      <formula>"."</formula>
    </cfRule>
  </conditionalFormatting>
  <conditionalFormatting sqref="G21:H21">
    <cfRule type="cellIs" priority="4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25" activeCellId="0" sqref="D25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24.72</v>
      </c>
      <c r="F8" s="21" t="n">
        <v>24.66</v>
      </c>
      <c r="G8" s="22" t="n">
        <v>4302</v>
      </c>
      <c r="H8" s="22" t="n">
        <v>429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.3</v>
      </c>
      <c r="D9" s="26" t="n">
        <v>40.5</v>
      </c>
      <c r="E9" s="27" t="n">
        <v>31.72</v>
      </c>
      <c r="F9" s="27" t="n">
        <v>31.62</v>
      </c>
      <c r="G9" s="28" t="n">
        <v>5584</v>
      </c>
      <c r="H9" s="28" t="n">
        <v>5567</v>
      </c>
    </row>
    <row r="10" customFormat="false" ht="14.85" hidden="false" customHeight="true" outlineLevel="0" collapsed="false">
      <c r="A10" s="24" t="s">
        <v>14</v>
      </c>
      <c r="B10" s="25"/>
      <c r="C10" s="25" t="n">
        <v>41.4</v>
      </c>
      <c r="D10" s="26" t="n">
        <v>40.3</v>
      </c>
      <c r="E10" s="27" t="n">
        <v>24.15</v>
      </c>
      <c r="F10" s="27" t="n">
        <v>24.12</v>
      </c>
      <c r="G10" s="28" t="n">
        <v>4227</v>
      </c>
      <c r="H10" s="28" t="n">
        <v>4222</v>
      </c>
    </row>
    <row r="11" customFormat="false" ht="14.85" hidden="false" customHeight="true" outlineLevel="0" collapsed="false">
      <c r="A11" s="24" t="s">
        <v>15</v>
      </c>
      <c r="B11" s="25"/>
      <c r="C11" s="25" t="n">
        <v>25.1</v>
      </c>
      <c r="D11" s="26" t="n">
        <v>39.1</v>
      </c>
      <c r="E11" s="27" t="n">
        <v>17.58</v>
      </c>
      <c r="F11" s="27" t="n">
        <v>17.5</v>
      </c>
      <c r="G11" s="28" t="n">
        <v>2990</v>
      </c>
      <c r="H11" s="28" t="n">
        <v>2976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2</v>
      </c>
      <c r="E12" s="36" t="n">
        <v>14.13</v>
      </c>
      <c r="F12" s="36" t="n">
        <v>14.08</v>
      </c>
      <c r="G12" s="37" t="n">
        <v>2409</v>
      </c>
      <c r="H12" s="37" t="n">
        <v>2400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40.8</v>
      </c>
      <c r="E13" s="36" t="n">
        <v>12.82</v>
      </c>
      <c r="F13" s="36" t="n">
        <v>12.82</v>
      </c>
      <c r="G13" s="28" t="n">
        <v>2273</v>
      </c>
      <c r="H13" s="28" t="n">
        <v>2273</v>
      </c>
    </row>
    <row r="14" s="31" customFormat="true" ht="23.1" hidden="false" customHeight="true" outlineLevel="0" collapsed="false">
      <c r="A14" s="29" t="s">
        <v>18</v>
      </c>
      <c r="B14" s="30" t="n">
        <v>43.4</v>
      </c>
      <c r="C14" s="19" t="n">
        <v>100</v>
      </c>
      <c r="D14" s="20" t="n">
        <v>40.3</v>
      </c>
      <c r="E14" s="21" t="n">
        <v>27.9</v>
      </c>
      <c r="F14" s="21" t="n">
        <v>27.86</v>
      </c>
      <c r="G14" s="22" t="n">
        <v>4885</v>
      </c>
      <c r="H14" s="22" t="n">
        <v>4880</v>
      </c>
    </row>
    <row r="15" customFormat="false" ht="14.1" hidden="false" customHeight="true" outlineLevel="0" collapsed="false">
      <c r="A15" s="24" t="s">
        <v>13</v>
      </c>
      <c r="B15" s="25"/>
      <c r="C15" s="25" t="n">
        <v>49</v>
      </c>
      <c r="D15" s="26" t="n">
        <v>40.5</v>
      </c>
      <c r="E15" s="27" t="n">
        <v>32.49</v>
      </c>
      <c r="F15" s="27" t="n">
        <v>32.48</v>
      </c>
      <c r="G15" s="28" t="n">
        <v>5722</v>
      </c>
      <c r="H15" s="28" t="n">
        <v>5719</v>
      </c>
    </row>
    <row r="16" customFormat="false" ht="14.85" hidden="false" customHeight="true" outlineLevel="0" collapsed="false">
      <c r="A16" s="24" t="s">
        <v>14</v>
      </c>
      <c r="B16" s="25"/>
      <c r="C16" s="25" t="n">
        <v>37</v>
      </c>
      <c r="D16" s="26" t="n">
        <v>40.3</v>
      </c>
      <c r="E16" s="27" t="n">
        <v>25.66</v>
      </c>
      <c r="F16" s="27" t="n">
        <v>25.63</v>
      </c>
      <c r="G16" s="28" t="n">
        <v>4498</v>
      </c>
      <c r="H16" s="28" t="n">
        <v>4492</v>
      </c>
    </row>
    <row r="17" customFormat="false" ht="14.85" hidden="false" customHeight="true" outlineLevel="0" collapsed="false">
      <c r="A17" s="24" t="s">
        <v>15</v>
      </c>
      <c r="B17" s="25"/>
      <c r="C17" s="25" t="n">
        <v>12.1</v>
      </c>
      <c r="D17" s="26" t="n">
        <v>39.4</v>
      </c>
      <c r="E17" s="27" t="n">
        <v>17.9</v>
      </c>
      <c r="F17" s="27" t="n">
        <v>17.81</v>
      </c>
      <c r="G17" s="28" t="n">
        <v>3062</v>
      </c>
      <c r="H17" s="28" t="n">
        <v>3046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</v>
      </c>
      <c r="E18" s="27" t="n">
        <v>14.86</v>
      </c>
      <c r="F18" s="27" t="n">
        <v>14.76</v>
      </c>
      <c r="G18" s="28" t="n">
        <v>2519</v>
      </c>
      <c r="H18" s="28" t="n">
        <v>2502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39" t="n">
        <v>42.4</v>
      </c>
      <c r="E19" s="40" t="s">
        <v>25</v>
      </c>
      <c r="F19" s="40" t="s">
        <v>25</v>
      </c>
      <c r="G19" s="37" t="n">
        <v>2163</v>
      </c>
      <c r="H19" s="37" t="n">
        <v>2163</v>
      </c>
    </row>
    <row r="20" s="31" customFormat="true" ht="23.1" hidden="false" customHeight="true" outlineLevel="0" collapsed="false">
      <c r="A20" s="29" t="s">
        <v>19</v>
      </c>
      <c r="B20" s="30" t="n">
        <v>56.6</v>
      </c>
      <c r="C20" s="19" t="n">
        <v>100</v>
      </c>
      <c r="D20" s="20" t="n">
        <v>39.9</v>
      </c>
      <c r="E20" s="21" t="n">
        <v>22.26</v>
      </c>
      <c r="F20" s="21" t="n">
        <v>22.17</v>
      </c>
      <c r="G20" s="22" t="n">
        <v>3856</v>
      </c>
      <c r="H20" s="22" t="n">
        <v>3841</v>
      </c>
    </row>
    <row r="21" customFormat="false" ht="14.1" hidden="false" customHeight="true" outlineLevel="0" collapsed="false">
      <c r="A21" s="24" t="s">
        <v>13</v>
      </c>
      <c r="B21" s="25"/>
      <c r="C21" s="25" t="n">
        <v>17.8</v>
      </c>
      <c r="D21" s="26" t="n">
        <v>40.5</v>
      </c>
      <c r="E21" s="27" t="n">
        <v>30.08</v>
      </c>
      <c r="F21" s="27" t="n">
        <v>29.81</v>
      </c>
      <c r="G21" s="28" t="n">
        <v>5295</v>
      </c>
      <c r="H21" s="28" t="n">
        <v>5248</v>
      </c>
    </row>
    <row r="22" customFormat="false" ht="14.85" hidden="false" customHeight="true" outlineLevel="0" collapsed="false">
      <c r="A22" s="24" t="s">
        <v>14</v>
      </c>
      <c r="B22" s="25"/>
      <c r="C22" s="25" t="n">
        <v>44.8</v>
      </c>
      <c r="D22" s="26" t="n">
        <v>40.2</v>
      </c>
      <c r="E22" s="27" t="n">
        <v>23.19</v>
      </c>
      <c r="F22" s="27" t="n">
        <v>23.17</v>
      </c>
      <c r="G22" s="28" t="n">
        <v>4055</v>
      </c>
      <c r="H22" s="28" t="n">
        <v>4051</v>
      </c>
    </row>
    <row r="23" customFormat="false" ht="14.85" hidden="false" customHeight="true" outlineLevel="0" collapsed="false">
      <c r="A23" s="24" t="s">
        <v>15</v>
      </c>
      <c r="B23" s="25"/>
      <c r="C23" s="25" t="n">
        <v>35.1</v>
      </c>
      <c r="D23" s="26" t="n">
        <v>39.1</v>
      </c>
      <c r="E23" s="27" t="n">
        <v>17.5</v>
      </c>
      <c r="F23" s="27" t="n">
        <v>17.42</v>
      </c>
      <c r="G23" s="28" t="n">
        <v>2970</v>
      </c>
      <c r="H23" s="28" t="n">
        <v>2957</v>
      </c>
    </row>
    <row r="24" customFormat="false" ht="14.85" hidden="false" customHeight="true" outlineLevel="0" collapsed="false">
      <c r="A24" s="24" t="s">
        <v>16</v>
      </c>
      <c r="B24" s="25"/>
      <c r="C24" s="25" t="n">
        <v>1.6</v>
      </c>
      <c r="D24" s="26" t="n">
        <v>39.4</v>
      </c>
      <c r="E24" s="36" t="n">
        <v>13.66</v>
      </c>
      <c r="F24" s="36" t="n">
        <v>13.64</v>
      </c>
      <c r="G24" s="37" t="n">
        <v>2335</v>
      </c>
      <c r="H24" s="37" t="n">
        <v>2332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39" t="n">
        <v>39.9</v>
      </c>
      <c r="E25" s="36" t="n">
        <v>13.46</v>
      </c>
      <c r="F25" s="36" t="n">
        <v>13.46</v>
      </c>
      <c r="G25" s="37" t="n">
        <v>2334</v>
      </c>
      <c r="H25" s="37" t="n">
        <v>2334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78</v>
      </c>
      <c r="F28" s="21" t="n">
        <v>22.87</v>
      </c>
      <c r="G28" s="22" t="n">
        <v>4068</v>
      </c>
      <c r="H28" s="22" t="n">
        <v>3913</v>
      </c>
    </row>
    <row r="29" customFormat="false" ht="14.1" hidden="false" customHeight="true" outlineLevel="0" collapsed="false">
      <c r="A29" s="24" t="s">
        <v>13</v>
      </c>
      <c r="B29" s="25"/>
      <c r="C29" s="25" t="n">
        <v>16.2</v>
      </c>
      <c r="D29" s="26" t="n">
        <v>41.4</v>
      </c>
      <c r="E29" s="27" t="n">
        <v>44.57</v>
      </c>
      <c r="F29" s="27" t="n">
        <v>41.79</v>
      </c>
      <c r="G29" s="28" t="n">
        <v>8018</v>
      </c>
      <c r="H29" s="28" t="n">
        <v>7518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9</v>
      </c>
      <c r="E30" s="27" t="n">
        <v>24.11</v>
      </c>
      <c r="F30" s="27" t="n">
        <v>23.35</v>
      </c>
      <c r="G30" s="28" t="n">
        <v>4085</v>
      </c>
      <c r="H30" s="28" t="n">
        <v>3957</v>
      </c>
    </row>
    <row r="31" customFormat="false" ht="14.85" hidden="false" customHeight="true" outlineLevel="0" collapsed="false">
      <c r="A31" s="24" t="s">
        <v>15</v>
      </c>
      <c r="B31" s="25"/>
      <c r="C31" s="25" t="n">
        <v>48.7</v>
      </c>
      <c r="D31" s="26" t="n">
        <v>39</v>
      </c>
      <c r="E31" s="27" t="n">
        <v>18.77</v>
      </c>
      <c r="F31" s="27" t="n">
        <v>18.28</v>
      </c>
      <c r="G31" s="28" t="n">
        <v>3179</v>
      </c>
      <c r="H31" s="28" t="n">
        <v>3096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8.9</v>
      </c>
      <c r="E32" s="27" t="n">
        <v>14.55</v>
      </c>
      <c r="F32" s="27" t="n">
        <v>14.34</v>
      </c>
      <c r="G32" s="28" t="n">
        <v>2460</v>
      </c>
      <c r="H32" s="28" t="n">
        <v>2423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9.3</v>
      </c>
      <c r="E33" s="27" t="n">
        <v>13.59</v>
      </c>
      <c r="F33" s="27" t="n">
        <v>13.3</v>
      </c>
      <c r="G33" s="28" t="n">
        <v>2321</v>
      </c>
      <c r="H33" s="28" t="n">
        <v>2272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7</v>
      </c>
      <c r="C34" s="19" t="n">
        <v>100</v>
      </c>
      <c r="D34" s="20" t="n">
        <v>39.8</v>
      </c>
      <c r="E34" s="21" t="n">
        <v>29.25</v>
      </c>
      <c r="F34" s="21" t="n">
        <v>27.74</v>
      </c>
      <c r="G34" s="22" t="n">
        <v>5057</v>
      </c>
      <c r="H34" s="22" t="n">
        <v>479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6</v>
      </c>
      <c r="D35" s="26" t="n">
        <v>41.5</v>
      </c>
      <c r="E35" s="27" t="n">
        <v>50.6</v>
      </c>
      <c r="F35" s="27" t="n">
        <v>46.85</v>
      </c>
      <c r="G35" s="28" t="n">
        <v>9136</v>
      </c>
      <c r="H35" s="28" t="n">
        <v>8458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5</v>
      </c>
      <c r="D36" s="26" t="n">
        <v>39</v>
      </c>
      <c r="E36" s="27" t="n">
        <v>25.94</v>
      </c>
      <c r="F36" s="27" t="n">
        <v>25.03</v>
      </c>
      <c r="G36" s="28" t="n">
        <v>4399</v>
      </c>
      <c r="H36" s="28" t="n">
        <v>4244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9.2</v>
      </c>
      <c r="E37" s="27" t="n">
        <v>20.21</v>
      </c>
      <c r="F37" s="27" t="n">
        <v>19.59</v>
      </c>
      <c r="G37" s="28" t="n">
        <v>3447</v>
      </c>
      <c r="H37" s="28" t="n">
        <v>3340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8</v>
      </c>
      <c r="D38" s="26" t="n">
        <v>39.1</v>
      </c>
      <c r="E38" s="27" t="n">
        <v>15</v>
      </c>
      <c r="F38" s="27" t="n">
        <v>14.75</v>
      </c>
      <c r="G38" s="28" t="n">
        <v>2550</v>
      </c>
      <c r="H38" s="28" t="n">
        <v>2507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39.7</v>
      </c>
      <c r="E39" s="27" t="n">
        <v>13.34</v>
      </c>
      <c r="F39" s="27" t="n">
        <v>13.06</v>
      </c>
      <c r="G39" s="28" t="n">
        <v>2300</v>
      </c>
      <c r="H39" s="28" t="n">
        <v>2253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3</v>
      </c>
      <c r="C40" s="19" t="n">
        <v>100</v>
      </c>
      <c r="D40" s="20" t="n">
        <v>39.1</v>
      </c>
      <c r="E40" s="21" t="n">
        <v>20.55</v>
      </c>
      <c r="F40" s="21" t="n">
        <v>20</v>
      </c>
      <c r="G40" s="22" t="n">
        <v>3494</v>
      </c>
      <c r="H40" s="22" t="n">
        <v>3400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10.5</v>
      </c>
      <c r="D41" s="26" t="n">
        <v>41.2</v>
      </c>
      <c r="E41" s="27" t="n">
        <v>35.8</v>
      </c>
      <c r="F41" s="27" t="n">
        <v>34.44</v>
      </c>
      <c r="G41" s="28" t="n">
        <v>6411</v>
      </c>
      <c r="H41" s="28" t="n">
        <v>6166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1</v>
      </c>
      <c r="D42" s="26" t="n">
        <v>39</v>
      </c>
      <c r="E42" s="27" t="n">
        <v>22.87</v>
      </c>
      <c r="F42" s="27" t="n">
        <v>22.22</v>
      </c>
      <c r="G42" s="28" t="n">
        <v>3873</v>
      </c>
      <c r="H42" s="28" t="n">
        <v>376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5</v>
      </c>
      <c r="D43" s="26" t="n">
        <v>38.9</v>
      </c>
      <c r="E43" s="27" t="n">
        <v>18.17</v>
      </c>
      <c r="F43" s="27" t="n">
        <v>17.74</v>
      </c>
      <c r="G43" s="28" t="n">
        <v>3068</v>
      </c>
      <c r="H43" s="28" t="n">
        <v>2995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9</v>
      </c>
      <c r="D44" s="26" t="n">
        <v>38.8</v>
      </c>
      <c r="E44" s="27" t="n">
        <v>14.35</v>
      </c>
      <c r="F44" s="27" t="n">
        <v>14.15</v>
      </c>
      <c r="G44" s="28" t="n">
        <v>2419</v>
      </c>
      <c r="H44" s="28" t="n">
        <v>2385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1</v>
      </c>
      <c r="D45" s="26" t="n">
        <v>39.2</v>
      </c>
      <c r="E45" s="27" t="n">
        <v>13.69</v>
      </c>
      <c r="F45" s="27" t="n">
        <v>13.4</v>
      </c>
      <c r="G45" s="28" t="n">
        <v>2329</v>
      </c>
      <c r="H45" s="28" t="n">
        <v>2279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6">
      <formula>"."</formula>
    </cfRule>
  </conditionalFormatting>
  <conditionalFormatting sqref="G19">
    <cfRule type="cellIs" priority="3" operator="equal" aboveAverage="0" equalAverage="0" bottom="0" percent="0" rank="0" text="" dxfId="397">
      <formula>"."</formula>
    </cfRule>
  </conditionalFormatting>
  <conditionalFormatting sqref="D19">
    <cfRule type="cellIs" priority="4" operator="equal" aboveAverage="0" equalAverage="0" bottom="0" percent="0" rank="0" text="" dxfId="398">
      <formula>"."</formula>
    </cfRule>
  </conditionalFormatting>
  <conditionalFormatting sqref="H19">
    <cfRule type="cellIs" priority="5" operator="equal" aboveAverage="0" equalAverage="0" bottom="0" percent="0" rank="0" text="" dxfId="399">
      <formula>"."</formula>
    </cfRule>
  </conditionalFormatting>
  <conditionalFormatting sqref="G25">
    <cfRule type="cellIs" priority="6" operator="equal" aboveAverage="0" equalAverage="0" bottom="0" percent="0" rank="0" text="" dxfId="400">
      <formula>"."</formula>
    </cfRule>
  </conditionalFormatting>
  <conditionalFormatting sqref="E25">
    <cfRule type="cellIs" priority="7" operator="equal" aboveAverage="0" equalAverage="0" bottom="0" percent="0" rank="0" text="" dxfId="401">
      <formula>"."</formula>
    </cfRule>
  </conditionalFormatting>
  <conditionalFormatting sqref="D25">
    <cfRule type="cellIs" priority="8" operator="equal" aboveAverage="0" equalAverage="0" bottom="0" percent="0" rank="0" text="" dxfId="402">
      <formula>"."</formula>
    </cfRule>
  </conditionalFormatting>
  <conditionalFormatting sqref="F25">
    <cfRule type="cellIs" priority="9" operator="equal" aboveAverage="0" equalAverage="0" bottom="0" percent="0" rank="0" text="" dxfId="403">
      <formula>"."</formula>
    </cfRule>
  </conditionalFormatting>
  <conditionalFormatting sqref="H25">
    <cfRule type="cellIs" priority="10" operator="equal" aboveAverage="0" equalAverage="0" bottom="0" percent="0" rank="0" text="" dxfId="404">
      <formula>"."</formula>
    </cfRule>
  </conditionalFormatting>
  <conditionalFormatting sqref="E12:E13">
    <cfRule type="cellIs" priority="11" operator="equal" aboveAverage="0" equalAverage="0" bottom="0" percent="0" rank="0" text="" dxfId="405">
      <formula>"."</formula>
    </cfRule>
  </conditionalFormatting>
  <conditionalFormatting sqref="E24">
    <cfRule type="cellIs" priority="12" operator="equal" aboveAverage="0" equalAverage="0" bottom="0" percent="0" rank="0" text="" dxfId="406">
      <formula>"."</formula>
    </cfRule>
  </conditionalFormatting>
  <conditionalFormatting sqref="F24">
    <cfRule type="cellIs" priority="13" operator="equal" aboveAverage="0" equalAverage="0" bottom="0" percent="0" rank="0" text="" dxfId="407">
      <formula>"."</formula>
    </cfRule>
  </conditionalFormatting>
  <conditionalFormatting sqref="F12:F13">
    <cfRule type="cellIs" priority="14" operator="equal" aboveAverage="0" equalAverage="0" bottom="0" percent="0" rank="0" text="" dxfId="408">
      <formula>"."</formula>
    </cfRule>
  </conditionalFormatting>
  <conditionalFormatting sqref="E19:F19">
    <cfRule type="cellIs" priority="15" operator="equal" aboveAverage="0" equalAverage="0" bottom="0" percent="0" rank="0" text="" dxfId="409">
      <formula>"."</formula>
    </cfRule>
  </conditionalFormatting>
  <conditionalFormatting sqref="G12">
    <cfRule type="cellIs" priority="16" operator="equal" aboveAverage="0" equalAverage="0" bottom="0" percent="0" rank="0" text="" dxfId="410">
      <formula>"."</formula>
    </cfRule>
  </conditionalFormatting>
  <conditionalFormatting sqref="G24">
    <cfRule type="cellIs" priority="17" operator="equal" aboveAverage="0" equalAverage="0" bottom="0" percent="0" rank="0" text="" dxfId="411">
      <formula>"."</formula>
    </cfRule>
  </conditionalFormatting>
  <conditionalFormatting sqref="H12">
    <cfRule type="cellIs" priority="18" operator="equal" aboveAverage="0" equalAverage="0" bottom="0" percent="0" rank="0" text="" dxfId="412">
      <formula>"."</formula>
    </cfRule>
  </conditionalFormatting>
  <conditionalFormatting sqref="H24">
    <cfRule type="cellIs" priority="19" operator="equal" aboveAverage="0" equalAverage="0" bottom="0" percent="0" rank="0" text="" dxfId="4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2" activeCellId="0" sqref="H3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1.98</v>
      </c>
      <c r="F8" s="21" t="n">
        <v>21.3</v>
      </c>
      <c r="G8" s="22" t="n">
        <v>3779</v>
      </c>
      <c r="H8" s="22" t="n">
        <v>366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39.9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1</v>
      </c>
      <c r="D10" s="26" t="n">
        <v>39.4</v>
      </c>
      <c r="E10" s="27" t="n">
        <v>24.26</v>
      </c>
      <c r="F10" s="27" t="n">
        <v>23.7</v>
      </c>
      <c r="G10" s="28" t="n">
        <v>4155</v>
      </c>
      <c r="H10" s="28" t="n">
        <v>4059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8.6</v>
      </c>
      <c r="E11" s="27" t="n">
        <v>19.62</v>
      </c>
      <c r="F11" s="27" t="n">
        <v>19.39</v>
      </c>
      <c r="G11" s="28" t="n">
        <v>3288</v>
      </c>
      <c r="H11" s="28" t="n">
        <v>3248</v>
      </c>
    </row>
    <row r="12" customFormat="false" ht="14.85" hidden="false" customHeight="true" outlineLevel="0" collapsed="false">
      <c r="A12" s="24" t="s">
        <v>16</v>
      </c>
      <c r="B12" s="25"/>
      <c r="C12" s="25" t="n">
        <v>21.3</v>
      </c>
      <c r="D12" s="26" t="n">
        <v>40.7</v>
      </c>
      <c r="E12" s="27" t="n">
        <v>11.64</v>
      </c>
      <c r="F12" s="27" t="n">
        <v>11.59</v>
      </c>
      <c r="G12" s="28" t="n">
        <v>2060</v>
      </c>
      <c r="H12" s="28" t="n">
        <v>2052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41.3</v>
      </c>
      <c r="E13" s="27" t="n">
        <v>10.59</v>
      </c>
      <c r="F13" s="27" t="n">
        <v>10.58</v>
      </c>
      <c r="G13" s="28" t="n">
        <v>1898</v>
      </c>
      <c r="H13" s="28" t="n">
        <v>1896</v>
      </c>
    </row>
    <row r="14" s="31" customFormat="true" ht="23.1" hidden="false" customHeight="true" outlineLevel="0" collapsed="false">
      <c r="A14" s="29" t="s">
        <v>18</v>
      </c>
      <c r="B14" s="30" t="n">
        <v>61.8</v>
      </c>
      <c r="C14" s="19" t="n">
        <v>100</v>
      </c>
      <c r="D14" s="20" t="n">
        <v>39.7</v>
      </c>
      <c r="E14" s="38" t="n">
        <v>25.29</v>
      </c>
      <c r="F14" s="38" t="n">
        <v>24.26</v>
      </c>
      <c r="G14" s="41" t="n">
        <v>4360</v>
      </c>
      <c r="H14" s="41" t="n">
        <v>4182</v>
      </c>
    </row>
    <row r="15" customFormat="false" ht="14.1" hidden="false" customHeight="true" outlineLevel="0" collapsed="false">
      <c r="A15" s="24" t="s">
        <v>13</v>
      </c>
      <c r="B15" s="25"/>
      <c r="C15" s="25" t="n">
        <v>10</v>
      </c>
      <c r="D15" s="26" t="n">
        <v>40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2</v>
      </c>
      <c r="D16" s="26" t="n">
        <v>39.6</v>
      </c>
      <c r="E16" s="27" t="n">
        <v>26.33</v>
      </c>
      <c r="F16" s="27" t="n">
        <v>25.5</v>
      </c>
      <c r="G16" s="28" t="n">
        <v>4530</v>
      </c>
      <c r="H16" s="28" t="n">
        <v>4388</v>
      </c>
    </row>
    <row r="17" customFormat="false" ht="14.85" hidden="false" customHeight="true" outlineLevel="0" collapsed="false">
      <c r="A17" s="24" t="s">
        <v>15</v>
      </c>
      <c r="B17" s="25"/>
      <c r="C17" s="25" t="n">
        <v>42.6</v>
      </c>
      <c r="D17" s="26" t="n">
        <v>38.9</v>
      </c>
      <c r="E17" s="27" t="n">
        <v>20.35</v>
      </c>
      <c r="F17" s="27" t="n">
        <v>20.09</v>
      </c>
      <c r="G17" s="28" t="n">
        <v>3440</v>
      </c>
      <c r="H17" s="28" t="n">
        <v>3396</v>
      </c>
    </row>
    <row r="18" customFormat="false" ht="14.85" hidden="false" customHeight="true" outlineLevel="0" collapsed="false">
      <c r="A18" s="24" t="s">
        <v>16</v>
      </c>
      <c r="B18" s="25"/>
      <c r="C18" s="25" t="n">
        <v>20.3</v>
      </c>
      <c r="D18" s="26" t="n">
        <v>40.7</v>
      </c>
      <c r="E18" s="36" t="n">
        <v>12.04</v>
      </c>
      <c r="F18" s="36" t="n">
        <v>12</v>
      </c>
      <c r="G18" s="37" t="n">
        <v>2128</v>
      </c>
      <c r="H18" s="37" t="n">
        <v>2122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41.3</v>
      </c>
      <c r="E19" s="27" t="n">
        <v>10.82</v>
      </c>
      <c r="F19" s="27" t="n">
        <v>10.81</v>
      </c>
      <c r="G19" s="28" t="n">
        <v>1940</v>
      </c>
      <c r="H19" s="28" t="n">
        <v>1938</v>
      </c>
    </row>
    <row r="20" s="31" customFormat="true" ht="23.1" hidden="false" customHeight="true" outlineLevel="0" collapsed="false">
      <c r="A20" s="29" t="s">
        <v>19</v>
      </c>
      <c r="B20" s="30" t="n">
        <v>38.2</v>
      </c>
      <c r="C20" s="19" t="n">
        <v>100</v>
      </c>
      <c r="D20" s="20" t="n">
        <v>39.4</v>
      </c>
      <c r="E20" s="21" t="n">
        <v>16.58</v>
      </c>
      <c r="F20" s="21" t="n">
        <v>16.45</v>
      </c>
      <c r="G20" s="22" t="n">
        <v>2836</v>
      </c>
      <c r="H20" s="22" t="n">
        <v>2815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39" t="n">
        <v>39.6</v>
      </c>
      <c r="E21" s="36" t="n">
        <v>30.85</v>
      </c>
      <c r="F21" s="36" t="n">
        <v>30.64</v>
      </c>
      <c r="G21" s="37" t="n">
        <v>5314</v>
      </c>
      <c r="H21" s="37" t="n">
        <v>5279</v>
      </c>
    </row>
    <row r="22" customFormat="false" ht="14.85" hidden="false" customHeight="true" outlineLevel="0" collapsed="false">
      <c r="A22" s="24" t="s">
        <v>14</v>
      </c>
      <c r="B22" s="25"/>
      <c r="C22" s="25" t="n">
        <v>22.5</v>
      </c>
      <c r="D22" s="26" t="n">
        <v>39.2</v>
      </c>
      <c r="E22" s="27" t="n">
        <v>21.21</v>
      </c>
      <c r="F22" s="27" t="n">
        <v>21.05</v>
      </c>
      <c r="G22" s="28" t="n">
        <v>3610</v>
      </c>
      <c r="H22" s="28" t="n">
        <v>3583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7.9</v>
      </c>
      <c r="E23" s="27" t="n">
        <v>18.26</v>
      </c>
      <c r="F23" s="27" t="n">
        <v>18.08</v>
      </c>
      <c r="G23" s="28" t="n">
        <v>3008</v>
      </c>
      <c r="H23" s="28" t="n">
        <v>2978</v>
      </c>
    </row>
    <row r="24" customFormat="false" ht="14.85" hidden="false" customHeight="true" outlineLevel="0" collapsed="false">
      <c r="A24" s="24" t="s">
        <v>16</v>
      </c>
      <c r="B24" s="25"/>
      <c r="C24" s="25" t="n">
        <v>22.9</v>
      </c>
      <c r="D24" s="26" t="n">
        <v>40.8</v>
      </c>
      <c r="E24" s="27" t="n">
        <v>11.05</v>
      </c>
      <c r="F24" s="27" t="n">
        <v>11</v>
      </c>
      <c r="G24" s="28" t="n">
        <v>1962</v>
      </c>
      <c r="H24" s="28" t="n">
        <v>1952</v>
      </c>
    </row>
    <row r="25" customFormat="false" ht="14.85" hidden="false" customHeight="true" outlineLevel="0" collapsed="false">
      <c r="A25" s="24" t="s">
        <v>17</v>
      </c>
      <c r="B25" s="25"/>
      <c r="C25" s="25" t="n">
        <v>13.3</v>
      </c>
      <c r="D25" s="26" t="n">
        <v>41.3</v>
      </c>
      <c r="E25" s="27" t="n">
        <v>10.39</v>
      </c>
      <c r="F25" s="27" t="n">
        <v>10.38</v>
      </c>
      <c r="G25" s="28" t="n">
        <v>1862</v>
      </c>
      <c r="H25" s="28" t="n">
        <v>1861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19.4</v>
      </c>
      <c r="F28" s="21" t="n">
        <v>19.01</v>
      </c>
      <c r="G28" s="22" t="n">
        <v>3300</v>
      </c>
      <c r="H28" s="22" t="n">
        <v>3233</v>
      </c>
    </row>
    <row r="29" customFormat="false" ht="14.1" hidden="false" customHeight="true" outlineLevel="0" collapsed="false">
      <c r="A29" s="24" t="s">
        <v>13</v>
      </c>
      <c r="B29" s="25"/>
      <c r="C29" s="25" t="n">
        <v>10.4</v>
      </c>
      <c r="D29" s="26" t="n">
        <v>38.8</v>
      </c>
      <c r="E29" s="27" t="n">
        <v>36.29</v>
      </c>
      <c r="F29" s="27" t="n">
        <v>34.53</v>
      </c>
      <c r="G29" s="28" t="n">
        <v>6113</v>
      </c>
      <c r="H29" s="28" t="n">
        <v>5816</v>
      </c>
    </row>
    <row r="30" customFormat="false" ht="14.85" hidden="false" customHeight="true" outlineLevel="0" collapsed="false">
      <c r="A30" s="24" t="s">
        <v>14</v>
      </c>
      <c r="B30" s="25"/>
      <c r="C30" s="25" t="n">
        <v>25.7</v>
      </c>
      <c r="D30" s="26" t="n">
        <v>39.2</v>
      </c>
      <c r="E30" s="27" t="n">
        <v>23.58</v>
      </c>
      <c r="F30" s="27" t="n">
        <v>23.08</v>
      </c>
      <c r="G30" s="28" t="n">
        <v>4014</v>
      </c>
      <c r="H30" s="28" t="n">
        <v>3929</v>
      </c>
    </row>
    <row r="31" customFormat="false" ht="14.85" hidden="false" customHeight="true" outlineLevel="0" collapsed="false">
      <c r="A31" s="24" t="s">
        <v>15</v>
      </c>
      <c r="B31" s="25"/>
      <c r="C31" s="25" t="n">
        <v>43.5</v>
      </c>
      <c r="D31" s="26" t="n">
        <v>38.9</v>
      </c>
      <c r="E31" s="27" t="n">
        <v>16.66</v>
      </c>
      <c r="F31" s="27" t="n">
        <v>16.51</v>
      </c>
      <c r="G31" s="28" t="n">
        <v>2814</v>
      </c>
      <c r="H31" s="28" t="n">
        <v>2790</v>
      </c>
    </row>
    <row r="32" customFormat="false" ht="14.85" hidden="false" customHeight="true" outlineLevel="0" collapsed="false">
      <c r="A32" s="24" t="s">
        <v>16</v>
      </c>
      <c r="B32" s="25"/>
      <c r="C32" s="25" t="n">
        <v>12.2</v>
      </c>
      <c r="D32" s="26" t="n">
        <v>39.4</v>
      </c>
      <c r="E32" s="36" t="n">
        <v>12.09</v>
      </c>
      <c r="F32" s="36" t="n">
        <v>11.99</v>
      </c>
      <c r="G32" s="37" t="n">
        <v>2070</v>
      </c>
      <c r="H32" s="37" t="n">
        <v>2052</v>
      </c>
    </row>
    <row r="33" customFormat="false" ht="14.85" hidden="false" customHeight="true" outlineLevel="0" collapsed="false">
      <c r="A33" s="24" t="s">
        <v>17</v>
      </c>
      <c r="B33" s="25"/>
      <c r="C33" s="25" t="n">
        <v>8.2</v>
      </c>
      <c r="D33" s="26" t="n">
        <v>40.5</v>
      </c>
      <c r="E33" s="27" t="n">
        <v>10.91</v>
      </c>
      <c r="F33" s="27" t="n">
        <v>10.78</v>
      </c>
      <c r="G33" s="28" t="n">
        <v>1920</v>
      </c>
      <c r="H33" s="28" t="n">
        <v>1897</v>
      </c>
    </row>
    <row r="34" s="31" customFormat="true" ht="23.1" hidden="false" customHeight="true" outlineLevel="0" collapsed="false">
      <c r="A34" s="29" t="s">
        <v>18</v>
      </c>
      <c r="B34" s="30" t="n">
        <v>40.8</v>
      </c>
      <c r="C34" s="19" t="n">
        <v>100</v>
      </c>
      <c r="D34" s="20" t="n">
        <v>39.2</v>
      </c>
      <c r="E34" s="21" t="n">
        <v>22.51</v>
      </c>
      <c r="F34" s="21" t="n">
        <v>21.9</v>
      </c>
      <c r="G34" s="22" t="n">
        <v>3836</v>
      </c>
      <c r="H34" s="22" t="n">
        <v>3732</v>
      </c>
    </row>
    <row r="35" customFormat="false" ht="14.1" hidden="false" customHeight="true" outlineLevel="0" collapsed="false">
      <c r="A35" s="24" t="s">
        <v>13</v>
      </c>
      <c r="B35" s="25"/>
      <c r="C35" s="25" t="n">
        <v>17.7</v>
      </c>
      <c r="D35" s="26" t="n">
        <v>38.8</v>
      </c>
      <c r="E35" s="27" t="n">
        <v>37.78</v>
      </c>
      <c r="F35" s="27" t="n">
        <v>36.02</v>
      </c>
      <c r="G35" s="28" t="n">
        <v>6370</v>
      </c>
      <c r="H35" s="28" t="n">
        <v>6073</v>
      </c>
    </row>
    <row r="36" customFormat="false" ht="14.85" hidden="false" customHeight="true" outlineLevel="0" collapsed="false">
      <c r="A36" s="24" t="s">
        <v>14</v>
      </c>
      <c r="B36" s="25"/>
      <c r="C36" s="25" t="n">
        <v>29</v>
      </c>
      <c r="D36" s="26" t="n">
        <v>39</v>
      </c>
      <c r="E36" s="27" t="n">
        <v>26.06</v>
      </c>
      <c r="F36" s="27" t="n">
        <v>25.29</v>
      </c>
      <c r="G36" s="28" t="n">
        <v>4412</v>
      </c>
      <c r="H36" s="28" t="n">
        <v>4282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39.7</v>
      </c>
      <c r="E37" s="27" t="n">
        <v>17.78</v>
      </c>
      <c r="F37" s="27" t="n">
        <v>17.57</v>
      </c>
      <c r="G37" s="28" t="n">
        <v>3063</v>
      </c>
      <c r="H37" s="28" t="n">
        <v>3028</v>
      </c>
    </row>
    <row r="38" customFormat="false" ht="14.85" hidden="false" customHeight="true" outlineLevel="0" collapsed="false">
      <c r="A38" s="24" t="s">
        <v>16</v>
      </c>
      <c r="B38" s="25"/>
      <c r="C38" s="25" t="n">
        <v>12.7</v>
      </c>
      <c r="D38" s="26" t="n">
        <v>38.4</v>
      </c>
      <c r="E38" s="36" t="n">
        <v>12.6</v>
      </c>
      <c r="F38" s="36" t="n">
        <v>12.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7.9</v>
      </c>
      <c r="D39" s="26" t="n">
        <v>40.6</v>
      </c>
      <c r="E39" s="27" t="n">
        <v>11.47</v>
      </c>
      <c r="F39" s="27" t="n">
        <v>11.43</v>
      </c>
      <c r="G39" s="28" t="n">
        <v>2025</v>
      </c>
      <c r="H39" s="28" t="n">
        <v>2018</v>
      </c>
    </row>
    <row r="40" s="31" customFormat="true" ht="23.1" hidden="false" customHeight="true" outlineLevel="0" collapsed="false">
      <c r="A40" s="29" t="s">
        <v>19</v>
      </c>
      <c r="B40" s="30" t="n">
        <v>59.2</v>
      </c>
      <c r="C40" s="19" t="n">
        <v>100</v>
      </c>
      <c r="D40" s="20" t="n">
        <v>39.1</v>
      </c>
      <c r="E40" s="21" t="n">
        <v>17.25</v>
      </c>
      <c r="F40" s="21" t="n">
        <v>17.01</v>
      </c>
      <c r="G40" s="22" t="n">
        <v>2929</v>
      </c>
      <c r="H40" s="22" t="n">
        <v>2888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8.7</v>
      </c>
      <c r="E41" s="36" t="n">
        <v>32.83</v>
      </c>
      <c r="F41" s="27" t="n">
        <v>31.06</v>
      </c>
      <c r="G41" s="28" t="n">
        <v>5519</v>
      </c>
      <c r="H41" s="28" t="n">
        <v>5222</v>
      </c>
    </row>
    <row r="42" customFormat="false" ht="14.85" hidden="false" customHeight="true" outlineLevel="0" collapsed="false">
      <c r="A42" s="24" t="s">
        <v>14</v>
      </c>
      <c r="B42" s="25"/>
      <c r="C42" s="25" t="n">
        <v>23.4</v>
      </c>
      <c r="D42" s="26" t="n">
        <v>39.4</v>
      </c>
      <c r="E42" s="27" t="n">
        <v>21.48</v>
      </c>
      <c r="F42" s="27" t="n">
        <v>21.21</v>
      </c>
      <c r="G42" s="28" t="n">
        <v>3672</v>
      </c>
      <c r="H42" s="28" t="n">
        <v>3626</v>
      </c>
    </row>
    <row r="43" customFormat="false" ht="14.85" hidden="false" customHeight="true" outlineLevel="0" collapsed="false">
      <c r="A43" s="24" t="s">
        <v>15</v>
      </c>
      <c r="B43" s="25"/>
      <c r="C43" s="25" t="n">
        <v>51</v>
      </c>
      <c r="D43" s="26" t="n">
        <v>38.5</v>
      </c>
      <c r="E43" s="27" t="n">
        <v>16.15</v>
      </c>
      <c r="F43" s="27" t="n">
        <v>16.03</v>
      </c>
      <c r="G43" s="28" t="n">
        <v>2704</v>
      </c>
      <c r="H43" s="28" t="n">
        <v>2685</v>
      </c>
    </row>
    <row r="44" customFormat="false" ht="14.85" hidden="false" customHeight="true" outlineLevel="0" collapsed="false">
      <c r="A44" s="24" t="s">
        <v>16</v>
      </c>
      <c r="B44" s="25"/>
      <c r="C44" s="25" t="n">
        <v>11.9</v>
      </c>
      <c r="D44" s="26" t="n">
        <v>40.1</v>
      </c>
      <c r="E44" s="36" t="n">
        <v>11.74</v>
      </c>
      <c r="F44" s="36" t="n">
        <v>11.63</v>
      </c>
      <c r="G44" s="28" t="n">
        <v>2044</v>
      </c>
      <c r="H44" s="28" t="n">
        <v>2026</v>
      </c>
    </row>
    <row r="45" customFormat="false" ht="14.85" hidden="false" customHeight="true" outlineLevel="0" collapsed="false">
      <c r="A45" s="24" t="s">
        <v>17</v>
      </c>
      <c r="B45" s="25"/>
      <c r="C45" s="25" t="n">
        <v>8.4</v>
      </c>
      <c r="D45" s="26" t="n">
        <v>40.4</v>
      </c>
      <c r="E45" s="27" t="n">
        <v>10.55</v>
      </c>
      <c r="F45" s="27" t="n">
        <v>10.36</v>
      </c>
      <c r="G45" s="28" t="n">
        <v>1851</v>
      </c>
      <c r="H45" s="28" t="n">
        <v>1819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4">
      <formula>"."</formula>
    </cfRule>
  </conditionalFormatting>
  <conditionalFormatting sqref="G21">
    <cfRule type="cellIs" priority="3" operator="equal" aboveAverage="0" equalAverage="0" bottom="0" percent="0" rank="0" text="" dxfId="415">
      <formula>"."</formula>
    </cfRule>
  </conditionalFormatting>
  <conditionalFormatting sqref="E21">
    <cfRule type="cellIs" priority="4" operator="equal" aboveAverage="0" equalAverage="0" bottom="0" percent="0" rank="0" text="" dxfId="416">
      <formula>"."</formula>
    </cfRule>
  </conditionalFormatting>
  <conditionalFormatting sqref="D21">
    <cfRule type="cellIs" priority="5" operator="equal" aboveAverage="0" equalAverage="0" bottom="0" percent="0" rank="0" text="" dxfId="417">
      <formula>"."</formula>
    </cfRule>
  </conditionalFormatting>
  <conditionalFormatting sqref="F21">
    <cfRule type="cellIs" priority="6" operator="equal" aboveAverage="0" equalAverage="0" bottom="0" percent="0" rank="0" text="" dxfId="418">
      <formula>"."</formula>
    </cfRule>
  </conditionalFormatting>
  <conditionalFormatting sqref="H21">
    <cfRule type="cellIs" priority="7" operator="equal" aboveAverage="0" equalAverage="0" bottom="0" percent="0" rank="0" text="" dxfId="419">
      <formula>"."</formula>
    </cfRule>
  </conditionalFormatting>
  <conditionalFormatting sqref="E14">
    <cfRule type="cellIs" priority="8" operator="equal" aboveAverage="0" equalAverage="0" bottom="0" percent="0" rank="0" text="" dxfId="420">
      <formula>"."</formula>
    </cfRule>
  </conditionalFormatting>
  <conditionalFormatting sqref="E18">
    <cfRule type="cellIs" priority="9" operator="equal" aboveAverage="0" equalAverage="0" bottom="0" percent="0" rank="0" text="" dxfId="421">
      <formula>"."</formula>
    </cfRule>
  </conditionalFormatting>
  <conditionalFormatting sqref="E15">
    <cfRule type="cellIs" priority="10" operator="equal" aboveAverage="0" equalAverage="0" bottom="0" percent="0" rank="0" text="" dxfId="422">
      <formula>"."</formula>
    </cfRule>
  </conditionalFormatting>
  <conditionalFormatting sqref="F14">
    <cfRule type="cellIs" priority="11" operator="equal" aboveAverage="0" equalAverage="0" bottom="0" percent="0" rank="0" text="" dxfId="423">
      <formula>"."</formula>
    </cfRule>
  </conditionalFormatting>
  <conditionalFormatting sqref="F18">
    <cfRule type="cellIs" priority="12" operator="equal" aboveAverage="0" equalAverage="0" bottom="0" percent="0" rank="0" text="" dxfId="424">
      <formula>"."</formula>
    </cfRule>
  </conditionalFormatting>
  <conditionalFormatting sqref="G15">
    <cfRule type="cellIs" priority="13" operator="equal" aboveAverage="0" equalAverage="0" bottom="0" percent="0" rank="0" text="" dxfId="425">
      <formula>"."</formula>
    </cfRule>
  </conditionalFormatting>
  <conditionalFormatting sqref="G18">
    <cfRule type="cellIs" priority="14" operator="equal" aboveAverage="0" equalAverage="0" bottom="0" percent="0" rank="0" text="" dxfId="426">
      <formula>"."</formula>
    </cfRule>
  </conditionalFormatting>
  <conditionalFormatting sqref="G14">
    <cfRule type="cellIs" priority="15" operator="equal" aboveAverage="0" equalAverage="0" bottom="0" percent="0" rank="0" text="" dxfId="427">
      <formula>"."</formula>
    </cfRule>
  </conditionalFormatting>
  <conditionalFormatting sqref="H18">
    <cfRule type="cellIs" priority="16" operator="equal" aboveAverage="0" equalAverage="0" bottom="0" percent="0" rank="0" text="" dxfId="428">
      <formula>"."</formula>
    </cfRule>
  </conditionalFormatting>
  <conditionalFormatting sqref="H14">
    <cfRule type="cellIs" priority="17" operator="equal" aboveAverage="0" equalAverage="0" bottom="0" percent="0" rank="0" text="" dxfId="429">
      <formula>"."</formula>
    </cfRule>
  </conditionalFormatting>
  <conditionalFormatting sqref="E38">
    <cfRule type="cellIs" priority="18" operator="equal" aboveAverage="0" equalAverage="0" bottom="0" percent="0" rank="0" text="" dxfId="430">
      <formula>"."</formula>
    </cfRule>
  </conditionalFormatting>
  <conditionalFormatting sqref="E41">
    <cfRule type="cellIs" priority="19" operator="equal" aboveAverage="0" equalAverage="0" bottom="0" percent="0" rank="0" text="" dxfId="431">
      <formula>"."</formula>
    </cfRule>
  </conditionalFormatting>
  <conditionalFormatting sqref="F38">
    <cfRule type="cellIs" priority="20" operator="equal" aboveAverage="0" equalAverage="0" bottom="0" percent="0" rank="0" text="" dxfId="432">
      <formula>"."</formula>
    </cfRule>
  </conditionalFormatting>
  <conditionalFormatting sqref="G32">
    <cfRule type="cellIs" priority="21" operator="equal" aboveAverage="0" equalAverage="0" bottom="0" percent="0" rank="0" text="" dxfId="433">
      <formula>"."</formula>
    </cfRule>
  </conditionalFormatting>
  <conditionalFormatting sqref="G38:H38">
    <cfRule type="cellIs" priority="22" operator="equal" aboveAverage="0" equalAverage="0" bottom="0" percent="0" rank="0" text="" dxfId="434">
      <formula>"."</formula>
    </cfRule>
  </conditionalFormatting>
  <conditionalFormatting sqref="F15">
    <cfRule type="cellIs" priority="23" operator="equal" aboveAverage="0" equalAverage="0" bottom="0" percent="0" rank="0" text="" dxfId="435">
      <formula>"."</formula>
    </cfRule>
  </conditionalFormatting>
  <conditionalFormatting sqref="E9:F9">
    <cfRule type="cellIs" priority="24" operator="equal" aboveAverage="0" equalAverage="0" bottom="0" percent="0" rank="0" text="" dxfId="436">
      <formula>"."</formula>
    </cfRule>
  </conditionalFormatting>
  <conditionalFormatting sqref="H15">
    <cfRule type="cellIs" priority="25" operator="equal" aboveAverage="0" equalAverage="0" bottom="0" percent="0" rank="0" text="" dxfId="437">
      <formula>"."</formula>
    </cfRule>
  </conditionalFormatting>
  <conditionalFormatting sqref="G9:H9">
    <cfRule type="cellIs" priority="26" operator="equal" aboveAverage="0" equalAverage="0" bottom="0" percent="0" rank="0" text="" dxfId="438">
      <formula>"."</formula>
    </cfRule>
  </conditionalFormatting>
  <conditionalFormatting sqref="E32:F32">
    <cfRule type="cellIs" priority="27" operator="equal" aboveAverage="0" equalAverage="0" bottom="0" percent="0" rank="0" text="" dxfId="439">
      <formula>"."</formula>
    </cfRule>
  </conditionalFormatting>
  <conditionalFormatting sqref="E44:F44">
    <cfRule type="cellIs" priority="28" operator="equal" aboveAverage="0" equalAverage="0" bottom="0" percent="0" rank="0" text="" dxfId="440">
      <formula>"."</formula>
    </cfRule>
  </conditionalFormatting>
  <conditionalFormatting sqref="H32">
    <cfRule type="cellIs" priority="29" operator="equal" aboveAverage="0" equalAverage="0" bottom="0" percent="0" rank="0" text="" dxfId="4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9.59</v>
      </c>
      <c r="F8" s="21" t="n">
        <v>19.07</v>
      </c>
      <c r="G8" s="22" t="n">
        <v>2067</v>
      </c>
      <c r="H8" s="22" t="n">
        <v>20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4</v>
      </c>
      <c r="E9" s="27" t="n">
        <v>34.61</v>
      </c>
      <c r="F9" s="27" t="n">
        <v>33.12</v>
      </c>
      <c r="G9" s="28" t="n">
        <v>3813</v>
      </c>
      <c r="H9" s="28" t="n">
        <v>3649</v>
      </c>
    </row>
    <row r="10" customFormat="false" ht="14.85" hidden="false" customHeight="true" outlineLevel="0" collapsed="false">
      <c r="A10" s="24" t="s">
        <v>14</v>
      </c>
      <c r="B10" s="25"/>
      <c r="C10" s="25" t="n">
        <v>18.8</v>
      </c>
      <c r="D10" s="26" t="n">
        <v>25.2</v>
      </c>
      <c r="E10" s="27" t="n">
        <v>25.39</v>
      </c>
      <c r="F10" s="27" t="n">
        <v>24.62</v>
      </c>
      <c r="G10" s="28" t="n">
        <v>2779</v>
      </c>
      <c r="H10" s="28" t="n">
        <v>2695</v>
      </c>
    </row>
    <row r="11" customFormat="false" ht="14.85" hidden="false" customHeight="true" outlineLevel="0" collapsed="false">
      <c r="A11" s="24" t="s">
        <v>15</v>
      </c>
      <c r="B11" s="25"/>
      <c r="C11" s="25" t="n">
        <v>43.4</v>
      </c>
      <c r="D11" s="26" t="n">
        <v>24</v>
      </c>
      <c r="E11" s="27" t="n">
        <v>18.89</v>
      </c>
      <c r="F11" s="27" t="n">
        <v>18.45</v>
      </c>
      <c r="G11" s="28" t="n">
        <v>1966</v>
      </c>
      <c r="H11" s="28" t="n">
        <v>1920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4.9</v>
      </c>
      <c r="E12" s="27" t="n">
        <v>13.82</v>
      </c>
      <c r="F12" s="27" t="n">
        <v>13.54</v>
      </c>
      <c r="G12" s="28" t="n">
        <v>1498</v>
      </c>
      <c r="H12" s="28" t="n">
        <v>1468</v>
      </c>
    </row>
    <row r="13" customFormat="false" ht="14.85" hidden="false" customHeight="true" outlineLevel="0" collapsed="false">
      <c r="A13" s="24" t="s">
        <v>17</v>
      </c>
      <c r="B13" s="25"/>
      <c r="C13" s="25" t="n">
        <v>15.1</v>
      </c>
      <c r="D13" s="26" t="n">
        <v>22.9</v>
      </c>
      <c r="E13" s="27" t="n">
        <v>12.47</v>
      </c>
      <c r="F13" s="27" t="n">
        <v>12.29</v>
      </c>
      <c r="G13" s="28" t="n">
        <v>1244</v>
      </c>
      <c r="H13" s="28" t="n">
        <v>1225</v>
      </c>
    </row>
    <row r="14" s="31" customFormat="true" ht="23.1" hidden="false" customHeight="true" outlineLevel="0" collapsed="false">
      <c r="A14" s="29" t="s">
        <v>18</v>
      </c>
      <c r="B14" s="30" t="n">
        <v>15.2</v>
      </c>
      <c r="C14" s="19" t="n">
        <v>100</v>
      </c>
      <c r="D14" s="20" t="n">
        <v>26.2</v>
      </c>
      <c r="E14" s="21" t="n">
        <v>21.46</v>
      </c>
      <c r="F14" s="21" t="n">
        <v>20.66</v>
      </c>
      <c r="G14" s="22" t="n">
        <v>2438</v>
      </c>
      <c r="H14" s="22" t="n">
        <v>2347</v>
      </c>
    </row>
    <row r="15" customFormat="false" ht="14.1" hidden="false" customHeight="true" outlineLevel="0" collapsed="false">
      <c r="A15" s="24" t="s">
        <v>13</v>
      </c>
      <c r="B15" s="25"/>
      <c r="C15" s="25" t="n">
        <v>14.4</v>
      </c>
      <c r="D15" s="26" t="n">
        <v>25.7</v>
      </c>
      <c r="E15" s="27" t="n">
        <v>36.52</v>
      </c>
      <c r="F15" s="27" t="n">
        <v>34.71</v>
      </c>
      <c r="G15" s="28" t="n">
        <v>4080</v>
      </c>
      <c r="H15" s="28" t="n">
        <v>3879</v>
      </c>
    </row>
    <row r="16" customFormat="false" ht="14.85" hidden="false" customHeight="true" outlineLevel="0" collapsed="false">
      <c r="A16" s="24" t="s">
        <v>14</v>
      </c>
      <c r="B16" s="25"/>
      <c r="C16" s="25" t="n">
        <v>18.7</v>
      </c>
      <c r="D16" s="26" t="n">
        <v>27.2</v>
      </c>
      <c r="E16" s="27" t="n">
        <v>28.11</v>
      </c>
      <c r="F16" s="27" t="n">
        <v>26.85</v>
      </c>
      <c r="G16" s="28" t="n">
        <v>3325</v>
      </c>
      <c r="H16" s="28" t="n">
        <v>3175</v>
      </c>
    </row>
    <row r="17" customFormat="false" ht="14.85" hidden="false" customHeight="true" outlineLevel="0" collapsed="false">
      <c r="A17" s="24" t="s">
        <v>15</v>
      </c>
      <c r="B17" s="25"/>
      <c r="C17" s="25" t="n">
        <v>28.6</v>
      </c>
      <c r="D17" s="26" t="n">
        <v>26.5</v>
      </c>
      <c r="E17" s="27" t="n">
        <v>19.85</v>
      </c>
      <c r="F17" s="27" t="n">
        <v>19.22</v>
      </c>
      <c r="G17" s="28" t="n">
        <v>2286</v>
      </c>
      <c r="H17" s="28" t="n">
        <v>2213</v>
      </c>
    </row>
    <row r="18" customFormat="false" ht="14.85" hidden="false" customHeight="true" outlineLevel="0" collapsed="false">
      <c r="A18" s="24" t="s">
        <v>16</v>
      </c>
      <c r="B18" s="25"/>
      <c r="C18" s="25" t="n">
        <v>20.5</v>
      </c>
      <c r="D18" s="26" t="n">
        <v>27.7</v>
      </c>
      <c r="E18" s="27" t="n">
        <v>14.22</v>
      </c>
      <c r="F18" s="27" t="n">
        <v>13.86</v>
      </c>
      <c r="G18" s="37" t="n">
        <v>1710</v>
      </c>
      <c r="H18" s="37" t="n">
        <v>1667</v>
      </c>
    </row>
    <row r="19" customFormat="false" ht="14.85" hidden="false" customHeight="true" outlineLevel="0" collapsed="false">
      <c r="A19" s="24" t="s">
        <v>17</v>
      </c>
      <c r="B19" s="25"/>
      <c r="C19" s="25" t="n">
        <v>17.8</v>
      </c>
      <c r="D19" s="26" t="n">
        <v>23</v>
      </c>
      <c r="E19" s="27" t="n">
        <v>12.55</v>
      </c>
      <c r="F19" s="27" t="n">
        <v>12.33</v>
      </c>
      <c r="G19" s="37" t="n">
        <v>1256</v>
      </c>
      <c r="H19" s="37" t="n">
        <v>1235</v>
      </c>
    </row>
    <row r="20" s="31" customFormat="true" ht="23.1" hidden="false" customHeight="true" outlineLevel="0" collapsed="false">
      <c r="A20" s="29" t="s">
        <v>19</v>
      </c>
      <c r="B20" s="30" t="n">
        <v>84.8</v>
      </c>
      <c r="C20" s="19" t="n">
        <v>100</v>
      </c>
      <c r="D20" s="20" t="n">
        <v>24</v>
      </c>
      <c r="E20" s="21" t="n">
        <v>19.22</v>
      </c>
      <c r="F20" s="21" t="n">
        <v>18.75</v>
      </c>
      <c r="G20" s="22" t="n">
        <v>2001</v>
      </c>
      <c r="H20" s="22" t="n">
        <v>1952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.2</v>
      </c>
      <c r="E21" s="27" t="n">
        <v>33.73</v>
      </c>
      <c r="F21" s="27" t="n">
        <v>32.39</v>
      </c>
      <c r="G21" s="28" t="n">
        <v>3692</v>
      </c>
      <c r="H21" s="28" t="n">
        <v>3545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24.8</v>
      </c>
      <c r="E22" s="27" t="n">
        <v>24.86</v>
      </c>
      <c r="F22" s="27" t="n">
        <v>24.18</v>
      </c>
      <c r="G22" s="28" t="n">
        <v>2682</v>
      </c>
      <c r="H22" s="28" t="n">
        <v>2609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23.7</v>
      </c>
      <c r="E23" s="27" t="n">
        <v>18.77</v>
      </c>
      <c r="F23" s="27" t="n">
        <v>18.35</v>
      </c>
      <c r="G23" s="28" t="n">
        <v>1931</v>
      </c>
      <c r="H23" s="28" t="n">
        <v>1887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4.3</v>
      </c>
      <c r="E24" s="27" t="n">
        <v>13.7</v>
      </c>
      <c r="F24" s="27" t="n">
        <v>13.45</v>
      </c>
      <c r="G24" s="28" t="n">
        <v>1445</v>
      </c>
      <c r="H24" s="28" t="n">
        <v>1419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22.9</v>
      </c>
      <c r="E25" s="27" t="n">
        <v>12.46</v>
      </c>
      <c r="F25" s="27" t="n">
        <v>12.28</v>
      </c>
      <c r="G25" s="28" t="n">
        <v>1241</v>
      </c>
      <c r="H25" s="28" t="n">
        <v>122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21.62</v>
      </c>
      <c r="F28" s="21" t="n">
        <v>20.62</v>
      </c>
      <c r="G28" s="22" t="n">
        <v>2322</v>
      </c>
      <c r="H28" s="22" t="n">
        <v>2215</v>
      </c>
    </row>
    <row r="29" customFormat="false" ht="14.1" hidden="false" customHeight="true" outlineLevel="0" collapsed="false">
      <c r="A29" s="24" t="s">
        <v>13</v>
      </c>
      <c r="B29" s="25"/>
      <c r="C29" s="25" t="n">
        <v>4.6</v>
      </c>
      <c r="D29" s="26" t="n">
        <v>26.2</v>
      </c>
      <c r="E29" s="27" t="n">
        <v>46.74</v>
      </c>
      <c r="F29" s="27" t="n">
        <v>41.52</v>
      </c>
      <c r="G29" s="37" t="n">
        <v>5330</v>
      </c>
      <c r="H29" s="28" t="n">
        <v>4736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25.4</v>
      </c>
      <c r="E30" s="27" t="n">
        <v>30.5</v>
      </c>
      <c r="F30" s="27" t="n">
        <v>28.43</v>
      </c>
      <c r="G30" s="28" t="n">
        <v>3362</v>
      </c>
      <c r="H30" s="28" t="n">
        <v>3134</v>
      </c>
    </row>
    <row r="31" customFormat="false" ht="14.85" hidden="false" customHeight="true" outlineLevel="0" collapsed="false">
      <c r="A31" s="24" t="s">
        <v>15</v>
      </c>
      <c r="B31" s="25"/>
      <c r="C31" s="25" t="n">
        <v>42.3</v>
      </c>
      <c r="D31" s="26" t="n">
        <v>24</v>
      </c>
      <c r="E31" s="27" t="n">
        <v>21.27</v>
      </c>
      <c r="F31" s="27" t="n">
        <v>20.59</v>
      </c>
      <c r="G31" s="28" t="n">
        <v>2221</v>
      </c>
      <c r="H31" s="28" t="n">
        <v>2149</v>
      </c>
    </row>
    <row r="32" customFormat="false" ht="14.85" hidden="false" customHeight="true" outlineLevel="0" collapsed="false">
      <c r="A32" s="24" t="s">
        <v>16</v>
      </c>
      <c r="B32" s="25"/>
      <c r="C32" s="25" t="n">
        <v>22.1</v>
      </c>
      <c r="D32" s="26" t="n">
        <v>26.1</v>
      </c>
      <c r="E32" s="27" t="n">
        <v>15.74</v>
      </c>
      <c r="F32" s="27" t="n">
        <v>15.28</v>
      </c>
      <c r="G32" s="37" t="n">
        <v>1783</v>
      </c>
      <c r="H32" s="37" t="n">
        <v>1732</v>
      </c>
    </row>
    <row r="33" customFormat="false" ht="14.85" hidden="false" customHeight="true" outlineLevel="0" collapsed="false">
      <c r="A33" s="24" t="s">
        <v>17</v>
      </c>
      <c r="B33" s="25"/>
      <c r="C33" s="25" t="n">
        <v>16.4</v>
      </c>
      <c r="D33" s="26" t="n">
        <v>23.7</v>
      </c>
      <c r="E33" s="27" t="n">
        <v>14.94</v>
      </c>
      <c r="F33" s="27" t="n">
        <v>14.62</v>
      </c>
      <c r="G33" s="28" t="n">
        <v>1538</v>
      </c>
      <c r="H33" s="28" t="n">
        <v>1505</v>
      </c>
    </row>
    <row r="34" s="31" customFormat="true" ht="23.1" hidden="false" customHeight="true" outlineLevel="0" collapsed="false">
      <c r="A34" s="29" t="s">
        <v>18</v>
      </c>
      <c r="B34" s="30" t="n">
        <v>18.8</v>
      </c>
      <c r="C34" s="19" t="n">
        <v>100</v>
      </c>
      <c r="D34" s="20" t="n">
        <v>26.9</v>
      </c>
      <c r="E34" s="21" t="n">
        <v>25.37</v>
      </c>
      <c r="F34" s="21" t="n">
        <v>24.34</v>
      </c>
      <c r="G34" s="22" t="n">
        <v>2970</v>
      </c>
      <c r="H34" s="22" t="n">
        <v>2849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28</v>
      </c>
      <c r="E35" s="27" t="n">
        <v>47.94</v>
      </c>
      <c r="F35" s="27" t="n">
        <v>44.88</v>
      </c>
      <c r="G35" s="28" t="n">
        <v>5823</v>
      </c>
      <c r="H35" s="28" t="n">
        <v>5451</v>
      </c>
    </row>
    <row r="36" customFormat="false" ht="14.85" hidden="false" customHeight="true" outlineLevel="0" collapsed="false">
      <c r="A36" s="24" t="s">
        <v>14</v>
      </c>
      <c r="B36" s="25"/>
      <c r="C36" s="25" t="n">
        <v>15.9</v>
      </c>
      <c r="D36" s="26" t="n">
        <v>28.5</v>
      </c>
      <c r="E36" s="27" t="n">
        <v>34.77</v>
      </c>
      <c r="F36" s="27" t="n">
        <v>32.6</v>
      </c>
      <c r="G36" s="28" t="n">
        <v>4301</v>
      </c>
      <c r="H36" s="28" t="n">
        <v>4032</v>
      </c>
    </row>
    <row r="37" customFormat="false" ht="14.85" hidden="false" customHeight="true" outlineLevel="0" collapsed="false">
      <c r="A37" s="24" t="s">
        <v>15</v>
      </c>
      <c r="B37" s="25"/>
      <c r="C37" s="25" t="n">
        <v>30</v>
      </c>
      <c r="D37" s="26" t="n">
        <v>26.5</v>
      </c>
      <c r="E37" s="27" t="n">
        <v>24.42</v>
      </c>
      <c r="F37" s="27" t="n">
        <v>23.69</v>
      </c>
      <c r="G37" s="28" t="n">
        <v>2811</v>
      </c>
      <c r="H37" s="28" t="n">
        <v>2727</v>
      </c>
    </row>
    <row r="38" customFormat="false" ht="14.85" hidden="false" customHeight="true" outlineLevel="0" collapsed="false">
      <c r="A38" s="24" t="s">
        <v>16</v>
      </c>
      <c r="B38" s="25"/>
      <c r="C38" s="25" t="n">
        <v>29.2</v>
      </c>
      <c r="D38" s="39" t="n">
        <v>29.3</v>
      </c>
      <c r="E38" s="27" t="n">
        <v>18.39</v>
      </c>
      <c r="F38" s="27" t="n">
        <v>18</v>
      </c>
      <c r="G38" s="37" t="n">
        <v>2342</v>
      </c>
      <c r="H38" s="37" t="n">
        <v>2292</v>
      </c>
    </row>
    <row r="39" customFormat="false" ht="14.85" hidden="false" customHeight="true" outlineLevel="0" collapsed="false">
      <c r="A39" s="24" t="s">
        <v>17</v>
      </c>
      <c r="B39" s="25"/>
      <c r="C39" s="25" t="n">
        <v>16</v>
      </c>
      <c r="D39" s="40" t="s">
        <v>25</v>
      </c>
      <c r="E39" s="40" t="s">
        <v>25</v>
      </c>
      <c r="F39" s="40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81.2</v>
      </c>
      <c r="C40" s="19" t="n">
        <v>100</v>
      </c>
      <c r="D40" s="20" t="n">
        <v>24.2</v>
      </c>
      <c r="E40" s="21" t="n">
        <v>20.66</v>
      </c>
      <c r="F40" s="21" t="n">
        <v>19.66</v>
      </c>
      <c r="G40" s="22" t="n">
        <v>2173</v>
      </c>
      <c r="H40" s="22" t="n">
        <v>2068</v>
      </c>
    </row>
    <row r="41" customFormat="false" ht="14.1" hidden="false" customHeight="true" outlineLevel="0" collapsed="false">
      <c r="A41" s="24" t="s">
        <v>13</v>
      </c>
      <c r="B41" s="25"/>
      <c r="C41" s="25" t="n">
        <v>3.7</v>
      </c>
      <c r="D41" s="26" t="n">
        <v>25.3</v>
      </c>
      <c r="E41" s="36" t="n">
        <v>46</v>
      </c>
      <c r="F41" s="27" t="n">
        <v>39.46</v>
      </c>
      <c r="G41" s="37" t="n">
        <v>5056</v>
      </c>
      <c r="H41" s="28" t="n">
        <v>4337</v>
      </c>
    </row>
    <row r="42" customFormat="false" ht="14.85" hidden="false" customHeight="true" outlineLevel="0" collapsed="false">
      <c r="A42" s="24" t="s">
        <v>14</v>
      </c>
      <c r="B42" s="25"/>
      <c r="C42" s="25" t="n">
        <v>14.3</v>
      </c>
      <c r="D42" s="26" t="n">
        <v>24.6</v>
      </c>
      <c r="E42" s="27" t="n">
        <v>29.23</v>
      </c>
      <c r="F42" s="27" t="n">
        <v>27.2</v>
      </c>
      <c r="G42" s="28" t="n">
        <v>3120</v>
      </c>
      <c r="H42" s="28" t="n">
        <v>2904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23.6</v>
      </c>
      <c r="E43" s="27" t="n">
        <v>20.73</v>
      </c>
      <c r="F43" s="27" t="n">
        <v>20.06</v>
      </c>
      <c r="G43" s="28" t="n">
        <v>2130</v>
      </c>
      <c r="H43" s="28" t="n">
        <v>2061</v>
      </c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25</v>
      </c>
      <c r="E44" s="27" t="n">
        <v>14.71</v>
      </c>
      <c r="F44" s="27" t="n">
        <v>14.23</v>
      </c>
      <c r="G44" s="28" t="n">
        <v>1599</v>
      </c>
      <c r="H44" s="28" t="n">
        <v>1547</v>
      </c>
    </row>
    <row r="45" customFormat="false" ht="14.85" hidden="false" customHeight="true" outlineLevel="0" collapsed="false">
      <c r="A45" s="24" t="s">
        <v>17</v>
      </c>
      <c r="B45" s="25"/>
      <c r="C45" s="25" t="n">
        <v>16.5</v>
      </c>
      <c r="D45" s="26" t="n">
        <v>24.2</v>
      </c>
      <c r="E45" s="27" t="n">
        <v>14.66</v>
      </c>
      <c r="F45" s="27" t="n">
        <v>14.35</v>
      </c>
      <c r="G45" s="28" t="n">
        <v>1541</v>
      </c>
      <c r="H45" s="28" t="n">
        <v>150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42">
      <formula>"."</formula>
    </cfRule>
  </conditionalFormatting>
  <conditionalFormatting sqref="G18:G19">
    <cfRule type="cellIs" priority="3" operator="equal" aboveAverage="0" equalAverage="0" bottom="0" percent="0" rank="0" text="" dxfId="443">
      <formula>"."</formula>
    </cfRule>
  </conditionalFormatting>
  <conditionalFormatting sqref="H18:H19">
    <cfRule type="cellIs" priority="4" operator="equal" aboveAverage="0" equalAverage="0" bottom="0" percent="0" rank="0" text="" dxfId="444">
      <formula>"."</formula>
    </cfRule>
  </conditionalFormatting>
  <conditionalFormatting sqref="D38">
    <cfRule type="cellIs" priority="5" operator="equal" aboveAverage="0" equalAverage="0" bottom="0" percent="0" rank="0" text="" dxfId="445">
      <formula>"."</formula>
    </cfRule>
  </conditionalFormatting>
  <conditionalFormatting sqref="D39">
    <cfRule type="cellIs" priority="6" operator="equal" aboveAverage="0" equalAverage="0" bottom="0" percent="0" rank="0" text="" dxfId="446">
      <formula>"."</formula>
    </cfRule>
  </conditionalFormatting>
  <conditionalFormatting sqref="E39:F39">
    <cfRule type="cellIs" priority="7" operator="equal" aboveAverage="0" equalAverage="0" bottom="0" percent="0" rank="0" text="" dxfId="447">
      <formula>"."</formula>
    </cfRule>
  </conditionalFormatting>
  <conditionalFormatting sqref="E41">
    <cfRule type="cellIs" priority="8" operator="equal" aboveAverage="0" equalAverage="0" bottom="0" percent="0" rank="0" text="" dxfId="448">
      <formula>"."</formula>
    </cfRule>
  </conditionalFormatting>
  <conditionalFormatting sqref="G29">
    <cfRule type="cellIs" priority="9" operator="equal" aboveAverage="0" equalAverage="0" bottom="0" percent="0" rank="0" text="" dxfId="449">
      <formula>"."</formula>
    </cfRule>
  </conditionalFormatting>
  <conditionalFormatting sqref="G32">
    <cfRule type="cellIs" priority="10" operator="equal" aboveAverage="0" equalAverage="0" bottom="0" percent="0" rank="0" text="" dxfId="450">
      <formula>"."</formula>
    </cfRule>
  </conditionalFormatting>
  <conditionalFormatting sqref="G38">
    <cfRule type="cellIs" priority="11" operator="equal" aboveAverage="0" equalAverage="0" bottom="0" percent="0" rank="0" text="" dxfId="451">
      <formula>"."</formula>
    </cfRule>
  </conditionalFormatting>
  <conditionalFormatting sqref="G41">
    <cfRule type="cellIs" priority="12" operator="equal" aboveAverage="0" equalAverage="0" bottom="0" percent="0" rank="0" text="" dxfId="452">
      <formula>"."</formula>
    </cfRule>
  </conditionalFormatting>
  <conditionalFormatting sqref="H32">
    <cfRule type="cellIs" priority="13" operator="equal" aboveAverage="0" equalAverage="0" bottom="0" percent="0" rank="0" text="" dxfId="453">
      <formula>"."</formula>
    </cfRule>
  </conditionalFormatting>
  <conditionalFormatting sqref="H38">
    <cfRule type="cellIs" priority="14" operator="equal" aboveAverage="0" equalAverage="0" bottom="0" percent="0" rank="0" text="" dxfId="454">
      <formula>"."</formula>
    </cfRule>
  </conditionalFormatting>
  <conditionalFormatting sqref="G39:H39">
    <cfRule type="cellIs" priority="15" operator="equal" aboveAverage="0" equalAverage="0" bottom="0" percent="0" rank="0" text="" dxfId="4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23</v>
      </c>
      <c r="F8" s="21" t="n">
        <v>18.8</v>
      </c>
      <c r="G8" s="22" t="n">
        <v>2024</v>
      </c>
      <c r="H8" s="22" t="n">
        <v>197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25.3</v>
      </c>
      <c r="E9" s="27" t="n">
        <v>33.28</v>
      </c>
      <c r="F9" s="27" t="n">
        <v>32.2</v>
      </c>
      <c r="G9" s="28" t="n">
        <v>3652</v>
      </c>
      <c r="H9" s="28" t="n">
        <v>3534</v>
      </c>
    </row>
    <row r="10" customFormat="false" ht="14.85" hidden="false" customHeight="true" outlineLevel="0" collapsed="false">
      <c r="A10" s="24" t="s">
        <v>14</v>
      </c>
      <c r="B10" s="25"/>
      <c r="C10" s="25" t="n">
        <v>19.6</v>
      </c>
      <c r="D10" s="26" t="n">
        <v>25.2</v>
      </c>
      <c r="E10" s="27" t="n">
        <v>24.73</v>
      </c>
      <c r="F10" s="27" t="n">
        <v>24.13</v>
      </c>
      <c r="G10" s="28" t="n">
        <v>2705</v>
      </c>
      <c r="H10" s="28" t="n">
        <v>2639</v>
      </c>
    </row>
    <row r="11" customFormat="false" ht="14.85" hidden="false" customHeight="true" outlineLevel="0" collapsed="false">
      <c r="A11" s="24" t="s">
        <v>15</v>
      </c>
      <c r="B11" s="25"/>
      <c r="C11" s="25" t="n">
        <v>43.5</v>
      </c>
      <c r="D11" s="26" t="n">
        <v>23.9</v>
      </c>
      <c r="E11" s="27" t="n">
        <v>18.5</v>
      </c>
      <c r="F11" s="27" t="n">
        <v>18.09</v>
      </c>
      <c r="G11" s="28" t="n">
        <v>1924</v>
      </c>
      <c r="H11" s="28" t="n">
        <v>1882</v>
      </c>
    </row>
    <row r="12" customFormat="false" ht="14.85" hidden="false" customHeight="true" outlineLevel="0" collapsed="false">
      <c r="A12" s="24" t="s">
        <v>16</v>
      </c>
      <c r="B12" s="25"/>
      <c r="C12" s="25" t="n">
        <v>14.6</v>
      </c>
      <c r="D12" s="26" t="n">
        <v>24.7</v>
      </c>
      <c r="E12" s="27" t="n">
        <v>13.29</v>
      </c>
      <c r="F12" s="27" t="n">
        <v>13.07</v>
      </c>
      <c r="G12" s="28" t="n">
        <v>1424</v>
      </c>
      <c r="H12" s="28" t="n">
        <v>1400</v>
      </c>
    </row>
    <row r="13" customFormat="false" ht="14.85" hidden="false" customHeight="true" outlineLevel="0" collapsed="false">
      <c r="A13" s="24" t="s">
        <v>17</v>
      </c>
      <c r="B13" s="25"/>
      <c r="C13" s="25" t="n">
        <v>14.8</v>
      </c>
      <c r="D13" s="26" t="n">
        <v>22.8</v>
      </c>
      <c r="E13" s="27" t="n">
        <v>11.99</v>
      </c>
      <c r="F13" s="27" t="n">
        <v>11.83</v>
      </c>
      <c r="G13" s="28" t="n">
        <v>1188</v>
      </c>
      <c r="H13" s="28" t="n">
        <v>1172</v>
      </c>
    </row>
    <row r="14" s="31" customFormat="true" ht="23.1" hidden="false" customHeight="true" outlineLevel="0" collapsed="false">
      <c r="A14" s="29" t="s">
        <v>18</v>
      </c>
      <c r="B14" s="30" t="n">
        <v>14.6</v>
      </c>
      <c r="C14" s="19" t="n">
        <v>100</v>
      </c>
      <c r="D14" s="20" t="n">
        <v>26</v>
      </c>
      <c r="E14" s="21" t="n">
        <v>20.57</v>
      </c>
      <c r="F14" s="21" t="n">
        <v>19.82</v>
      </c>
      <c r="G14" s="22" t="n">
        <v>2321</v>
      </c>
      <c r="H14" s="22" t="n">
        <v>2237</v>
      </c>
    </row>
    <row r="15" customFormat="false" ht="14.1" hidden="false" customHeight="true" outlineLevel="0" collapsed="false">
      <c r="A15" s="24" t="s">
        <v>13</v>
      </c>
      <c r="B15" s="25"/>
      <c r="C15" s="25" t="n">
        <v>15.6</v>
      </c>
      <c r="D15" s="26" t="n">
        <v>25.4</v>
      </c>
      <c r="E15" s="27" t="n">
        <v>34.96</v>
      </c>
      <c r="F15" s="27" t="n">
        <v>33.33</v>
      </c>
      <c r="G15" s="28" t="n">
        <v>3865</v>
      </c>
      <c r="H15" s="28" t="n">
        <v>3684</v>
      </c>
    </row>
    <row r="16" customFormat="false" ht="14.85" hidden="false" customHeight="true" outlineLevel="0" collapsed="false">
      <c r="A16" s="24" t="s">
        <v>14</v>
      </c>
      <c r="B16" s="25"/>
      <c r="C16" s="25" t="n">
        <v>19.3</v>
      </c>
      <c r="D16" s="26" t="n">
        <v>27</v>
      </c>
      <c r="E16" s="27" t="n">
        <v>26.85</v>
      </c>
      <c r="F16" s="27" t="n">
        <v>25.76</v>
      </c>
      <c r="G16" s="28" t="n">
        <v>3149</v>
      </c>
      <c r="H16" s="28" t="n">
        <v>3021</v>
      </c>
    </row>
    <row r="17" customFormat="false" ht="14.85" hidden="false" customHeight="true" outlineLevel="0" collapsed="false">
      <c r="A17" s="24" t="s">
        <v>15</v>
      </c>
      <c r="B17" s="25"/>
      <c r="C17" s="25" t="n">
        <v>28.3</v>
      </c>
      <c r="D17" s="26" t="n">
        <v>26.5</v>
      </c>
      <c r="E17" s="27" t="n">
        <v>18.79</v>
      </c>
      <c r="F17" s="27" t="n">
        <v>18.18</v>
      </c>
      <c r="G17" s="28" t="n">
        <v>2164</v>
      </c>
      <c r="H17" s="28" t="n">
        <v>2094</v>
      </c>
    </row>
    <row r="18" customFormat="false" ht="14.85" hidden="false" customHeight="true" outlineLevel="0" collapsed="false">
      <c r="A18" s="24" t="s">
        <v>16</v>
      </c>
      <c r="B18" s="25"/>
      <c r="C18" s="25" t="n">
        <v>18.6</v>
      </c>
      <c r="D18" s="26" t="n">
        <v>27.1</v>
      </c>
      <c r="E18" s="27" t="n">
        <v>12.67</v>
      </c>
      <c r="F18" s="27" t="n">
        <v>12.31</v>
      </c>
      <c r="G18" s="28" t="n">
        <v>1493</v>
      </c>
      <c r="H18" s="28" t="n">
        <v>1451</v>
      </c>
    </row>
    <row r="19" customFormat="false" ht="14.85" hidden="false" customHeight="true" outlineLevel="0" collapsed="false">
      <c r="A19" s="24" t="s">
        <v>17</v>
      </c>
      <c r="B19" s="25"/>
      <c r="C19" s="25" t="n">
        <v>18.2</v>
      </c>
      <c r="D19" s="26" t="n">
        <v>23.4</v>
      </c>
      <c r="E19" s="27" t="n">
        <v>11.87</v>
      </c>
      <c r="F19" s="27" t="n">
        <v>11.68</v>
      </c>
      <c r="G19" s="28" t="n">
        <v>1205</v>
      </c>
      <c r="H19" s="28" t="n">
        <v>1185</v>
      </c>
    </row>
    <row r="20" s="31" customFormat="true" ht="23.1" hidden="false" customHeight="true" outlineLevel="0" collapsed="false">
      <c r="A20" s="29" t="s">
        <v>19</v>
      </c>
      <c r="B20" s="30" t="n">
        <v>85.4</v>
      </c>
      <c r="C20" s="19" t="n">
        <v>100</v>
      </c>
      <c r="D20" s="20" t="n">
        <v>23.9</v>
      </c>
      <c r="E20" s="21" t="n">
        <v>18.98</v>
      </c>
      <c r="F20" s="21" t="n">
        <v>18.61</v>
      </c>
      <c r="G20" s="22" t="n">
        <v>1973</v>
      </c>
      <c r="H20" s="22" t="n">
        <v>1933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2</v>
      </c>
      <c r="E21" s="27" t="n">
        <v>32.52</v>
      </c>
      <c r="F21" s="27" t="n">
        <v>31.69</v>
      </c>
      <c r="G21" s="28" t="n">
        <v>3559</v>
      </c>
      <c r="H21" s="28" t="n">
        <v>3467</v>
      </c>
    </row>
    <row r="22" customFormat="false" ht="14.85" hidden="false" customHeight="true" outlineLevel="0" collapsed="false">
      <c r="A22" s="24" t="s">
        <v>14</v>
      </c>
      <c r="B22" s="25"/>
      <c r="C22" s="25" t="n">
        <v>19.6</v>
      </c>
      <c r="D22" s="26" t="n">
        <v>24.9</v>
      </c>
      <c r="E22" s="27" t="n">
        <v>24.35</v>
      </c>
      <c r="F22" s="27" t="n">
        <v>23.83</v>
      </c>
      <c r="G22" s="28" t="n">
        <v>2630</v>
      </c>
      <c r="H22" s="28" t="n">
        <v>2575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23.7</v>
      </c>
      <c r="E23" s="27" t="n">
        <v>18.46</v>
      </c>
      <c r="F23" s="27" t="n">
        <v>18.08</v>
      </c>
      <c r="G23" s="28" t="n">
        <v>1899</v>
      </c>
      <c r="H23" s="28" t="n">
        <v>1860</v>
      </c>
    </row>
    <row r="24" customFormat="false" ht="14.85" hidden="false" customHeight="true" outlineLevel="0" collapsed="false">
      <c r="A24" s="24" t="s">
        <v>16</v>
      </c>
      <c r="B24" s="25"/>
      <c r="C24" s="25" t="n">
        <v>13.9</v>
      </c>
      <c r="D24" s="26" t="n">
        <v>24.1</v>
      </c>
      <c r="E24" s="27" t="n">
        <v>13.45</v>
      </c>
      <c r="F24" s="27" t="n">
        <v>13.26</v>
      </c>
      <c r="G24" s="28" t="n">
        <v>1409</v>
      </c>
      <c r="H24" s="28" t="n">
        <v>1388</v>
      </c>
    </row>
    <row r="25" customFormat="false" ht="14.85" hidden="false" customHeight="true" outlineLevel="0" collapsed="false">
      <c r="A25" s="24" t="s">
        <v>17</v>
      </c>
      <c r="B25" s="25"/>
      <c r="C25" s="25" t="n">
        <v>14.3</v>
      </c>
      <c r="D25" s="26" t="n">
        <v>22.7</v>
      </c>
      <c r="E25" s="27" t="n">
        <v>12.02</v>
      </c>
      <c r="F25" s="27" t="n">
        <v>11.86</v>
      </c>
      <c r="G25" s="28" t="n">
        <v>1185</v>
      </c>
      <c r="H25" s="28" t="n">
        <v>1169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5.78</v>
      </c>
      <c r="F28" s="21" t="n">
        <v>15.43</v>
      </c>
      <c r="G28" s="22" t="n">
        <v>1713</v>
      </c>
      <c r="H28" s="22" t="n">
        <v>1674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39" t="n">
        <v>22.9</v>
      </c>
      <c r="E29" s="36" t="n">
        <v>33.69</v>
      </c>
      <c r="F29" s="27" t="n">
        <v>31.83</v>
      </c>
      <c r="G29" s="37" t="n">
        <v>3358</v>
      </c>
      <c r="H29" s="37" t="n">
        <v>3173</v>
      </c>
    </row>
    <row r="30" customFormat="false" ht="14.85" hidden="false" customHeight="true" outlineLevel="0" collapsed="false">
      <c r="A30" s="24" t="s">
        <v>14</v>
      </c>
      <c r="B30" s="25"/>
      <c r="C30" s="25" t="n">
        <v>10</v>
      </c>
      <c r="D30" s="26" t="n">
        <v>25</v>
      </c>
      <c r="E30" s="27" t="n">
        <v>20.52</v>
      </c>
      <c r="F30" s="27" t="n">
        <v>19.92</v>
      </c>
      <c r="G30" s="37" t="n">
        <v>2231</v>
      </c>
      <c r="H30" s="37" t="n">
        <v>2165</v>
      </c>
    </row>
    <row r="31" customFormat="false" ht="14.85" hidden="false" customHeight="true" outlineLevel="0" collapsed="false">
      <c r="A31" s="24" t="s">
        <v>15</v>
      </c>
      <c r="B31" s="25"/>
      <c r="C31" s="25" t="n">
        <v>51.7</v>
      </c>
      <c r="D31" s="26" t="n">
        <v>24.6</v>
      </c>
      <c r="E31" s="27" t="n">
        <v>16.18</v>
      </c>
      <c r="F31" s="27" t="n">
        <v>15.84</v>
      </c>
      <c r="G31" s="28" t="n">
        <v>1732</v>
      </c>
      <c r="H31" s="28" t="n">
        <v>1696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26.1</v>
      </c>
      <c r="E32" s="27" t="n">
        <v>13.21</v>
      </c>
      <c r="F32" s="27" t="n">
        <v>12.95</v>
      </c>
      <c r="G32" s="28" t="n">
        <v>1500</v>
      </c>
      <c r="H32" s="28" t="n">
        <v>1470</v>
      </c>
    </row>
    <row r="33" customFormat="false" ht="14.85" hidden="false" customHeight="true" outlineLevel="0" collapsed="false">
      <c r="A33" s="24" t="s">
        <v>17</v>
      </c>
      <c r="B33" s="25"/>
      <c r="C33" s="25" t="n">
        <v>11.6</v>
      </c>
      <c r="D33" s="26" t="n">
        <v>24.6</v>
      </c>
      <c r="E33" s="27" t="n">
        <v>11.9</v>
      </c>
      <c r="F33" s="27" t="n">
        <v>11.73</v>
      </c>
      <c r="G33" s="28" t="n">
        <v>1270</v>
      </c>
      <c r="H33" s="28" t="n">
        <v>1252</v>
      </c>
    </row>
    <row r="34" s="31" customFormat="true" ht="23.1" hidden="false" customHeight="true" outlineLevel="0" collapsed="false">
      <c r="A34" s="29" t="s">
        <v>18</v>
      </c>
      <c r="B34" s="30" t="n">
        <v>13.5</v>
      </c>
      <c r="C34" s="19" t="n">
        <v>100</v>
      </c>
      <c r="D34" s="20" t="n">
        <v>27.7</v>
      </c>
      <c r="E34" s="21" t="n">
        <v>16.32</v>
      </c>
      <c r="F34" s="21" t="n">
        <v>15.81</v>
      </c>
      <c r="G34" s="22" t="n">
        <v>1963</v>
      </c>
      <c r="H34" s="22" t="n">
        <v>1901</v>
      </c>
    </row>
    <row r="35" customFormat="false" ht="14.1" hidden="false" customHeight="true" outlineLevel="0" collapsed="false">
      <c r="A35" s="24" t="s">
        <v>13</v>
      </c>
      <c r="B35" s="25"/>
      <c r="C35" s="25" t="n">
        <v>3.3</v>
      </c>
      <c r="D35" s="40" t="s">
        <v>25</v>
      </c>
      <c r="E35" s="40" t="s">
        <v>25</v>
      </c>
      <c r="F35" s="36" t="n">
        <v>40.37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0.4</v>
      </c>
      <c r="D36" s="39" t="n">
        <v>27.6</v>
      </c>
      <c r="E36" s="36" t="n">
        <v>23.09</v>
      </c>
      <c r="F36" s="36" t="n">
        <v>22.65</v>
      </c>
      <c r="G36" s="37" t="s">
        <v>25</v>
      </c>
      <c r="H36" s="37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7.2</v>
      </c>
      <c r="D37" s="26" t="n">
        <v>27.3</v>
      </c>
      <c r="E37" s="27" t="n">
        <v>17.1</v>
      </c>
      <c r="F37" s="27" t="n">
        <v>16.71</v>
      </c>
      <c r="G37" s="37" t="n">
        <v>2030</v>
      </c>
      <c r="H37" s="28" t="n">
        <v>1983</v>
      </c>
    </row>
    <row r="38" customFormat="false" ht="14.85" hidden="false" customHeight="true" outlineLevel="0" collapsed="false">
      <c r="A38" s="24" t="s">
        <v>16</v>
      </c>
      <c r="B38" s="25"/>
      <c r="C38" s="25" t="n">
        <v>35</v>
      </c>
      <c r="D38" s="39" t="n">
        <v>30.8</v>
      </c>
      <c r="E38" s="27" t="n">
        <v>13.09</v>
      </c>
      <c r="F38" s="27" t="n">
        <v>12.7</v>
      </c>
      <c r="G38" s="37" t="n">
        <v>1751</v>
      </c>
      <c r="H38" s="37" t="n">
        <v>1699</v>
      </c>
    </row>
    <row r="39" customFormat="false" ht="14.85" hidden="false" customHeight="true" outlineLevel="0" collapsed="false">
      <c r="A39" s="24" t="s">
        <v>17</v>
      </c>
      <c r="B39" s="25"/>
      <c r="C39" s="25" t="n">
        <v>14.1</v>
      </c>
      <c r="D39" s="39" t="n">
        <v>22.3</v>
      </c>
      <c r="E39" s="27" t="n">
        <v>12.14</v>
      </c>
      <c r="F39" s="27" t="n">
        <v>11.6</v>
      </c>
      <c r="G39" s="37" t="n">
        <v>1174</v>
      </c>
      <c r="H39" s="37" t="n">
        <v>1122</v>
      </c>
    </row>
    <row r="40" s="31" customFormat="true" ht="23.1" hidden="false" customHeight="true" outlineLevel="0" collapsed="false">
      <c r="A40" s="29" t="s">
        <v>19</v>
      </c>
      <c r="B40" s="30" t="n">
        <v>86.5</v>
      </c>
      <c r="C40" s="19" t="n">
        <v>100</v>
      </c>
      <c r="D40" s="20" t="n">
        <v>24.6</v>
      </c>
      <c r="E40" s="21" t="n">
        <v>15.69</v>
      </c>
      <c r="F40" s="21" t="n">
        <v>15.36</v>
      </c>
      <c r="G40" s="22" t="n">
        <v>1674</v>
      </c>
      <c r="H40" s="22" t="n">
        <v>1639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26" t="n">
        <v>23.1</v>
      </c>
      <c r="E41" s="27" t="n">
        <v>31.47</v>
      </c>
      <c r="F41" s="27" t="n">
        <v>30.07</v>
      </c>
      <c r="G41" s="37" t="n">
        <v>3155</v>
      </c>
      <c r="H41" s="37" t="n">
        <v>3015</v>
      </c>
    </row>
    <row r="42" customFormat="false" ht="14.85" hidden="false" customHeight="true" outlineLevel="0" collapsed="false">
      <c r="A42" s="24" t="s">
        <v>14</v>
      </c>
      <c r="B42" s="25"/>
      <c r="C42" s="25" t="n">
        <v>10</v>
      </c>
      <c r="D42" s="26" t="n">
        <v>24.6</v>
      </c>
      <c r="E42" s="27" t="n">
        <v>20.05</v>
      </c>
      <c r="F42" s="27" t="n">
        <v>19.42</v>
      </c>
      <c r="G42" s="37" t="n">
        <v>2142</v>
      </c>
      <c r="H42" s="28" t="n">
        <v>2075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24.3</v>
      </c>
      <c r="E43" s="27" t="n">
        <v>16.06</v>
      </c>
      <c r="F43" s="27" t="n">
        <v>15.74</v>
      </c>
      <c r="G43" s="28" t="n">
        <v>1699</v>
      </c>
      <c r="H43" s="28" t="n">
        <v>1665</v>
      </c>
    </row>
    <row r="44" customFormat="false" ht="14.85" hidden="false" customHeight="true" outlineLevel="0" collapsed="false">
      <c r="A44" s="24" t="s">
        <v>16</v>
      </c>
      <c r="B44" s="25"/>
      <c r="C44" s="25" t="n">
        <v>22.4</v>
      </c>
      <c r="D44" s="26" t="n">
        <v>25</v>
      </c>
      <c r="E44" s="27" t="n">
        <v>13.24</v>
      </c>
      <c r="F44" s="27" t="n">
        <v>13.02</v>
      </c>
      <c r="G44" s="28" t="n">
        <v>1438</v>
      </c>
      <c r="H44" s="28" t="n">
        <v>1414</v>
      </c>
    </row>
    <row r="45" customFormat="false" ht="14.85" hidden="false" customHeight="true" outlineLevel="0" collapsed="false">
      <c r="A45" s="24" t="s">
        <v>17</v>
      </c>
      <c r="B45" s="25"/>
      <c r="C45" s="25" t="n">
        <v>11.2</v>
      </c>
      <c r="D45" s="26" t="n">
        <v>25</v>
      </c>
      <c r="E45" s="27" t="n">
        <v>11.86</v>
      </c>
      <c r="F45" s="27" t="n">
        <v>11.75</v>
      </c>
      <c r="G45" s="28" t="n">
        <v>1289</v>
      </c>
      <c r="H45" s="28" t="n">
        <v>1277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6">
      <formula>"."</formula>
    </cfRule>
  </conditionalFormatting>
  <conditionalFormatting sqref="D29">
    <cfRule type="cellIs" priority="3" operator="equal" aboveAverage="0" equalAverage="0" bottom="0" percent="0" rank="0" text="" dxfId="457">
      <formula>"."</formula>
    </cfRule>
  </conditionalFormatting>
  <conditionalFormatting sqref="D35">
    <cfRule type="cellIs" priority="4" operator="equal" aboveAverage="0" equalAverage="0" bottom="0" percent="0" rank="0" text="" dxfId="458">
      <formula>"."</formula>
    </cfRule>
  </conditionalFormatting>
  <conditionalFormatting sqref="D36">
    <cfRule type="cellIs" priority="5" operator="equal" aboveAverage="0" equalAverage="0" bottom="0" percent="0" rank="0" text="" dxfId="459">
      <formula>"."</formula>
    </cfRule>
  </conditionalFormatting>
  <conditionalFormatting sqref="D38:D39">
    <cfRule type="cellIs" priority="6" operator="equal" aboveAverage="0" equalAverage="0" bottom="0" percent="0" rank="0" text="" dxfId="460">
      <formula>"."</formula>
    </cfRule>
  </conditionalFormatting>
  <conditionalFormatting sqref="E29">
    <cfRule type="cellIs" priority="7" operator="equal" aboveAverage="0" equalAverage="0" bottom="0" percent="0" rank="0" text="" dxfId="461">
      <formula>"."</formula>
    </cfRule>
  </conditionalFormatting>
  <conditionalFormatting sqref="E36">
    <cfRule type="cellIs" priority="8" operator="equal" aboveAverage="0" equalAverage="0" bottom="0" percent="0" rank="0" text="" dxfId="462">
      <formula>"."</formula>
    </cfRule>
  </conditionalFormatting>
  <conditionalFormatting sqref="F35:F36">
    <cfRule type="cellIs" priority="9" operator="equal" aboveAverage="0" equalAverage="0" bottom="0" percent="0" rank="0" text="" dxfId="463">
      <formula>"."</formula>
    </cfRule>
  </conditionalFormatting>
  <conditionalFormatting sqref="E35">
    <cfRule type="cellIs" priority="10" operator="equal" aboveAverage="0" equalAverage="0" bottom="0" percent="0" rank="0" text="" dxfId="464">
      <formula>"."</formula>
    </cfRule>
  </conditionalFormatting>
  <conditionalFormatting sqref="G29:G30">
    <cfRule type="cellIs" priority="11" operator="equal" aboveAverage="0" equalAverage="0" bottom="0" percent="0" rank="0" text="" dxfId="465">
      <formula>"."</formula>
    </cfRule>
  </conditionalFormatting>
  <conditionalFormatting sqref="G37:G39">
    <cfRule type="cellIs" priority="12" operator="equal" aboveAverage="0" equalAverage="0" bottom="0" percent="0" rank="0" text="" dxfId="466">
      <formula>"."</formula>
    </cfRule>
  </conditionalFormatting>
  <conditionalFormatting sqref="G41:G42">
    <cfRule type="cellIs" priority="13" operator="equal" aboveAverage="0" equalAverage="0" bottom="0" percent="0" rank="0" text="" dxfId="467">
      <formula>"."</formula>
    </cfRule>
  </conditionalFormatting>
  <conditionalFormatting sqref="H29:H30">
    <cfRule type="cellIs" priority="14" operator="equal" aboveAverage="0" equalAverage="0" bottom="0" percent="0" rank="0" text="" dxfId="468">
      <formula>"."</formula>
    </cfRule>
  </conditionalFormatting>
  <conditionalFormatting sqref="H38:H39">
    <cfRule type="cellIs" priority="15" operator="equal" aboveAverage="0" equalAverage="0" bottom="0" percent="0" rank="0" text="" dxfId="469">
      <formula>"."</formula>
    </cfRule>
  </conditionalFormatting>
  <conditionalFormatting sqref="H41">
    <cfRule type="cellIs" priority="16" operator="equal" aboveAverage="0" equalAverage="0" bottom="0" percent="0" rank="0" text="" dxfId="470">
      <formula>"."</formula>
    </cfRule>
  </conditionalFormatting>
  <conditionalFormatting sqref="G35:H36">
    <cfRule type="cellIs" priority="17" operator="equal" aboveAverage="0" equalAverage="0" bottom="0" percent="0" rank="0" text="" dxfId="4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16" activeCellId="0" sqref="D16:H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4.74</v>
      </c>
      <c r="F8" s="21" t="n">
        <v>14.55</v>
      </c>
      <c r="G8" s="22" t="n">
        <v>1576</v>
      </c>
      <c r="H8" s="22" t="n">
        <v>15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5</v>
      </c>
      <c r="D9" s="39" t="n">
        <v>22.2</v>
      </c>
      <c r="E9" s="27" t="n">
        <v>29.31</v>
      </c>
      <c r="F9" s="27" t="n">
        <v>28.64</v>
      </c>
      <c r="G9" s="37" t="n">
        <v>2828</v>
      </c>
      <c r="H9" s="37" t="n">
        <v>2764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23.9</v>
      </c>
      <c r="E10" s="27" t="n">
        <v>18</v>
      </c>
      <c r="F10" s="27" t="n">
        <v>17.81</v>
      </c>
      <c r="G10" s="37" t="n">
        <v>1866</v>
      </c>
      <c r="H10" s="37" t="n">
        <v>1847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24.5</v>
      </c>
      <c r="E11" s="27" t="n">
        <v>15.2</v>
      </c>
      <c r="F11" s="27" t="n">
        <v>15.04</v>
      </c>
      <c r="G11" s="28" t="n">
        <v>1618</v>
      </c>
      <c r="H11" s="28" t="n">
        <v>1600</v>
      </c>
    </row>
    <row r="12" customFormat="false" ht="14.85" hidden="false" customHeight="true" outlineLevel="0" collapsed="false">
      <c r="A12" s="24" t="s">
        <v>16</v>
      </c>
      <c r="B12" s="25"/>
      <c r="C12" s="25" t="n">
        <v>24.5</v>
      </c>
      <c r="D12" s="26" t="n">
        <v>25.3</v>
      </c>
      <c r="E12" s="27" t="n">
        <v>12.92</v>
      </c>
      <c r="F12" s="27" t="n">
        <v>12.68</v>
      </c>
      <c r="G12" s="28" t="n">
        <v>1419</v>
      </c>
      <c r="H12" s="28" t="n">
        <v>1392</v>
      </c>
    </row>
    <row r="13" customFormat="false" ht="14.85" hidden="false" customHeight="true" outlineLevel="0" collapsed="false">
      <c r="A13" s="24" t="s">
        <v>17</v>
      </c>
      <c r="B13" s="25"/>
      <c r="C13" s="25" t="n">
        <v>11.4</v>
      </c>
      <c r="D13" s="39" t="n">
        <v>24.9</v>
      </c>
      <c r="E13" s="27" t="n">
        <v>11.32</v>
      </c>
      <c r="F13" s="27" t="n">
        <v>11.17</v>
      </c>
      <c r="G13" s="28" t="n">
        <v>1224</v>
      </c>
      <c r="H13" s="28" t="n">
        <v>1207</v>
      </c>
    </row>
    <row r="14" s="31" customFormat="true" ht="23.1" hidden="false" customHeight="true" outlineLevel="0" collapsed="false">
      <c r="A14" s="29" t="s">
        <v>18</v>
      </c>
      <c r="B14" s="30" t="n">
        <v>10.6</v>
      </c>
      <c r="C14" s="19" t="n">
        <v>100</v>
      </c>
      <c r="D14" s="20" t="n">
        <v>25.4</v>
      </c>
      <c r="E14" s="21" t="n">
        <v>14.71</v>
      </c>
      <c r="F14" s="21" t="n">
        <v>14.34</v>
      </c>
      <c r="G14" s="22" t="n">
        <v>1625</v>
      </c>
      <c r="H14" s="22" t="n">
        <v>1584</v>
      </c>
    </row>
    <row r="15" customFormat="false" ht="14.1" hidden="false" customHeight="true" outlineLevel="0" collapsed="false">
      <c r="A15" s="24" t="s">
        <v>13</v>
      </c>
      <c r="B15" s="25"/>
      <c r="C15" s="25" t="n">
        <v>2.8</v>
      </c>
      <c r="D15" s="40" t="s">
        <v>25</v>
      </c>
      <c r="E15" s="40" t="s">
        <v>25</v>
      </c>
      <c r="F15" s="40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7.8</v>
      </c>
      <c r="D16" s="40" t="s">
        <v>25</v>
      </c>
      <c r="E16" s="40" t="s">
        <v>25</v>
      </c>
      <c r="F16" s="40" t="s">
        <v>25</v>
      </c>
      <c r="G16" s="37" t="s">
        <v>25</v>
      </c>
      <c r="H16" s="37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40.2</v>
      </c>
      <c r="D17" s="26" t="n">
        <v>25.9</v>
      </c>
      <c r="E17" s="27" t="n">
        <v>15.51</v>
      </c>
      <c r="F17" s="27" t="n">
        <v>15.45</v>
      </c>
      <c r="G17" s="37" t="n">
        <v>1745</v>
      </c>
      <c r="H17" s="37" t="n">
        <v>1738</v>
      </c>
    </row>
    <row r="18" customFormat="false" ht="14.85" hidden="false" customHeight="true" outlineLevel="0" collapsed="false">
      <c r="A18" s="24" t="s">
        <v>16</v>
      </c>
      <c r="B18" s="25"/>
      <c r="C18" s="25" t="n">
        <v>29.1</v>
      </c>
      <c r="D18" s="26" t="n">
        <v>28.6</v>
      </c>
      <c r="E18" s="36" t="n">
        <v>12.79</v>
      </c>
      <c r="F18" s="27" t="n">
        <v>12.09</v>
      </c>
      <c r="G18" s="37" t="n">
        <v>1590</v>
      </c>
      <c r="H18" s="37" t="n">
        <v>1503</v>
      </c>
    </row>
    <row r="19" customFormat="false" ht="14.85" hidden="false" customHeight="true" outlineLevel="0" collapsed="false">
      <c r="A19" s="24" t="s">
        <v>17</v>
      </c>
      <c r="B19" s="25"/>
      <c r="C19" s="25" t="n">
        <v>20</v>
      </c>
      <c r="D19" s="39" t="n">
        <v>21.4</v>
      </c>
      <c r="E19" s="27" t="n">
        <v>12.23</v>
      </c>
      <c r="F19" s="27" t="n">
        <v>11.57</v>
      </c>
      <c r="G19" s="37" t="n">
        <v>1138</v>
      </c>
      <c r="H19" s="37" t="n">
        <v>1077</v>
      </c>
    </row>
    <row r="20" s="31" customFormat="true" ht="23.1" hidden="false" customHeight="true" outlineLevel="0" collapsed="false">
      <c r="A20" s="29" t="s">
        <v>19</v>
      </c>
      <c r="B20" s="30" t="n">
        <v>89.4</v>
      </c>
      <c r="C20" s="19" t="n">
        <v>100</v>
      </c>
      <c r="D20" s="20" t="n">
        <v>24.5</v>
      </c>
      <c r="E20" s="21" t="n">
        <v>14.74</v>
      </c>
      <c r="F20" s="21" t="n">
        <v>14.57</v>
      </c>
      <c r="G20" s="22" t="n">
        <v>1570</v>
      </c>
      <c r="H20" s="22" t="n">
        <v>1552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39" t="n">
        <v>22.3</v>
      </c>
      <c r="E21" s="27" t="n">
        <v>28.64</v>
      </c>
      <c r="F21" s="27" t="n">
        <v>27.9</v>
      </c>
      <c r="G21" s="37" t="n">
        <v>2775</v>
      </c>
      <c r="H21" s="37" t="n">
        <v>2704</v>
      </c>
    </row>
    <row r="22" customFormat="false" ht="14.85" hidden="false" customHeight="true" outlineLevel="0" collapsed="false">
      <c r="A22" s="24" t="s">
        <v>14</v>
      </c>
      <c r="B22" s="25"/>
      <c r="C22" s="25" t="n">
        <v>9.2</v>
      </c>
      <c r="D22" s="26" t="n">
        <v>24</v>
      </c>
      <c r="E22" s="27" t="n">
        <v>17.98</v>
      </c>
      <c r="F22" s="27" t="n">
        <v>17.78</v>
      </c>
      <c r="G22" s="28" t="n">
        <v>1871</v>
      </c>
      <c r="H22" s="28" t="n">
        <v>1850</v>
      </c>
    </row>
    <row r="23" customFormat="false" ht="14.85" hidden="false" customHeight="true" outlineLevel="0" collapsed="false">
      <c r="A23" s="24" t="s">
        <v>15</v>
      </c>
      <c r="B23" s="25"/>
      <c r="C23" s="25" t="n">
        <v>54</v>
      </c>
      <c r="D23" s="26" t="n">
        <v>24.4</v>
      </c>
      <c r="E23" s="27" t="n">
        <v>15.17</v>
      </c>
      <c r="F23" s="27" t="n">
        <v>15</v>
      </c>
      <c r="G23" s="28" t="n">
        <v>1607</v>
      </c>
      <c r="H23" s="28" t="n">
        <v>1588</v>
      </c>
    </row>
    <row r="24" customFormat="false" ht="14.85" hidden="false" customHeight="true" outlineLevel="0" collapsed="false">
      <c r="A24" s="24" t="s">
        <v>16</v>
      </c>
      <c r="B24" s="25"/>
      <c r="C24" s="25" t="n">
        <v>24</v>
      </c>
      <c r="D24" s="26" t="n">
        <v>24.8</v>
      </c>
      <c r="E24" s="27" t="n">
        <v>12.94</v>
      </c>
      <c r="F24" s="27" t="n">
        <v>12.78</v>
      </c>
      <c r="G24" s="28" t="n">
        <v>1394</v>
      </c>
      <c r="H24" s="28" t="n">
        <v>1376</v>
      </c>
    </row>
    <row r="25" customFormat="false" ht="14.85" hidden="false" customHeight="true" outlineLevel="0" collapsed="false">
      <c r="A25" s="24" t="s">
        <v>17</v>
      </c>
      <c r="B25" s="25"/>
      <c r="C25" s="25" t="n">
        <v>10.4</v>
      </c>
      <c r="D25" s="39" t="n">
        <v>25.7</v>
      </c>
      <c r="E25" s="27" t="n">
        <v>11.15</v>
      </c>
      <c r="F25" s="27" t="n">
        <v>11.09</v>
      </c>
      <c r="G25" s="28" t="n">
        <v>1243</v>
      </c>
      <c r="H25" s="28" t="n">
        <v>1237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15.21</v>
      </c>
      <c r="F28" s="21" t="n">
        <v>14.83</v>
      </c>
      <c r="G28" s="22" t="n">
        <v>1546</v>
      </c>
      <c r="H28" s="22" t="n">
        <v>1507</v>
      </c>
    </row>
    <row r="29" customFormat="false" ht="14.1" hidden="false" customHeight="true" outlineLevel="0" collapsed="false">
      <c r="A29" s="24" t="s">
        <v>13</v>
      </c>
      <c r="B29" s="25"/>
      <c r="C29" s="25" t="n">
        <v>1.1</v>
      </c>
      <c r="D29" s="39" t="n">
        <v>27.3</v>
      </c>
      <c r="E29" s="40" t="s">
        <v>25</v>
      </c>
      <c r="F29" s="36" t="n">
        <v>42.61</v>
      </c>
      <c r="G29" s="37" t="s">
        <v>25</v>
      </c>
      <c r="H29" s="37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9</v>
      </c>
      <c r="D30" s="26" t="n">
        <v>24.8</v>
      </c>
      <c r="E30" s="27" t="n">
        <v>22.07</v>
      </c>
      <c r="F30" s="27" t="n">
        <v>21.64</v>
      </c>
      <c r="G30" s="44" t="n">
        <v>2376</v>
      </c>
      <c r="H30" s="44" t="n">
        <v>2330</v>
      </c>
    </row>
    <row r="31" customFormat="false" ht="14.85" hidden="false" customHeight="true" outlineLevel="0" collapsed="false">
      <c r="A31" s="24" t="s">
        <v>15</v>
      </c>
      <c r="B31" s="25"/>
      <c r="C31" s="25" t="n">
        <v>29.9</v>
      </c>
      <c r="D31" s="26" t="n">
        <v>23.7</v>
      </c>
      <c r="E31" s="27" t="n">
        <v>17.63</v>
      </c>
      <c r="F31" s="27" t="n">
        <v>17.1</v>
      </c>
      <c r="G31" s="28" t="n">
        <v>1816</v>
      </c>
      <c r="H31" s="28" t="n">
        <v>1761</v>
      </c>
    </row>
    <row r="32" customFormat="false" ht="14.85" hidden="false" customHeight="true" outlineLevel="0" collapsed="false">
      <c r="A32" s="24" t="s">
        <v>16</v>
      </c>
      <c r="B32" s="25"/>
      <c r="C32" s="25" t="n">
        <v>21.4</v>
      </c>
      <c r="D32" s="26" t="n">
        <v>25.3</v>
      </c>
      <c r="E32" s="36" t="n">
        <v>12.62</v>
      </c>
      <c r="F32" s="36" t="n">
        <v>12.47</v>
      </c>
      <c r="G32" s="44" t="n">
        <v>1387</v>
      </c>
      <c r="H32" s="44" t="n">
        <v>1370</v>
      </c>
    </row>
    <row r="33" customFormat="false" ht="14.85" hidden="false" customHeight="true" outlineLevel="0" collapsed="false">
      <c r="A33" s="24" t="s">
        <v>17</v>
      </c>
      <c r="B33" s="25"/>
      <c r="C33" s="25" t="n">
        <v>42.8</v>
      </c>
      <c r="D33" s="39" t="n">
        <v>22</v>
      </c>
      <c r="E33" s="36" t="n">
        <v>12.93</v>
      </c>
      <c r="F33" s="36" t="n">
        <v>12.69</v>
      </c>
      <c r="G33" s="44" t="n">
        <v>1234</v>
      </c>
      <c r="H33" s="44" t="n">
        <v>1210</v>
      </c>
    </row>
    <row r="34" s="31" customFormat="true" ht="23.1" hidden="false" customHeight="true" outlineLevel="0" collapsed="false">
      <c r="A34" s="29" t="s">
        <v>18</v>
      </c>
      <c r="B34" s="30" t="n">
        <v>36.3</v>
      </c>
      <c r="C34" s="19" t="n">
        <v>100</v>
      </c>
      <c r="D34" s="20" t="n">
        <v>24.4</v>
      </c>
      <c r="E34" s="21" t="n">
        <v>15.17</v>
      </c>
      <c r="F34" s="21" t="n">
        <v>14.77</v>
      </c>
      <c r="G34" s="22" t="n">
        <v>1609</v>
      </c>
      <c r="H34" s="22" t="n">
        <v>1565</v>
      </c>
    </row>
    <row r="35" customFormat="false" ht="14.1" hidden="false" customHeight="true" outlineLevel="0" collapsed="false">
      <c r="A35" s="24" t="s">
        <v>13</v>
      </c>
      <c r="B35" s="25"/>
      <c r="C35" s="25" t="n">
        <v>1.9</v>
      </c>
      <c r="D35" s="39" t="n">
        <v>27.3</v>
      </c>
      <c r="E35" s="40" t="s">
        <v>25</v>
      </c>
      <c r="F35" s="40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7</v>
      </c>
      <c r="D36" s="39" t="n">
        <v>22.9</v>
      </c>
      <c r="E36" s="36" t="n">
        <v>21.37</v>
      </c>
      <c r="F36" s="36" t="n">
        <v>21.09</v>
      </c>
      <c r="G36" s="44" t="n">
        <v>2130</v>
      </c>
      <c r="H36" s="44" t="n">
        <v>2102</v>
      </c>
    </row>
    <row r="37" customFormat="false" ht="14.85" hidden="false" customHeight="true" outlineLevel="0" collapsed="false">
      <c r="A37" s="24" t="s">
        <v>15</v>
      </c>
      <c r="B37" s="25"/>
      <c r="C37" s="25" t="n">
        <v>21.2</v>
      </c>
      <c r="D37" s="26" t="n">
        <v>25.7</v>
      </c>
      <c r="E37" s="27" t="n">
        <v>17.38</v>
      </c>
      <c r="F37" s="27" t="n">
        <v>17.08</v>
      </c>
      <c r="G37" s="44" t="n">
        <v>1937</v>
      </c>
      <c r="H37" s="44" t="n">
        <v>1905</v>
      </c>
    </row>
    <row r="38" customFormat="false" ht="14.85" hidden="false" customHeight="true" outlineLevel="0" collapsed="false">
      <c r="A38" s="24" t="s">
        <v>16</v>
      </c>
      <c r="B38" s="25"/>
      <c r="C38" s="25" t="n">
        <v>26.1</v>
      </c>
      <c r="D38" s="39" t="n">
        <v>27.8</v>
      </c>
      <c r="E38" s="27" t="n">
        <v>11.45</v>
      </c>
      <c r="F38" s="27" t="n">
        <v>11.25</v>
      </c>
      <c r="G38" s="44" t="n">
        <v>1382</v>
      </c>
      <c r="H38" s="44" t="n">
        <v>1357</v>
      </c>
    </row>
    <row r="39" customFormat="false" ht="14.85" hidden="false" customHeight="true" outlineLevel="0" collapsed="false">
      <c r="A39" s="24" t="s">
        <v>17</v>
      </c>
      <c r="B39" s="25"/>
      <c r="C39" s="25" t="n">
        <v>48.1</v>
      </c>
      <c r="D39" s="26" t="n">
        <v>22</v>
      </c>
      <c r="E39" s="36" t="n">
        <v>14.03</v>
      </c>
      <c r="F39" s="36" t="n">
        <v>13.78</v>
      </c>
      <c r="G39" s="44" t="n">
        <v>1340</v>
      </c>
      <c r="H39" s="44" t="n">
        <v>1316</v>
      </c>
    </row>
    <row r="40" s="31" customFormat="true" ht="23.1" hidden="false" customHeight="true" outlineLevel="0" collapsed="false">
      <c r="A40" s="29" t="s">
        <v>19</v>
      </c>
      <c r="B40" s="30" t="n">
        <v>63.7</v>
      </c>
      <c r="C40" s="19" t="n">
        <v>100</v>
      </c>
      <c r="D40" s="20" t="n">
        <v>22.8</v>
      </c>
      <c r="E40" s="21" t="n">
        <v>15.23</v>
      </c>
      <c r="F40" s="21" t="n">
        <v>14.87</v>
      </c>
      <c r="G40" s="22" t="n">
        <v>1510</v>
      </c>
      <c r="H40" s="22" t="n">
        <v>1474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39" t="n">
        <v>27.2</v>
      </c>
      <c r="E41" s="36" t="n">
        <v>28.06</v>
      </c>
      <c r="F41" s="36" t="n">
        <v>27.9</v>
      </c>
      <c r="G41" s="44" t="n">
        <v>3321</v>
      </c>
      <c r="H41" s="44" t="n">
        <v>3301</v>
      </c>
    </row>
    <row r="42" customFormat="false" ht="14.85" hidden="false" customHeight="true" outlineLevel="0" collapsed="false">
      <c r="A42" s="24" t="s">
        <v>14</v>
      </c>
      <c r="B42" s="25"/>
      <c r="C42" s="25" t="n">
        <v>6.2</v>
      </c>
      <c r="D42" s="39" t="n">
        <v>25.2</v>
      </c>
      <c r="E42" s="27" t="n">
        <v>22.22</v>
      </c>
      <c r="F42" s="27" t="n">
        <v>21.76</v>
      </c>
      <c r="G42" s="44" t="n">
        <v>2437</v>
      </c>
      <c r="H42" s="44" t="n">
        <v>2386</v>
      </c>
      <c r="J42" s="41"/>
    </row>
    <row r="43" customFormat="false" ht="14.85" hidden="false" customHeight="true" outlineLevel="0" collapsed="false">
      <c r="A43" s="24" t="s">
        <v>15</v>
      </c>
      <c r="B43" s="25"/>
      <c r="C43" s="25" t="n">
        <v>34.8</v>
      </c>
      <c r="D43" s="26" t="n">
        <v>23</v>
      </c>
      <c r="E43" s="27" t="n">
        <v>17.72</v>
      </c>
      <c r="F43" s="27" t="n">
        <v>17.1</v>
      </c>
      <c r="G43" s="28" t="n">
        <v>1773</v>
      </c>
      <c r="H43" s="28" t="n">
        <v>1711</v>
      </c>
      <c r="J43" s="41"/>
    </row>
    <row r="44" customFormat="false" ht="14.85" hidden="false" customHeight="true" outlineLevel="0" collapsed="false">
      <c r="A44" s="24" t="s">
        <v>16</v>
      </c>
      <c r="B44" s="25"/>
      <c r="C44" s="25" t="n">
        <v>18.7</v>
      </c>
      <c r="D44" s="26" t="n">
        <v>23.3</v>
      </c>
      <c r="E44" s="36" t="n">
        <v>13.73</v>
      </c>
      <c r="F44" s="36" t="n">
        <v>13.62</v>
      </c>
      <c r="G44" s="44" t="n">
        <v>1391</v>
      </c>
      <c r="H44" s="44" t="n">
        <v>1380</v>
      </c>
      <c r="J44" s="41"/>
    </row>
    <row r="45" customFormat="false" ht="14.85" hidden="false" customHeight="true" outlineLevel="0" collapsed="false">
      <c r="A45" s="24" t="s">
        <v>17</v>
      </c>
      <c r="B45" s="25"/>
      <c r="C45" s="25" t="n">
        <v>39.7</v>
      </c>
      <c r="D45" s="39" t="n">
        <v>21.9</v>
      </c>
      <c r="E45" s="36" t="n">
        <v>12.17</v>
      </c>
      <c r="F45" s="36" t="n">
        <v>11.93</v>
      </c>
      <c r="G45" s="44" t="n">
        <v>1160</v>
      </c>
      <c r="H45" s="44" t="n">
        <v>1137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72">
      <formula>"."</formula>
    </cfRule>
  </conditionalFormatting>
  <conditionalFormatting sqref="D9">
    <cfRule type="cellIs" priority="3" operator="equal" aboveAverage="0" equalAverage="0" bottom="0" percent="0" rank="0" text="" dxfId="473">
      <formula>"."</formula>
    </cfRule>
  </conditionalFormatting>
  <conditionalFormatting sqref="D13">
    <cfRule type="cellIs" priority="4" operator="equal" aboveAverage="0" equalAverage="0" bottom="0" percent="0" rank="0" text="" dxfId="474">
      <formula>"."</formula>
    </cfRule>
  </conditionalFormatting>
  <conditionalFormatting sqref="D19">
    <cfRule type="cellIs" priority="5" operator="equal" aboveAverage="0" equalAverage="0" bottom="0" percent="0" rank="0" text="" dxfId="475">
      <formula>"."</formula>
    </cfRule>
  </conditionalFormatting>
  <conditionalFormatting sqref="D21">
    <cfRule type="cellIs" priority="6" operator="equal" aboveAverage="0" equalAverage="0" bottom="0" percent="0" rank="0" text="" dxfId="476">
      <formula>"."</formula>
    </cfRule>
  </conditionalFormatting>
  <conditionalFormatting sqref="D25">
    <cfRule type="cellIs" priority="7" operator="equal" aboveAverage="0" equalAverage="0" bottom="0" percent="0" rank="0" text="" dxfId="477">
      <formula>"."</formula>
    </cfRule>
  </conditionalFormatting>
  <conditionalFormatting sqref="D15:D16">
    <cfRule type="cellIs" priority="8" operator="equal" aboveAverage="0" equalAverage="0" bottom="0" percent="0" rank="0" text="" dxfId="478">
      <formula>"."</formula>
    </cfRule>
  </conditionalFormatting>
  <conditionalFormatting sqref="E18">
    <cfRule type="cellIs" priority="9" operator="equal" aboveAverage="0" equalAverage="0" bottom="0" percent="0" rank="0" text="" dxfId="479">
      <formula>"."</formula>
    </cfRule>
  </conditionalFormatting>
  <conditionalFormatting sqref="E15:F16">
    <cfRule type="cellIs" priority="10" operator="equal" aboveAverage="0" equalAverage="0" bottom="0" percent="0" rank="0" text="" dxfId="480">
      <formula>"."</formula>
    </cfRule>
  </conditionalFormatting>
  <conditionalFormatting sqref="G9:G10">
    <cfRule type="cellIs" priority="11" operator="equal" aboveAverage="0" equalAverage="0" bottom="0" percent="0" rank="0" text="" dxfId="481">
      <formula>"."</formula>
    </cfRule>
  </conditionalFormatting>
  <conditionalFormatting sqref="G17:G19">
    <cfRule type="cellIs" priority="12" operator="equal" aboveAverage="0" equalAverage="0" bottom="0" percent="0" rank="0" text="" dxfId="482">
      <formula>"."</formula>
    </cfRule>
  </conditionalFormatting>
  <conditionalFormatting sqref="G21">
    <cfRule type="cellIs" priority="13" operator="equal" aboveAverage="0" equalAverage="0" bottom="0" percent="0" rank="0" text="" dxfId="483">
      <formula>"."</formula>
    </cfRule>
  </conditionalFormatting>
  <conditionalFormatting sqref="H9:H10">
    <cfRule type="cellIs" priority="14" operator="equal" aboveAverage="0" equalAverage="0" bottom="0" percent="0" rank="0" text="" dxfId="484">
      <formula>"."</formula>
    </cfRule>
  </conditionalFormatting>
  <conditionalFormatting sqref="H17:H19">
    <cfRule type="cellIs" priority="15" operator="equal" aboveAverage="0" equalAverage="0" bottom="0" percent="0" rank="0" text="" dxfId="485">
      <formula>"."</formula>
    </cfRule>
  </conditionalFormatting>
  <conditionalFormatting sqref="H21">
    <cfRule type="cellIs" priority="16" operator="equal" aboveAverage="0" equalAverage="0" bottom="0" percent="0" rank="0" text="" dxfId="486">
      <formula>"."</formula>
    </cfRule>
  </conditionalFormatting>
  <conditionalFormatting sqref="G15:H16">
    <cfRule type="cellIs" priority="17" operator="equal" aboveAverage="0" equalAverage="0" bottom="0" percent="0" rank="0" text="" dxfId="487">
      <formula>"."</formula>
    </cfRule>
  </conditionalFormatting>
  <conditionalFormatting sqref="D29">
    <cfRule type="cellIs" priority="18" operator="equal" aboveAverage="0" equalAverage="0" bottom="0" percent="0" rank="0" text="" dxfId="488">
      <formula>"."</formula>
    </cfRule>
  </conditionalFormatting>
  <conditionalFormatting sqref="F29">
    <cfRule type="cellIs" priority="19" operator="equal" aboveAverage="0" equalAverage="0" bottom="0" percent="0" rank="0" text="" dxfId="489">
      <formula>"."</formula>
    </cfRule>
  </conditionalFormatting>
  <conditionalFormatting sqref="D41">
    <cfRule type="cellIs" priority="20" operator="equal" aboveAverage="0" equalAverage="0" bottom="0" percent="0" rank="0" text="" dxfId="490">
      <formula>"."</formula>
    </cfRule>
  </conditionalFormatting>
  <conditionalFormatting sqref="F41">
    <cfRule type="cellIs" priority="21" operator="equal" aboveAverage="0" equalAverage="0" bottom="0" percent="0" rank="0" text="" dxfId="491">
      <formula>"."</formula>
    </cfRule>
  </conditionalFormatting>
  <conditionalFormatting sqref="G41">
    <cfRule type="cellIs" priority="22" operator="equal" aboveAverage="0" equalAverage="0" bottom="0" percent="0" rank="0" text="" dxfId="492">
      <formula>"."</formula>
    </cfRule>
  </conditionalFormatting>
  <conditionalFormatting sqref="H41">
    <cfRule type="cellIs" priority="23" operator="equal" aboveAverage="0" equalAverage="0" bottom="0" percent="0" rank="0" text="" dxfId="493">
      <formula>"."</formula>
    </cfRule>
  </conditionalFormatting>
  <conditionalFormatting sqref="E41">
    <cfRule type="cellIs" priority="24" operator="equal" aboveAverage="0" equalAverage="0" bottom="0" percent="0" rank="0" text="" dxfId="494">
      <formula>"."</formula>
    </cfRule>
  </conditionalFormatting>
  <conditionalFormatting sqref="D35:D36">
    <cfRule type="cellIs" priority="25" operator="equal" aboveAverage="0" equalAverage="0" bottom="0" percent="0" rank="0" text="" dxfId="495">
      <formula>"."</formula>
    </cfRule>
  </conditionalFormatting>
  <conditionalFormatting sqref="F36">
    <cfRule type="cellIs" priority="26" operator="equal" aboveAverage="0" equalAverage="0" bottom="0" percent="0" rank="0" text="" dxfId="496">
      <formula>"."</formula>
    </cfRule>
  </conditionalFormatting>
  <conditionalFormatting sqref="G36">
    <cfRule type="cellIs" priority="27" operator="equal" aboveAverage="0" equalAverage="0" bottom="0" percent="0" rank="0" text="" dxfId="497">
      <formula>"."</formula>
    </cfRule>
  </conditionalFormatting>
  <conditionalFormatting sqref="H36">
    <cfRule type="cellIs" priority="28" operator="equal" aboveAverage="0" equalAverage="0" bottom="0" percent="0" rank="0" text="" dxfId="498">
      <formula>"."</formula>
    </cfRule>
  </conditionalFormatting>
  <conditionalFormatting sqref="E36">
    <cfRule type="cellIs" priority="29" operator="equal" aboveAverage="0" equalAverage="0" bottom="0" percent="0" rank="0" text="" dxfId="499">
      <formula>"."</formula>
    </cfRule>
  </conditionalFormatting>
  <conditionalFormatting sqref="D33">
    <cfRule type="cellIs" priority="30" operator="equal" aboveAverage="0" equalAverage="0" bottom="0" percent="0" rank="0" text="" dxfId="500">
      <formula>"."</formula>
    </cfRule>
  </conditionalFormatting>
  <conditionalFormatting sqref="D38">
    <cfRule type="cellIs" priority="31" operator="equal" aboveAverage="0" equalAverage="0" bottom="0" percent="0" rank="0" text="" dxfId="501">
      <formula>"."</formula>
    </cfRule>
  </conditionalFormatting>
  <conditionalFormatting sqref="D42">
    <cfRule type="cellIs" priority="32" operator="equal" aboveAverage="0" equalAverage="0" bottom="0" percent="0" rank="0" text="" dxfId="502">
      <formula>"."</formula>
    </cfRule>
  </conditionalFormatting>
  <conditionalFormatting sqref="D45">
    <cfRule type="cellIs" priority="33" operator="equal" aboveAverage="0" equalAverage="0" bottom="0" percent="0" rank="0" text="" dxfId="503">
      <formula>"."</formula>
    </cfRule>
  </conditionalFormatting>
  <conditionalFormatting sqref="E29">
    <cfRule type="cellIs" priority="34" operator="equal" aboveAverage="0" equalAverage="0" bottom="0" percent="0" rank="0" text="" dxfId="504">
      <formula>"."</formula>
    </cfRule>
  </conditionalFormatting>
  <conditionalFormatting sqref="E35">
    <cfRule type="cellIs" priority="35" operator="equal" aboveAverage="0" equalAverage="0" bottom="0" percent="0" rank="0" text="" dxfId="505">
      <formula>"."</formula>
    </cfRule>
  </conditionalFormatting>
  <conditionalFormatting sqref="F35">
    <cfRule type="cellIs" priority="36" operator="equal" aboveAverage="0" equalAverage="0" bottom="0" percent="0" rank="0" text="" dxfId="506">
      <formula>"."</formula>
    </cfRule>
  </conditionalFormatting>
  <conditionalFormatting sqref="E32:E33">
    <cfRule type="cellIs" priority="37" operator="equal" aboveAverage="0" equalAverage="0" bottom="0" percent="0" rank="0" text="" dxfId="507">
      <formula>"."</formula>
    </cfRule>
  </conditionalFormatting>
  <conditionalFormatting sqref="E39">
    <cfRule type="cellIs" priority="38" operator="equal" aboveAverage="0" equalAverage="0" bottom="0" percent="0" rank="0" text="" dxfId="508">
      <formula>"."</formula>
    </cfRule>
  </conditionalFormatting>
  <conditionalFormatting sqref="E44:E45">
    <cfRule type="cellIs" priority="39" operator="equal" aboveAverage="0" equalAverage="0" bottom="0" percent="0" rank="0" text="" dxfId="509">
      <formula>"."</formula>
    </cfRule>
  </conditionalFormatting>
  <conditionalFormatting sqref="F32:F33">
    <cfRule type="cellIs" priority="40" operator="equal" aboveAverage="0" equalAverage="0" bottom="0" percent="0" rank="0" text="" dxfId="510">
      <formula>"."</formula>
    </cfRule>
  </conditionalFormatting>
  <conditionalFormatting sqref="F39">
    <cfRule type="cellIs" priority="41" operator="equal" aboveAverage="0" equalAverage="0" bottom="0" percent="0" rank="0" text="" dxfId="511">
      <formula>"."</formula>
    </cfRule>
  </conditionalFormatting>
  <conditionalFormatting sqref="F44:F45">
    <cfRule type="cellIs" priority="42" operator="equal" aboveAverage="0" equalAverage="0" bottom="0" percent="0" rank="0" text="" dxfId="512">
      <formula>"."</formula>
    </cfRule>
  </conditionalFormatting>
  <conditionalFormatting sqref="G29">
    <cfRule type="cellIs" priority="43" operator="equal" aboveAverage="0" equalAverage="0" bottom="0" percent="0" rank="0" text="" dxfId="513">
      <formula>"."</formula>
    </cfRule>
  </conditionalFormatting>
  <conditionalFormatting sqref="G35">
    <cfRule type="cellIs" priority="44" operator="equal" aboveAverage="0" equalAverage="0" bottom="0" percent="0" rank="0" text="" dxfId="514">
      <formula>"."</formula>
    </cfRule>
  </conditionalFormatting>
  <conditionalFormatting sqref="H29">
    <cfRule type="cellIs" priority="45" operator="equal" aboveAverage="0" equalAverage="0" bottom="0" percent="0" rank="0" text="" dxfId="515">
      <formula>"."</formula>
    </cfRule>
  </conditionalFormatting>
  <conditionalFormatting sqref="H35">
    <cfRule type="cellIs" priority="46" operator="equal" aboveAverage="0" equalAverage="0" bottom="0" percent="0" rank="0" text="" dxfId="516">
      <formula>"."</formula>
    </cfRule>
  </conditionalFormatting>
  <conditionalFormatting sqref="G30">
    <cfRule type="cellIs" priority="47" operator="equal" aboveAverage="0" equalAverage="0" bottom="0" percent="0" rank="0" text="" dxfId="517">
      <formula>"."</formula>
    </cfRule>
  </conditionalFormatting>
  <conditionalFormatting sqref="G32:G33">
    <cfRule type="cellIs" priority="48" operator="equal" aboveAverage="0" equalAverage="0" bottom="0" percent="0" rank="0" text="" dxfId="518">
      <formula>"."</formula>
    </cfRule>
  </conditionalFormatting>
  <conditionalFormatting sqref="G37:G39">
    <cfRule type="cellIs" priority="49" operator="equal" aboveAverage="0" equalAverage="0" bottom="0" percent="0" rank="0" text="" dxfId="519">
      <formula>"."</formula>
    </cfRule>
  </conditionalFormatting>
  <conditionalFormatting sqref="G42">
    <cfRule type="cellIs" priority="50" operator="equal" aboveAverage="0" equalAverage="0" bottom="0" percent="0" rank="0" text="" dxfId="520">
      <formula>"."</formula>
    </cfRule>
  </conditionalFormatting>
  <conditionalFormatting sqref="G44:G45">
    <cfRule type="cellIs" priority="51" operator="equal" aboveAverage="0" equalAverage="0" bottom="0" percent="0" rank="0" text="" dxfId="521">
      <formula>"."</formula>
    </cfRule>
  </conditionalFormatting>
  <conditionalFormatting sqref="H30">
    <cfRule type="cellIs" priority="52" operator="equal" aboveAverage="0" equalAverage="0" bottom="0" percent="0" rank="0" text="" dxfId="522">
      <formula>"."</formula>
    </cfRule>
  </conditionalFormatting>
  <conditionalFormatting sqref="H32:H33">
    <cfRule type="cellIs" priority="53" operator="equal" aboveAverage="0" equalAverage="0" bottom="0" percent="0" rank="0" text="" dxfId="523">
      <formula>"."</formula>
    </cfRule>
  </conditionalFormatting>
  <conditionalFormatting sqref="H37:H39">
    <cfRule type="cellIs" priority="54" operator="equal" aboveAverage="0" equalAverage="0" bottom="0" percent="0" rank="0" text="" dxfId="524">
      <formula>"."</formula>
    </cfRule>
  </conditionalFormatting>
  <conditionalFormatting sqref="H42">
    <cfRule type="cellIs" priority="55" operator="equal" aboveAverage="0" equalAverage="0" bottom="0" percent="0" rank="0" text="" dxfId="525">
      <formula>"."</formula>
    </cfRule>
  </conditionalFormatting>
  <conditionalFormatting sqref="H44:H45">
    <cfRule type="cellIs" priority="56" operator="equal" aboveAverage="0" equalAverage="0" bottom="0" percent="0" rank="0" text="" dxfId="5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D39" activeCellId="0" sqref="D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</v>
      </c>
      <c r="E8" s="21" t="n">
        <v>11.13</v>
      </c>
      <c r="F8" s="21" t="n">
        <v>11.07</v>
      </c>
      <c r="G8" s="22" t="n">
        <v>1211</v>
      </c>
      <c r="H8" s="22" t="n">
        <v>120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40" t="s">
        <v>25</v>
      </c>
      <c r="E9" s="40" t="s">
        <v>25</v>
      </c>
      <c r="F9" s="40" t="s">
        <v>25</v>
      </c>
      <c r="G9" s="44" t="n">
        <v>2206</v>
      </c>
      <c r="H9" s="44" t="n">
        <v>2206</v>
      </c>
    </row>
    <row r="10" customFormat="false" ht="14.85" hidden="false" customHeight="true" outlineLevel="0" collapsed="false">
      <c r="A10" s="24" t="s">
        <v>14</v>
      </c>
      <c r="B10" s="25"/>
      <c r="C10" s="25" t="n">
        <v>3.5</v>
      </c>
      <c r="D10" s="39" t="n">
        <v>25.7</v>
      </c>
      <c r="E10" s="36" t="n">
        <v>18.43</v>
      </c>
      <c r="F10" s="36" t="n">
        <v>18.05</v>
      </c>
      <c r="G10" s="44" t="n">
        <v>2062</v>
      </c>
      <c r="H10" s="40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18.5</v>
      </c>
      <c r="D11" s="26" t="n">
        <v>25.2</v>
      </c>
      <c r="E11" s="27" t="n">
        <v>12.54</v>
      </c>
      <c r="F11" s="27" t="n">
        <v>12.47</v>
      </c>
      <c r="G11" s="28" t="n">
        <v>1374</v>
      </c>
      <c r="H11" s="28" t="n">
        <v>1366</v>
      </c>
    </row>
    <row r="12" customFormat="false" ht="14.85" hidden="false" customHeight="true" outlineLevel="0" collapsed="false">
      <c r="A12" s="24" t="s">
        <v>16</v>
      </c>
      <c r="B12" s="25"/>
      <c r="C12" s="25" t="n">
        <v>39</v>
      </c>
      <c r="D12" s="26" t="n">
        <v>24.6</v>
      </c>
      <c r="E12" s="27" t="n">
        <v>10.66</v>
      </c>
      <c r="F12" s="27" t="n">
        <v>10.61</v>
      </c>
      <c r="G12" s="28" t="n">
        <v>1141</v>
      </c>
      <c r="H12" s="28" t="n">
        <v>1135</v>
      </c>
    </row>
    <row r="13" customFormat="false" ht="14.85" hidden="false" customHeight="true" outlineLevel="0" collapsed="false">
      <c r="A13" s="24" t="s">
        <v>17</v>
      </c>
      <c r="B13" s="25"/>
      <c r="C13" s="25" t="n">
        <v>38.4</v>
      </c>
      <c r="D13" s="26" t="n">
        <v>25.3</v>
      </c>
      <c r="E13" s="27" t="n">
        <v>10.11</v>
      </c>
      <c r="F13" s="27" t="n">
        <v>10.07</v>
      </c>
      <c r="G13" s="28" t="n">
        <v>1110</v>
      </c>
      <c r="H13" s="28" t="n">
        <v>1106</v>
      </c>
    </row>
    <row r="14" s="31" customFormat="true" ht="23.1" hidden="false" customHeight="true" outlineLevel="0" collapsed="false">
      <c r="A14" s="29" t="s">
        <v>18</v>
      </c>
      <c r="B14" s="30" t="n">
        <v>26.2</v>
      </c>
      <c r="C14" s="19" t="n">
        <v>100</v>
      </c>
      <c r="D14" s="20" t="n">
        <v>25.3</v>
      </c>
      <c r="E14" s="21" t="n">
        <v>11</v>
      </c>
      <c r="F14" s="21" t="n">
        <v>10.96</v>
      </c>
      <c r="G14" s="22" t="n">
        <v>1212</v>
      </c>
      <c r="H14" s="22" t="n">
        <v>1206</v>
      </c>
    </row>
    <row r="15" customFormat="false" ht="14.1" hidden="false" customHeight="true" outlineLevel="0" collapsed="false">
      <c r="A15" s="24" t="s">
        <v>13</v>
      </c>
      <c r="B15" s="25"/>
      <c r="C15" s="25" t="n">
        <v>1.1</v>
      </c>
      <c r="D15" s="39" t="n">
        <v>20.9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5</v>
      </c>
      <c r="D16" s="40" t="s">
        <v>25</v>
      </c>
      <c r="E16" s="40" t="s">
        <v>25</v>
      </c>
      <c r="F16" s="40" t="s">
        <v>25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5.4</v>
      </c>
      <c r="D17" s="26" t="n">
        <v>26</v>
      </c>
      <c r="E17" s="27" t="n">
        <v>12.78</v>
      </c>
      <c r="F17" s="27" t="n">
        <v>12.67</v>
      </c>
      <c r="G17" s="44" t="n">
        <v>1445</v>
      </c>
      <c r="H17" s="28" t="n">
        <v>1433</v>
      </c>
    </row>
    <row r="18" customFormat="false" ht="14.85" hidden="false" customHeight="true" outlineLevel="0" collapsed="false">
      <c r="A18" s="24" t="s">
        <v>16</v>
      </c>
      <c r="B18" s="25"/>
      <c r="C18" s="25" t="n">
        <v>42</v>
      </c>
      <c r="D18" s="39" t="n">
        <v>25.4</v>
      </c>
      <c r="E18" s="27" t="n">
        <v>10.68</v>
      </c>
      <c r="F18" s="27" t="n">
        <v>10.63</v>
      </c>
      <c r="G18" s="44" t="n">
        <v>1179</v>
      </c>
      <c r="H18" s="44" t="n">
        <v>1174</v>
      </c>
    </row>
    <row r="19" customFormat="false" ht="14.85" hidden="false" customHeight="true" outlineLevel="0" collapsed="false">
      <c r="A19" s="24" t="s">
        <v>17</v>
      </c>
      <c r="B19" s="25"/>
      <c r="C19" s="25" t="n">
        <v>38</v>
      </c>
      <c r="D19" s="39" t="n">
        <v>25.1</v>
      </c>
      <c r="E19" s="27" t="n">
        <v>9.71</v>
      </c>
      <c r="F19" s="27" t="n">
        <v>9.68</v>
      </c>
      <c r="G19" s="44" t="n">
        <v>1058</v>
      </c>
      <c r="H19" s="44" t="n">
        <v>1055</v>
      </c>
    </row>
    <row r="20" s="31" customFormat="true" ht="23.1" hidden="false" customHeight="true" outlineLevel="0" collapsed="false">
      <c r="A20" s="29" t="s">
        <v>19</v>
      </c>
      <c r="B20" s="30" t="n">
        <v>73.8</v>
      </c>
      <c r="C20" s="19" t="n">
        <v>100</v>
      </c>
      <c r="D20" s="20" t="n">
        <v>24.9</v>
      </c>
      <c r="E20" s="21" t="n">
        <v>11.18</v>
      </c>
      <c r="F20" s="21" t="n">
        <v>11.11</v>
      </c>
      <c r="G20" s="22" t="n">
        <v>1210</v>
      </c>
      <c r="H20" s="22" t="n">
        <v>1203</v>
      </c>
    </row>
    <row r="21" customFormat="false" ht="14.1" hidden="false" customHeight="true" outlineLevel="0" collapsed="false">
      <c r="A21" s="24" t="s">
        <v>13</v>
      </c>
      <c r="B21" s="25"/>
      <c r="C21" s="25" t="n">
        <v>0.4</v>
      </c>
      <c r="D21" s="40" t="s">
        <v>25</v>
      </c>
      <c r="E21" s="36" t="n">
        <v>21.11</v>
      </c>
      <c r="F21" s="36" t="n">
        <v>21.11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5</v>
      </c>
      <c r="D22" s="39" t="n">
        <v>25.7</v>
      </c>
      <c r="E22" s="36" t="n">
        <v>18.43</v>
      </c>
      <c r="F22" s="36" t="n">
        <v>17.91</v>
      </c>
      <c r="G22" s="44" t="n">
        <v>2054</v>
      </c>
      <c r="H22" s="40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19.5</v>
      </c>
      <c r="D23" s="26" t="n">
        <v>25</v>
      </c>
      <c r="E23" s="27" t="n">
        <v>12.48</v>
      </c>
      <c r="F23" s="27" t="n">
        <v>12.42</v>
      </c>
      <c r="G23" s="28" t="n">
        <v>1354</v>
      </c>
      <c r="H23" s="28" t="n">
        <v>1347</v>
      </c>
    </row>
    <row r="24" customFormat="false" ht="14.85" hidden="false" customHeight="true" outlineLevel="0" collapsed="false">
      <c r="A24" s="24" t="s">
        <v>16</v>
      </c>
      <c r="B24" s="25"/>
      <c r="C24" s="25" t="n">
        <v>38</v>
      </c>
      <c r="D24" s="26" t="n">
        <v>24.3</v>
      </c>
      <c r="E24" s="27" t="n">
        <v>10.65</v>
      </c>
      <c r="F24" s="27" t="n">
        <v>10.6</v>
      </c>
      <c r="G24" s="28" t="n">
        <v>1127</v>
      </c>
      <c r="H24" s="28" t="n">
        <v>1120</v>
      </c>
    </row>
    <row r="25" customFormat="false" ht="14.85" hidden="false" customHeight="true" outlineLevel="0" collapsed="false">
      <c r="A25" s="24" t="s">
        <v>17</v>
      </c>
      <c r="B25" s="25"/>
      <c r="C25" s="25" t="n">
        <v>38.6</v>
      </c>
      <c r="D25" s="26" t="n">
        <v>25.3</v>
      </c>
      <c r="E25" s="27" t="n">
        <v>10.25</v>
      </c>
      <c r="F25" s="27" t="n">
        <v>10.21</v>
      </c>
      <c r="G25" s="28" t="n">
        <v>1129</v>
      </c>
      <c r="H25" s="28" t="n">
        <v>1124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23.63</v>
      </c>
      <c r="F28" s="21" t="n">
        <v>23.17</v>
      </c>
      <c r="G28" s="22" t="n">
        <v>2396</v>
      </c>
      <c r="H28" s="22" t="n">
        <v>2349</v>
      </c>
    </row>
    <row r="29" customFormat="false" ht="14.1" hidden="false" customHeight="true" outlineLevel="0" collapsed="false">
      <c r="A29" s="24" t="s">
        <v>13</v>
      </c>
      <c r="B29" s="25"/>
      <c r="C29" s="25" t="n">
        <v>1.9</v>
      </c>
      <c r="D29" s="26" t="n">
        <v>29.2</v>
      </c>
      <c r="E29" s="27" t="n">
        <v>42.95</v>
      </c>
      <c r="F29" s="27" t="n">
        <v>40.99</v>
      </c>
      <c r="G29" s="28" t="n">
        <v>5451</v>
      </c>
      <c r="H29" s="28" t="n">
        <v>5202</v>
      </c>
    </row>
    <row r="30" customFormat="false" ht="14.85" hidden="false" customHeight="true" outlineLevel="0" collapsed="false">
      <c r="A30" s="24" t="s">
        <v>14</v>
      </c>
      <c r="B30" s="25"/>
      <c r="C30" s="25" t="n">
        <v>24.8</v>
      </c>
      <c r="D30" s="26" t="n">
        <v>24.5</v>
      </c>
      <c r="E30" s="27" t="n">
        <v>28.2</v>
      </c>
      <c r="F30" s="27" t="n">
        <v>27.6</v>
      </c>
      <c r="G30" s="28" t="n">
        <v>3007</v>
      </c>
      <c r="H30" s="28" t="n">
        <v>2943</v>
      </c>
    </row>
    <row r="31" customFormat="false" ht="14.85" hidden="false" customHeight="true" outlineLevel="0" collapsed="false">
      <c r="A31" s="24" t="s">
        <v>15</v>
      </c>
      <c r="B31" s="25"/>
      <c r="C31" s="25" t="n">
        <v>67.4</v>
      </c>
      <c r="D31" s="26" t="n">
        <v>22.8</v>
      </c>
      <c r="E31" s="27" t="n">
        <v>21.59</v>
      </c>
      <c r="F31" s="27" t="n">
        <v>21.2</v>
      </c>
      <c r="G31" s="28" t="n">
        <v>2141</v>
      </c>
      <c r="H31" s="28" t="n">
        <v>2102</v>
      </c>
    </row>
    <row r="32" customFormat="false" ht="14.85" hidden="false" customHeight="true" outlineLevel="0" collapsed="false">
      <c r="A32" s="24" t="s">
        <v>16</v>
      </c>
      <c r="B32" s="25"/>
      <c r="C32" s="25" t="n">
        <v>3.6</v>
      </c>
      <c r="D32" s="26" t="n">
        <v>24</v>
      </c>
      <c r="E32" s="27" t="n">
        <v>20.59</v>
      </c>
      <c r="F32" s="27" t="n">
        <v>20.46</v>
      </c>
      <c r="G32" s="28" t="n">
        <v>2147</v>
      </c>
      <c r="H32" s="28" t="n">
        <v>2134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26" t="n">
        <v>19.6</v>
      </c>
      <c r="E33" s="27" t="n">
        <v>14.04</v>
      </c>
      <c r="F33" s="27" t="n">
        <v>13.95</v>
      </c>
      <c r="G33" s="28" t="n">
        <v>1194</v>
      </c>
      <c r="H33" s="28" t="n">
        <v>1187</v>
      </c>
    </row>
    <row r="34" s="31" customFormat="true" ht="23.1" hidden="false" customHeight="true" outlineLevel="0" collapsed="false">
      <c r="A34" s="29" t="s">
        <v>18</v>
      </c>
      <c r="B34" s="30" t="n">
        <v>6.4</v>
      </c>
      <c r="C34" s="19" t="n">
        <v>100</v>
      </c>
      <c r="D34" s="20" t="n">
        <v>30</v>
      </c>
      <c r="E34" s="21" t="n">
        <v>29.53</v>
      </c>
      <c r="F34" s="21" t="n">
        <v>28.3</v>
      </c>
      <c r="G34" s="22" t="n">
        <v>3855</v>
      </c>
      <c r="H34" s="22" t="n">
        <v>3694</v>
      </c>
    </row>
    <row r="35" customFormat="false" ht="14.1" hidden="false" customHeight="true" outlineLevel="0" collapsed="false">
      <c r="A35" s="24" t="s">
        <v>13</v>
      </c>
      <c r="B35" s="25"/>
      <c r="C35" s="25" t="n">
        <v>8.4</v>
      </c>
      <c r="D35" s="39" t="n">
        <v>30.8</v>
      </c>
      <c r="E35" s="36" t="n">
        <v>45.45</v>
      </c>
      <c r="F35" s="36" t="n">
        <v>45.08</v>
      </c>
      <c r="G35" s="44" t="n">
        <v>6076</v>
      </c>
      <c r="H35" s="44" t="n">
        <v>6026</v>
      </c>
    </row>
    <row r="36" customFormat="false" ht="14.85" hidden="false" customHeight="true" outlineLevel="0" collapsed="false">
      <c r="A36" s="24" t="s">
        <v>14</v>
      </c>
      <c r="B36" s="25"/>
      <c r="C36" s="25" t="n">
        <v>55</v>
      </c>
      <c r="D36" s="26" t="n">
        <v>31</v>
      </c>
      <c r="E36" s="27" t="n">
        <v>29.92</v>
      </c>
      <c r="F36" s="27" t="n">
        <v>28.85</v>
      </c>
      <c r="G36" s="28" t="n">
        <v>4026</v>
      </c>
      <c r="H36" s="28" t="n">
        <v>3881</v>
      </c>
    </row>
    <row r="37" customFormat="false" ht="14.85" hidden="false" customHeight="true" outlineLevel="0" collapsed="false">
      <c r="A37" s="24" t="s">
        <v>15</v>
      </c>
      <c r="B37" s="25"/>
      <c r="C37" s="25" t="n">
        <v>32.8</v>
      </c>
      <c r="D37" s="26" t="n">
        <v>29.1</v>
      </c>
      <c r="E37" s="27" t="n">
        <v>25.6</v>
      </c>
      <c r="F37" s="27" t="n">
        <v>23.75</v>
      </c>
      <c r="G37" s="44" t="n">
        <v>3239</v>
      </c>
      <c r="H37" s="28" t="n">
        <v>3006</v>
      </c>
    </row>
    <row r="38" customFormat="false" ht="14.85" hidden="false" customHeight="true" outlineLevel="0" collapsed="false">
      <c r="A38" s="24" t="s">
        <v>16</v>
      </c>
      <c r="B38" s="25"/>
      <c r="C38" s="25" t="n">
        <v>1.6</v>
      </c>
      <c r="D38" s="40" t="s">
        <v>25</v>
      </c>
      <c r="E38" s="40" t="s">
        <v>25</v>
      </c>
      <c r="F38" s="40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40" t="s">
        <v>25</v>
      </c>
      <c r="E39" s="40" t="s">
        <v>25</v>
      </c>
      <c r="F39" s="40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93.6</v>
      </c>
      <c r="C40" s="19" t="n">
        <v>100</v>
      </c>
      <c r="D40" s="20" t="n">
        <v>22.9</v>
      </c>
      <c r="E40" s="21" t="n">
        <v>23.1</v>
      </c>
      <c r="F40" s="21" t="n">
        <v>22.71</v>
      </c>
      <c r="G40" s="22" t="n">
        <v>2296</v>
      </c>
      <c r="H40" s="22" t="n">
        <v>2257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39" t="n">
        <v>28.6</v>
      </c>
      <c r="E41" s="36" t="n">
        <v>41.88</v>
      </c>
      <c r="F41" s="36" t="n">
        <v>39.24</v>
      </c>
      <c r="G41" s="44" t="n">
        <v>5202</v>
      </c>
      <c r="H41" s="44" t="n">
        <v>4875</v>
      </c>
    </row>
    <row r="42" customFormat="false" ht="14.85" hidden="false" customHeight="true" outlineLevel="0" collapsed="false">
      <c r="A42" s="24" t="s">
        <v>14</v>
      </c>
      <c r="B42" s="25"/>
      <c r="C42" s="25" t="n">
        <v>22.7</v>
      </c>
      <c r="D42" s="26" t="n">
        <v>23.5</v>
      </c>
      <c r="E42" s="27" t="n">
        <v>27.82</v>
      </c>
      <c r="F42" s="27" t="n">
        <v>27.32</v>
      </c>
      <c r="G42" s="28" t="n">
        <v>2838</v>
      </c>
      <c r="H42" s="28" t="n">
        <v>2787</v>
      </c>
    </row>
    <row r="43" customFormat="false" ht="14.85" hidden="false" customHeight="true" outlineLevel="0" collapsed="false">
      <c r="A43" s="24" t="s">
        <v>15</v>
      </c>
      <c r="B43" s="25"/>
      <c r="C43" s="25" t="n">
        <v>69.8</v>
      </c>
      <c r="D43" s="26" t="n">
        <v>22.6</v>
      </c>
      <c r="E43" s="27" t="n">
        <v>21.42</v>
      </c>
      <c r="F43" s="27" t="n">
        <v>21.09</v>
      </c>
      <c r="G43" s="28" t="n">
        <v>2105</v>
      </c>
      <c r="H43" s="28" t="n">
        <v>2073</v>
      </c>
      <c r="M43" s="38"/>
    </row>
    <row r="44" customFormat="false" ht="14.85" hidden="false" customHeight="true" outlineLevel="0" collapsed="false">
      <c r="A44" s="24" t="s">
        <v>16</v>
      </c>
      <c r="B44" s="25"/>
      <c r="C44" s="25" t="n">
        <v>3.8</v>
      </c>
      <c r="D44" s="26" t="n">
        <v>23.9</v>
      </c>
      <c r="E44" s="27" t="n">
        <v>20.56</v>
      </c>
      <c r="F44" s="27" t="n">
        <v>20.44</v>
      </c>
      <c r="G44" s="28" t="n">
        <v>2132</v>
      </c>
      <c r="H44" s="28" t="n">
        <v>2120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3</v>
      </c>
      <c r="D45" s="26" t="n">
        <v>19.6</v>
      </c>
      <c r="E45" s="27" t="n">
        <v>13.99</v>
      </c>
      <c r="F45" s="27" t="n">
        <v>13.9</v>
      </c>
      <c r="G45" s="28" t="n">
        <v>1191</v>
      </c>
      <c r="H45" s="28" t="n">
        <v>1183</v>
      </c>
      <c r="M45" s="38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27">
      <formula>"."</formula>
    </cfRule>
  </conditionalFormatting>
  <conditionalFormatting sqref="S44">
    <cfRule type="cellIs" priority="3" operator="equal" aboveAverage="0" equalAverage="0" bottom="0" percent="0" rank="0" text="" dxfId="528">
      <formula>"."</formula>
    </cfRule>
  </conditionalFormatting>
  <conditionalFormatting sqref="G9">
    <cfRule type="cellIs" priority="4" operator="equal" aboveAverage="0" equalAverage="0" bottom="0" percent="0" rank="0" text="" dxfId="529">
      <formula>"."</formula>
    </cfRule>
  </conditionalFormatting>
  <conditionalFormatting sqref="H9">
    <cfRule type="cellIs" priority="5" operator="equal" aboveAverage="0" equalAverage="0" bottom="0" percent="0" rank="0" text="" dxfId="530">
      <formula>"."</formula>
    </cfRule>
  </conditionalFormatting>
  <conditionalFormatting sqref="F21">
    <cfRule type="cellIs" priority="6" operator="equal" aboveAverage="0" equalAverage="0" bottom="0" percent="0" rank="0" text="" dxfId="531">
      <formula>"."</formula>
    </cfRule>
  </conditionalFormatting>
  <conditionalFormatting sqref="E21">
    <cfRule type="cellIs" priority="7" operator="equal" aboveAverage="0" equalAverage="0" bottom="0" percent="0" rank="0" text="" dxfId="532">
      <formula>"."</formula>
    </cfRule>
  </conditionalFormatting>
  <conditionalFormatting sqref="D15">
    <cfRule type="cellIs" priority="8" operator="equal" aboveAverage="0" equalAverage="0" bottom="0" percent="0" rank="0" text="" dxfId="533">
      <formula>"."</formula>
    </cfRule>
  </conditionalFormatting>
  <conditionalFormatting sqref="D9">
    <cfRule type="cellIs" priority="9" operator="equal" aboveAverage="0" equalAverage="0" bottom="0" percent="0" rank="0" text="" dxfId="534">
      <formula>"."</formula>
    </cfRule>
  </conditionalFormatting>
  <conditionalFormatting sqref="D16">
    <cfRule type="cellIs" priority="10" operator="equal" aboveAverage="0" equalAverage="0" bottom="0" percent="0" rank="0" text="" dxfId="535">
      <formula>"."</formula>
    </cfRule>
  </conditionalFormatting>
  <conditionalFormatting sqref="D21">
    <cfRule type="cellIs" priority="11" operator="equal" aboveAverage="0" equalAverage="0" bottom="0" percent="0" rank="0" text="" dxfId="536">
      <formula>"."</formula>
    </cfRule>
  </conditionalFormatting>
  <conditionalFormatting sqref="D10">
    <cfRule type="cellIs" priority="12" operator="equal" aboveAverage="0" equalAverage="0" bottom="0" percent="0" rank="0" text="" dxfId="537">
      <formula>"."</formula>
    </cfRule>
  </conditionalFormatting>
  <conditionalFormatting sqref="D22">
    <cfRule type="cellIs" priority="13" operator="equal" aboveAverage="0" equalAverage="0" bottom="0" percent="0" rank="0" text="" dxfId="538">
      <formula>"."</formula>
    </cfRule>
  </conditionalFormatting>
  <conditionalFormatting sqref="D18:D19">
    <cfRule type="cellIs" priority="14" operator="equal" aboveAverage="0" equalAverage="0" bottom="0" percent="0" rank="0" text="" dxfId="539">
      <formula>"."</formula>
    </cfRule>
  </conditionalFormatting>
  <conditionalFormatting sqref="E9">
    <cfRule type="cellIs" priority="15" operator="equal" aboveAverage="0" equalAverage="0" bottom="0" percent="0" rank="0" text="" dxfId="540">
      <formula>"."</formula>
    </cfRule>
  </conditionalFormatting>
  <conditionalFormatting sqref="E15:E16">
    <cfRule type="cellIs" priority="16" operator="equal" aboveAverage="0" equalAverage="0" bottom="0" percent="0" rank="0" text="" dxfId="541">
      <formula>"."</formula>
    </cfRule>
  </conditionalFormatting>
  <conditionalFormatting sqref="F9">
    <cfRule type="cellIs" priority="17" operator="equal" aboveAverage="0" equalAverage="0" bottom="0" percent="0" rank="0" text="" dxfId="542">
      <formula>"."</formula>
    </cfRule>
  </conditionalFormatting>
  <conditionalFormatting sqref="F15:F16">
    <cfRule type="cellIs" priority="18" operator="equal" aboveAverage="0" equalAverage="0" bottom="0" percent="0" rank="0" text="" dxfId="543">
      <formula>"."</formula>
    </cfRule>
  </conditionalFormatting>
  <conditionalFormatting sqref="E10">
    <cfRule type="cellIs" priority="19" operator="equal" aboveAverage="0" equalAverage="0" bottom="0" percent="0" rank="0" text="" dxfId="544">
      <formula>"."</formula>
    </cfRule>
  </conditionalFormatting>
  <conditionalFormatting sqref="E22">
    <cfRule type="cellIs" priority="20" operator="equal" aboveAverage="0" equalAverage="0" bottom="0" percent="0" rank="0" text="" dxfId="545">
      <formula>"."</formula>
    </cfRule>
  </conditionalFormatting>
  <conditionalFormatting sqref="F10">
    <cfRule type="cellIs" priority="21" operator="equal" aboveAverage="0" equalAverage="0" bottom="0" percent="0" rank="0" text="" dxfId="546">
      <formula>"."</formula>
    </cfRule>
  </conditionalFormatting>
  <conditionalFormatting sqref="F22">
    <cfRule type="cellIs" priority="22" operator="equal" aboveAverage="0" equalAverage="0" bottom="0" percent="0" rank="0" text="" dxfId="547">
      <formula>"."</formula>
    </cfRule>
  </conditionalFormatting>
  <conditionalFormatting sqref="G10">
    <cfRule type="cellIs" priority="23" operator="equal" aboveAverage="0" equalAverage="0" bottom="0" percent="0" rank="0" text="" dxfId="548">
      <formula>"."</formula>
    </cfRule>
  </conditionalFormatting>
  <conditionalFormatting sqref="G17:G19">
    <cfRule type="cellIs" priority="24" operator="equal" aboveAverage="0" equalAverage="0" bottom="0" percent="0" rank="0" text="" dxfId="549">
      <formula>"."</formula>
    </cfRule>
  </conditionalFormatting>
  <conditionalFormatting sqref="G22">
    <cfRule type="cellIs" priority="25" operator="equal" aboveAverage="0" equalAverage="0" bottom="0" percent="0" rank="0" text="" dxfId="550">
      <formula>"."</formula>
    </cfRule>
  </conditionalFormatting>
  <conditionalFormatting sqref="H18:H19">
    <cfRule type="cellIs" priority="26" operator="equal" aboveAverage="0" equalAverage="0" bottom="0" percent="0" rank="0" text="" dxfId="551">
      <formula>"."</formula>
    </cfRule>
  </conditionalFormatting>
  <conditionalFormatting sqref="G15:G16">
    <cfRule type="cellIs" priority="27" operator="equal" aboveAverage="0" equalAverage="0" bottom="0" percent="0" rank="0" text="" dxfId="552">
      <formula>"."</formula>
    </cfRule>
  </conditionalFormatting>
  <conditionalFormatting sqref="G21">
    <cfRule type="cellIs" priority="28" operator="equal" aboveAverage="0" equalAverage="0" bottom="0" percent="0" rank="0" text="" dxfId="553">
      <formula>"."</formula>
    </cfRule>
  </conditionalFormatting>
  <conditionalFormatting sqref="H10">
    <cfRule type="cellIs" priority="29" operator="equal" aboveAverage="0" equalAverage="0" bottom="0" percent="0" rank="0" text="" dxfId="554">
      <formula>"."</formula>
    </cfRule>
  </conditionalFormatting>
  <conditionalFormatting sqref="H15:H16">
    <cfRule type="cellIs" priority="30" operator="equal" aboveAverage="0" equalAverage="0" bottom="0" percent="0" rank="0" text="" dxfId="555">
      <formula>"."</formula>
    </cfRule>
  </conditionalFormatting>
  <conditionalFormatting sqref="H21:H22">
    <cfRule type="cellIs" priority="31" operator="equal" aboveAverage="0" equalAverage="0" bottom="0" percent="0" rank="0" text="" dxfId="556">
      <formula>"."</formula>
    </cfRule>
  </conditionalFormatting>
  <conditionalFormatting sqref="D35">
    <cfRule type="cellIs" priority="32" operator="equal" aboveAverage="0" equalAverage="0" bottom="0" percent="0" rank="0" text="" dxfId="557">
      <formula>"."</formula>
    </cfRule>
  </conditionalFormatting>
  <conditionalFormatting sqref="F35">
    <cfRule type="cellIs" priority="33" operator="equal" aboveAverage="0" equalAverage="0" bottom="0" percent="0" rank="0" text="" dxfId="558">
      <formula>"."</formula>
    </cfRule>
  </conditionalFormatting>
  <conditionalFormatting sqref="G35">
    <cfRule type="cellIs" priority="34" operator="equal" aboveAverage="0" equalAverage="0" bottom="0" percent="0" rank="0" text="" dxfId="559">
      <formula>"."</formula>
    </cfRule>
  </conditionalFormatting>
  <conditionalFormatting sqref="H35">
    <cfRule type="cellIs" priority="35" operator="equal" aboveAverage="0" equalAverage="0" bottom="0" percent="0" rank="0" text="" dxfId="560">
      <formula>"."</formula>
    </cfRule>
  </conditionalFormatting>
  <conditionalFormatting sqref="E35">
    <cfRule type="cellIs" priority="36" operator="equal" aboveAverage="0" equalAverage="0" bottom="0" percent="0" rank="0" text="" dxfId="561">
      <formula>"."</formula>
    </cfRule>
  </conditionalFormatting>
  <conditionalFormatting sqref="D41">
    <cfRule type="cellIs" priority="37" operator="equal" aboveAverage="0" equalAverage="0" bottom="0" percent="0" rank="0" text="" dxfId="562">
      <formula>"."</formula>
    </cfRule>
  </conditionalFormatting>
  <conditionalFormatting sqref="F41">
    <cfRule type="cellIs" priority="38" operator="equal" aboveAverage="0" equalAverage="0" bottom="0" percent="0" rank="0" text="" dxfId="563">
      <formula>"."</formula>
    </cfRule>
  </conditionalFormatting>
  <conditionalFormatting sqref="G41">
    <cfRule type="cellIs" priority="39" operator="equal" aboveAverage="0" equalAverage="0" bottom="0" percent="0" rank="0" text="" dxfId="564">
      <formula>"."</formula>
    </cfRule>
  </conditionalFormatting>
  <conditionalFormatting sqref="H41">
    <cfRule type="cellIs" priority="40" operator="equal" aboveAverage="0" equalAverage="0" bottom="0" percent="0" rank="0" text="" dxfId="565">
      <formula>"."</formula>
    </cfRule>
  </conditionalFormatting>
  <conditionalFormatting sqref="E41">
    <cfRule type="cellIs" priority="41" operator="equal" aboveAverage="0" equalAverage="0" bottom="0" percent="0" rank="0" text="" dxfId="566">
      <formula>"."</formula>
    </cfRule>
  </conditionalFormatting>
  <conditionalFormatting sqref="D38:D39">
    <cfRule type="cellIs" priority="42" operator="equal" aboveAverage="0" equalAverage="0" bottom="0" percent="0" rank="0" text="" dxfId="567">
      <formula>"."</formula>
    </cfRule>
  </conditionalFormatting>
  <conditionalFormatting sqref="E38:F39">
    <cfRule type="cellIs" priority="43" operator="equal" aboveAverage="0" equalAverage="0" bottom="0" percent="0" rank="0" text="" dxfId="568">
      <formula>"."</formula>
    </cfRule>
  </conditionalFormatting>
  <conditionalFormatting sqref="G38:H39">
    <cfRule type="cellIs" priority="44" operator="equal" aboveAverage="0" equalAverage="0" bottom="0" percent="0" rank="0" text="" dxfId="569">
      <formula>"."</formula>
    </cfRule>
  </conditionalFormatting>
  <conditionalFormatting sqref="G37">
    <cfRule type="cellIs" priority="45" operator="equal" aboveAverage="0" equalAverage="0" bottom="0" percent="0" rank="0" text="" dxfId="5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37" activeCellId="0" sqref="G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4.33</v>
      </c>
      <c r="F8" s="21" t="n">
        <v>23.02</v>
      </c>
      <c r="G8" s="22" t="n">
        <v>2552</v>
      </c>
      <c r="H8" s="22" t="n">
        <v>24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26.2</v>
      </c>
      <c r="E9" s="27" t="n">
        <v>39.01</v>
      </c>
      <c r="F9" s="27" t="n">
        <v>35.31</v>
      </c>
      <c r="G9" s="28" t="n">
        <v>4442</v>
      </c>
      <c r="H9" s="28" t="n">
        <v>4021</v>
      </c>
    </row>
    <row r="10" customFormat="false" ht="14.85" hidden="false" customHeight="true" outlineLevel="0" collapsed="false">
      <c r="A10" s="24" t="s">
        <v>14</v>
      </c>
      <c r="B10" s="25"/>
      <c r="C10" s="25" t="n">
        <v>31.2</v>
      </c>
      <c r="D10" s="26" t="n">
        <v>24.6</v>
      </c>
      <c r="E10" s="27" t="n">
        <v>27.44</v>
      </c>
      <c r="F10" s="27" t="n">
        <v>25.91</v>
      </c>
      <c r="G10" s="28" t="n">
        <v>2931</v>
      </c>
      <c r="H10" s="28" t="n">
        <v>2768</v>
      </c>
    </row>
    <row r="11" customFormat="false" ht="14.85" hidden="false" customHeight="true" outlineLevel="0" collapsed="false">
      <c r="A11" s="24" t="s">
        <v>15</v>
      </c>
      <c r="B11" s="25"/>
      <c r="C11" s="25" t="n">
        <v>45.8</v>
      </c>
      <c r="D11" s="26" t="n">
        <v>23.9</v>
      </c>
      <c r="E11" s="27" t="n">
        <v>20.45</v>
      </c>
      <c r="F11" s="27" t="n">
        <v>19.78</v>
      </c>
      <c r="G11" s="28" t="n">
        <v>2127</v>
      </c>
      <c r="H11" s="28" t="n">
        <v>2057</v>
      </c>
    </row>
    <row r="12" customFormat="false" ht="14.85" hidden="false" customHeight="true" outlineLevel="0" collapsed="false">
      <c r="A12" s="24" t="s">
        <v>16</v>
      </c>
      <c r="B12" s="25"/>
      <c r="C12" s="25" t="n">
        <v>8.1</v>
      </c>
      <c r="D12" s="39" t="n">
        <v>22</v>
      </c>
      <c r="E12" s="36" t="n">
        <v>14.73</v>
      </c>
      <c r="F12" s="27" t="n">
        <v>14.01</v>
      </c>
      <c r="G12" s="44" t="n">
        <v>1408</v>
      </c>
      <c r="H12" s="44" t="n">
        <v>1339</v>
      </c>
    </row>
    <row r="13" customFormat="false" ht="14.85" hidden="false" customHeight="true" outlineLevel="0" collapsed="false">
      <c r="A13" s="24" t="s">
        <v>17</v>
      </c>
      <c r="B13" s="25"/>
      <c r="C13" s="25" t="n">
        <v>3.3</v>
      </c>
      <c r="D13" s="39" t="n">
        <v>21</v>
      </c>
      <c r="E13" s="27" t="n">
        <v>11.94</v>
      </c>
      <c r="F13" s="27" t="n">
        <v>11.79</v>
      </c>
      <c r="G13" s="44" t="n">
        <v>1090</v>
      </c>
      <c r="H13" s="44" t="n">
        <v>1076</v>
      </c>
    </row>
    <row r="14" s="31" customFormat="true" ht="23.1" hidden="false" customHeight="true" outlineLevel="0" collapsed="false">
      <c r="A14" s="29" t="s">
        <v>18</v>
      </c>
      <c r="B14" s="30" t="n">
        <v>17.8</v>
      </c>
      <c r="C14" s="19" t="n">
        <v>100</v>
      </c>
      <c r="D14" s="20" t="n">
        <v>25.6</v>
      </c>
      <c r="E14" s="21" t="n">
        <v>28.36</v>
      </c>
      <c r="F14" s="21" t="n">
        <v>25.79</v>
      </c>
      <c r="G14" s="41" t="n">
        <v>3160</v>
      </c>
      <c r="H14" s="22" t="n">
        <v>2874</v>
      </c>
    </row>
    <row r="15" customFormat="false" ht="14.1" hidden="false" customHeight="true" outlineLevel="0" collapsed="false">
      <c r="A15" s="24" t="s">
        <v>13</v>
      </c>
      <c r="B15" s="25"/>
      <c r="C15" s="25" t="n">
        <v>25.4</v>
      </c>
      <c r="D15" s="39" t="n">
        <v>26.3</v>
      </c>
      <c r="E15" s="27" t="n">
        <v>38.12</v>
      </c>
      <c r="F15" s="36" t="n">
        <v>34.17</v>
      </c>
      <c r="G15" s="44" t="n">
        <v>4351</v>
      </c>
      <c r="H15" s="28" t="n">
        <v>3900</v>
      </c>
    </row>
    <row r="16" customFormat="false" ht="14.85" hidden="false" customHeight="true" outlineLevel="0" collapsed="false">
      <c r="A16" s="24" t="s">
        <v>14</v>
      </c>
      <c r="B16" s="25"/>
      <c r="C16" s="25" t="n">
        <v>31.3</v>
      </c>
      <c r="D16" s="39" t="n">
        <v>26.3</v>
      </c>
      <c r="E16" s="36" t="n">
        <v>32.89</v>
      </c>
      <c r="F16" s="27" t="n">
        <v>29.85</v>
      </c>
      <c r="G16" s="44" t="n">
        <v>3754</v>
      </c>
      <c r="H16" s="44" t="n">
        <v>3407</v>
      </c>
    </row>
    <row r="17" customFormat="false" ht="14.85" hidden="false" customHeight="true" outlineLevel="0" collapsed="false">
      <c r="A17" s="24" t="s">
        <v>15</v>
      </c>
      <c r="B17" s="25"/>
      <c r="C17" s="25" t="n">
        <v>26.9</v>
      </c>
      <c r="D17" s="26" t="n">
        <v>27.1</v>
      </c>
      <c r="E17" s="27" t="n">
        <v>21.06</v>
      </c>
      <c r="F17" s="27" t="n">
        <v>19.81</v>
      </c>
      <c r="G17" s="44" t="n">
        <v>2477</v>
      </c>
      <c r="H17" s="44" t="n">
        <v>2329</v>
      </c>
    </row>
    <row r="18" customFormat="false" ht="14.85" hidden="false" customHeight="true" outlineLevel="0" collapsed="false">
      <c r="A18" s="24" t="s">
        <v>16</v>
      </c>
      <c r="B18" s="25"/>
      <c r="C18" s="25" t="n">
        <v>11</v>
      </c>
      <c r="D18" s="40" t="s">
        <v>25</v>
      </c>
      <c r="E18" s="40" t="s">
        <v>25</v>
      </c>
      <c r="F18" s="27" t="n">
        <v>13.16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5.3</v>
      </c>
      <c r="D19" s="40" t="s">
        <v>25</v>
      </c>
      <c r="E19" s="36" t="n">
        <v>11.58</v>
      </c>
      <c r="F19" s="36" t="n">
        <v>11.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2.2</v>
      </c>
      <c r="C20" s="19" t="n">
        <v>100</v>
      </c>
      <c r="D20" s="20" t="n">
        <v>23.8</v>
      </c>
      <c r="E20" s="21" t="n">
        <v>23.39</v>
      </c>
      <c r="F20" s="21" t="n">
        <v>22.37</v>
      </c>
      <c r="G20" s="22" t="n">
        <v>2421</v>
      </c>
      <c r="H20" s="22" t="n">
        <v>2315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26" t="n">
        <v>26.2</v>
      </c>
      <c r="E21" s="36" t="n">
        <v>39.58</v>
      </c>
      <c r="F21" s="27" t="n">
        <v>36.05</v>
      </c>
      <c r="G21" s="44" t="n">
        <v>4501</v>
      </c>
      <c r="H21" s="28" t="n">
        <v>4100</v>
      </c>
    </row>
    <row r="22" customFormat="false" ht="14.85" hidden="false" customHeight="true" outlineLevel="0" collapsed="false">
      <c r="A22" s="24" t="s">
        <v>14</v>
      </c>
      <c r="B22" s="25"/>
      <c r="C22" s="25" t="n">
        <v>31.2</v>
      </c>
      <c r="D22" s="26" t="n">
        <v>24.2</v>
      </c>
      <c r="E22" s="27" t="n">
        <v>26.16</v>
      </c>
      <c r="F22" s="27" t="n">
        <v>24.99</v>
      </c>
      <c r="G22" s="28" t="n">
        <v>2753</v>
      </c>
      <c r="H22" s="28" t="n">
        <v>2630</v>
      </c>
    </row>
    <row r="23" customFormat="false" ht="14.85" hidden="false" customHeight="true" outlineLevel="0" collapsed="false">
      <c r="A23" s="24" t="s">
        <v>15</v>
      </c>
      <c r="B23" s="25"/>
      <c r="C23" s="25" t="n">
        <v>49.9</v>
      </c>
      <c r="D23" s="26" t="n">
        <v>23.6</v>
      </c>
      <c r="E23" s="27" t="n">
        <v>20.37</v>
      </c>
      <c r="F23" s="27" t="n">
        <v>19.78</v>
      </c>
      <c r="G23" s="28" t="n">
        <v>2086</v>
      </c>
      <c r="H23" s="28" t="n">
        <v>2025</v>
      </c>
    </row>
    <row r="24" customFormat="false" ht="14.85" hidden="false" customHeight="true" outlineLevel="0" collapsed="false">
      <c r="A24" s="24" t="s">
        <v>16</v>
      </c>
      <c r="B24" s="25"/>
      <c r="C24" s="25" t="n">
        <v>7.5</v>
      </c>
      <c r="D24" s="39" t="n">
        <v>22.4</v>
      </c>
      <c r="E24" s="36" t="n">
        <v>14.52</v>
      </c>
      <c r="F24" s="36" t="n">
        <v>14.26</v>
      </c>
      <c r="G24" s="44" t="n">
        <v>1416</v>
      </c>
      <c r="H24" s="44" t="n">
        <v>1390</v>
      </c>
    </row>
    <row r="25" customFormat="false" ht="14.85" hidden="false" customHeight="true" outlineLevel="0" collapsed="false">
      <c r="A25" s="24" t="s">
        <v>17</v>
      </c>
      <c r="B25" s="25"/>
      <c r="C25" s="25" t="n">
        <v>2.8</v>
      </c>
      <c r="D25" s="39" t="n">
        <v>20.5</v>
      </c>
      <c r="E25" s="27" t="n">
        <v>12.11</v>
      </c>
      <c r="F25" s="27" t="n">
        <v>11.92</v>
      </c>
      <c r="G25" s="44" t="n">
        <v>1077</v>
      </c>
      <c r="H25" s="44" t="n">
        <v>1060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12.82</v>
      </c>
      <c r="F28" s="21" t="n">
        <v>12.59</v>
      </c>
      <c r="G28" s="22" t="n">
        <v>1380</v>
      </c>
      <c r="H28" s="22" t="n">
        <v>1354</v>
      </c>
    </row>
    <row r="29" customFormat="false" ht="14.1" hidden="false" customHeight="true" outlineLevel="0" collapsed="false">
      <c r="A29" s="24" t="s">
        <v>13</v>
      </c>
      <c r="B29" s="25"/>
      <c r="C29" s="25" t="n">
        <v>1</v>
      </c>
      <c r="D29" s="39" t="n">
        <v>23.9</v>
      </c>
      <c r="E29" s="36" t="n">
        <v>31.07</v>
      </c>
      <c r="F29" s="36" t="n">
        <v>28.67</v>
      </c>
      <c r="G29" s="40" t="s">
        <v>25</v>
      </c>
      <c r="H29" s="44" t="n">
        <v>2977</v>
      </c>
    </row>
    <row r="30" customFormat="false" ht="14.85" hidden="false" customHeight="true" outlineLevel="0" collapsed="false">
      <c r="A30" s="24" t="s">
        <v>14</v>
      </c>
      <c r="B30" s="25"/>
      <c r="C30" s="25" t="n">
        <v>3.6</v>
      </c>
      <c r="D30" s="26" t="n">
        <v>25.1</v>
      </c>
      <c r="E30" s="36" t="n">
        <v>23.52</v>
      </c>
      <c r="F30" s="36" t="n">
        <v>22.78</v>
      </c>
      <c r="G30" s="44" t="n">
        <v>2567</v>
      </c>
      <c r="H30" s="44" t="n">
        <v>2487</v>
      </c>
    </row>
    <row r="31" customFormat="false" ht="14.85" hidden="false" customHeight="true" outlineLevel="0" collapsed="false">
      <c r="A31" s="24" t="s">
        <v>15</v>
      </c>
      <c r="B31" s="25"/>
      <c r="C31" s="25" t="n">
        <v>15.4</v>
      </c>
      <c r="D31" s="26" t="n">
        <v>25.8</v>
      </c>
      <c r="E31" s="27" t="n">
        <v>17.16</v>
      </c>
      <c r="F31" s="27" t="n">
        <v>16.69</v>
      </c>
      <c r="G31" s="28" t="n">
        <v>1923</v>
      </c>
      <c r="H31" s="28" t="n">
        <v>1870</v>
      </c>
    </row>
    <row r="32" customFormat="false" ht="14.85" hidden="false" customHeight="true" outlineLevel="0" collapsed="false">
      <c r="A32" s="24" t="s">
        <v>16</v>
      </c>
      <c r="B32" s="25"/>
      <c r="C32" s="25" t="n">
        <v>20.8</v>
      </c>
      <c r="D32" s="26" t="n">
        <v>26.1</v>
      </c>
      <c r="E32" s="27" t="n">
        <v>12.24</v>
      </c>
      <c r="F32" s="27" t="n">
        <v>11.94</v>
      </c>
      <c r="G32" s="28" t="n">
        <v>1386</v>
      </c>
      <c r="H32" s="28" t="n">
        <v>1352</v>
      </c>
    </row>
    <row r="33" customFormat="false" ht="14.85" hidden="false" customHeight="true" outlineLevel="0" collapsed="false">
      <c r="A33" s="24" t="s">
        <v>17</v>
      </c>
      <c r="B33" s="25"/>
      <c r="C33" s="25" t="n">
        <v>59.2</v>
      </c>
      <c r="D33" s="39" t="n">
        <v>24</v>
      </c>
      <c r="E33" s="27" t="n">
        <v>10.85</v>
      </c>
      <c r="F33" s="27" t="n">
        <v>10.78</v>
      </c>
      <c r="G33" s="44" t="n">
        <v>1134</v>
      </c>
      <c r="H33" s="44" t="n">
        <v>1126</v>
      </c>
    </row>
    <row r="34" s="31" customFormat="true" ht="23.1" hidden="false" customHeight="true" outlineLevel="0" collapsed="false">
      <c r="A34" s="29" t="s">
        <v>18</v>
      </c>
      <c r="B34" s="30" t="n">
        <v>20.8</v>
      </c>
      <c r="C34" s="19" t="n">
        <v>100</v>
      </c>
      <c r="D34" s="20" t="n">
        <v>25.9</v>
      </c>
      <c r="E34" s="21" t="n">
        <v>12.89</v>
      </c>
      <c r="F34" s="21" t="n">
        <v>12.6</v>
      </c>
      <c r="G34" s="41" t="n">
        <v>1449</v>
      </c>
      <c r="H34" s="41" t="n">
        <v>1415</v>
      </c>
    </row>
    <row r="35" customFormat="false" ht="14.1" hidden="false" customHeight="true" outlineLevel="0" collapsed="false">
      <c r="A35" s="24" t="s">
        <v>13</v>
      </c>
      <c r="B35" s="25"/>
      <c r="C35" s="25" t="n">
        <v>1.5</v>
      </c>
      <c r="D35" s="39" t="n">
        <v>20.9</v>
      </c>
      <c r="E35" s="36" t="n">
        <v>28.02</v>
      </c>
      <c r="F35" s="36" t="n">
        <v>27.12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7</v>
      </c>
      <c r="D36" s="39" t="n">
        <v>25.8</v>
      </c>
      <c r="E36" s="36" t="n">
        <v>24</v>
      </c>
      <c r="F36" s="36" t="n">
        <v>23.19</v>
      </c>
      <c r="G36" s="44" t="n">
        <v>2689</v>
      </c>
      <c r="H36" s="44" t="n">
        <v>2599</v>
      </c>
    </row>
    <row r="37" customFormat="false" ht="14.85" hidden="false" customHeight="true" outlineLevel="0" collapsed="false">
      <c r="A37" s="24" t="s">
        <v>15</v>
      </c>
      <c r="B37" s="25"/>
      <c r="C37" s="25" t="n">
        <v>13.3</v>
      </c>
      <c r="D37" s="40" t="s">
        <v>25</v>
      </c>
      <c r="E37" s="36" t="n">
        <v>16.3</v>
      </c>
      <c r="F37" s="27" t="n">
        <v>15.78</v>
      </c>
      <c r="G37" s="40" t="s">
        <v>25</v>
      </c>
      <c r="H37" s="40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26.2</v>
      </c>
      <c r="D38" s="26" t="n">
        <v>28.3</v>
      </c>
      <c r="E38" s="27" t="n">
        <v>12.37</v>
      </c>
      <c r="F38" s="27" t="n">
        <v>11.89</v>
      </c>
      <c r="G38" s="28" t="n">
        <v>1521</v>
      </c>
      <c r="H38" s="28" t="n">
        <v>1462</v>
      </c>
    </row>
    <row r="39" customFormat="false" ht="14.85" hidden="false" customHeight="true" outlineLevel="0" collapsed="false">
      <c r="A39" s="24" t="s">
        <v>17</v>
      </c>
      <c r="B39" s="25"/>
      <c r="C39" s="25" t="n">
        <v>56.4</v>
      </c>
      <c r="D39" s="39" t="n">
        <v>24.6</v>
      </c>
      <c r="E39" s="27" t="n">
        <v>11.4</v>
      </c>
      <c r="F39" s="27" t="n">
        <v>11.31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79.2</v>
      </c>
      <c r="C40" s="19" t="n">
        <v>100</v>
      </c>
      <c r="D40" s="20" t="n">
        <v>24.5</v>
      </c>
      <c r="E40" s="21" t="n">
        <v>12.8</v>
      </c>
      <c r="F40" s="21" t="n">
        <v>12.58</v>
      </c>
      <c r="G40" s="22" t="n">
        <v>1362</v>
      </c>
      <c r="H40" s="22" t="n">
        <v>1338</v>
      </c>
    </row>
    <row r="41" customFormat="false" ht="14.1" hidden="false" customHeight="true" outlineLevel="0" collapsed="false">
      <c r="A41" s="24" t="s">
        <v>13</v>
      </c>
      <c r="B41" s="25"/>
      <c r="C41" s="25" t="n">
        <v>0.9</v>
      </c>
      <c r="D41" s="39" t="n">
        <v>25.3</v>
      </c>
      <c r="E41" s="40" t="s">
        <v>25</v>
      </c>
      <c r="F41" s="36" t="n">
        <v>29.25</v>
      </c>
      <c r="G41" s="40" t="s">
        <v>25</v>
      </c>
      <c r="H41" s="44" t="n">
        <v>3210</v>
      </c>
    </row>
    <row r="42" customFormat="false" ht="14.85" hidden="false" customHeight="true" outlineLevel="0" collapsed="false">
      <c r="A42" s="24" t="s">
        <v>14</v>
      </c>
      <c r="B42" s="25"/>
      <c r="C42" s="25" t="n">
        <v>3.8</v>
      </c>
      <c r="D42" s="26" t="n">
        <v>25</v>
      </c>
      <c r="E42" s="36" t="n">
        <v>23.43</v>
      </c>
      <c r="F42" s="36" t="n">
        <v>22.7</v>
      </c>
      <c r="G42" s="44" t="n">
        <v>2544</v>
      </c>
      <c r="H42" s="44" t="n">
        <v>2466</v>
      </c>
    </row>
    <row r="43" customFormat="false" ht="14.85" hidden="false" customHeight="true" outlineLevel="0" collapsed="false">
      <c r="A43" s="24" t="s">
        <v>15</v>
      </c>
      <c r="B43" s="25"/>
      <c r="C43" s="25" t="n">
        <v>16</v>
      </c>
      <c r="D43" s="26" t="n">
        <v>25.6</v>
      </c>
      <c r="E43" s="27" t="n">
        <v>17.36</v>
      </c>
      <c r="F43" s="27" t="n">
        <v>16.89</v>
      </c>
      <c r="G43" s="28" t="n">
        <v>1928</v>
      </c>
      <c r="H43" s="28" t="n">
        <v>1876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25.3</v>
      </c>
      <c r="E44" s="27" t="n">
        <v>12.18</v>
      </c>
      <c r="F44" s="27" t="n">
        <v>11.96</v>
      </c>
      <c r="G44" s="28" t="n">
        <v>1338</v>
      </c>
      <c r="H44" s="28" t="n">
        <v>1313</v>
      </c>
    </row>
    <row r="45" customFormat="false" ht="14.85" hidden="false" customHeight="true" outlineLevel="0" collapsed="false">
      <c r="A45" s="24" t="s">
        <v>17</v>
      </c>
      <c r="B45" s="25"/>
      <c r="C45" s="25" t="n">
        <v>60</v>
      </c>
      <c r="D45" s="39" t="n">
        <v>23.9</v>
      </c>
      <c r="E45" s="27" t="n">
        <v>10.71</v>
      </c>
      <c r="F45" s="27" t="n">
        <v>10.64</v>
      </c>
      <c r="G45" s="44" t="n">
        <v>1112</v>
      </c>
      <c r="H45" s="44" t="n">
        <v>1105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71">
      <formula>"."</formula>
    </cfRule>
  </conditionalFormatting>
  <conditionalFormatting sqref="F19">
    <cfRule type="cellIs" priority="3" operator="equal" aboveAverage="0" equalAverage="0" bottom="0" percent="0" rank="0" text="" dxfId="572">
      <formula>"."</formula>
    </cfRule>
  </conditionalFormatting>
  <conditionalFormatting sqref="E19">
    <cfRule type="cellIs" priority="4" operator="equal" aboveAverage="0" equalAverage="0" bottom="0" percent="0" rank="0" text="" dxfId="573">
      <formula>"."</formula>
    </cfRule>
  </conditionalFormatting>
  <conditionalFormatting sqref="D12:D13">
    <cfRule type="cellIs" priority="5" operator="equal" aboveAverage="0" equalAverage="0" bottom="0" percent="0" rank="0" text="" dxfId="574">
      <formula>"."</formula>
    </cfRule>
  </conditionalFormatting>
  <conditionalFormatting sqref="D15:D16">
    <cfRule type="cellIs" priority="6" operator="equal" aboveAverage="0" equalAverage="0" bottom="0" percent="0" rank="0" text="" dxfId="575">
      <formula>"."</formula>
    </cfRule>
  </conditionalFormatting>
  <conditionalFormatting sqref="D24:D25">
    <cfRule type="cellIs" priority="7" operator="equal" aboveAverage="0" equalAverage="0" bottom="0" percent="0" rank="0" text="" dxfId="576">
      <formula>"."</formula>
    </cfRule>
  </conditionalFormatting>
  <conditionalFormatting sqref="D18:D19">
    <cfRule type="cellIs" priority="8" operator="equal" aboveAverage="0" equalAverage="0" bottom="0" percent="0" rank="0" text="" dxfId="577">
      <formula>"."</formula>
    </cfRule>
  </conditionalFormatting>
  <conditionalFormatting sqref="E18">
    <cfRule type="cellIs" priority="9" operator="equal" aboveAverage="0" equalAverage="0" bottom="0" percent="0" rank="0" text="" dxfId="578">
      <formula>"."</formula>
    </cfRule>
  </conditionalFormatting>
  <conditionalFormatting sqref="E12">
    <cfRule type="cellIs" priority="10" operator="equal" aboveAverage="0" equalAverage="0" bottom="0" percent="0" rank="0" text="" dxfId="579">
      <formula>"."</formula>
    </cfRule>
  </conditionalFormatting>
  <conditionalFormatting sqref="E16">
    <cfRule type="cellIs" priority="11" operator="equal" aboveAverage="0" equalAverage="0" bottom="0" percent="0" rank="0" text="" dxfId="580">
      <formula>"."</formula>
    </cfRule>
  </conditionalFormatting>
  <conditionalFormatting sqref="E21">
    <cfRule type="cellIs" priority="12" operator="equal" aboveAverage="0" equalAverage="0" bottom="0" percent="0" rank="0" text="" dxfId="581">
      <formula>"."</formula>
    </cfRule>
  </conditionalFormatting>
  <conditionalFormatting sqref="E24">
    <cfRule type="cellIs" priority="13" operator="equal" aboveAverage="0" equalAverage="0" bottom="0" percent="0" rank="0" text="" dxfId="582">
      <formula>"."</formula>
    </cfRule>
  </conditionalFormatting>
  <conditionalFormatting sqref="F15">
    <cfRule type="cellIs" priority="14" operator="equal" aboveAverage="0" equalAverage="0" bottom="0" percent="0" rank="0" text="" dxfId="583">
      <formula>"."</formula>
    </cfRule>
  </conditionalFormatting>
  <conditionalFormatting sqref="F24">
    <cfRule type="cellIs" priority="15" operator="equal" aboveAverage="0" equalAverage="0" bottom="0" percent="0" rank="0" text="" dxfId="584">
      <formula>"."</formula>
    </cfRule>
  </conditionalFormatting>
  <conditionalFormatting sqref="G18:G19">
    <cfRule type="cellIs" priority="16" operator="equal" aboveAverage="0" equalAverage="0" bottom="0" percent="0" rank="0" text="" dxfId="585">
      <formula>"."</formula>
    </cfRule>
  </conditionalFormatting>
  <conditionalFormatting sqref="H18:H19">
    <cfRule type="cellIs" priority="17" operator="equal" aboveAverage="0" equalAverage="0" bottom="0" percent="0" rank="0" text="" dxfId="586">
      <formula>"."</formula>
    </cfRule>
  </conditionalFormatting>
  <conditionalFormatting sqref="G12:G13">
    <cfRule type="cellIs" priority="18" operator="equal" aboveAverage="0" equalAverage="0" bottom="0" percent="0" rank="0" text="" dxfId="587">
      <formula>"."</formula>
    </cfRule>
  </conditionalFormatting>
  <conditionalFormatting sqref="G15:G17">
    <cfRule type="cellIs" priority="19" operator="equal" aboveAverage="0" equalAverage="0" bottom="0" percent="0" rank="0" text="" dxfId="588">
      <formula>"."</formula>
    </cfRule>
  </conditionalFormatting>
  <conditionalFormatting sqref="G14">
    <cfRule type="cellIs" priority="20" operator="equal" aboveAverage="0" equalAverage="0" bottom="0" percent="0" rank="0" text="" dxfId="589">
      <formula>"."</formula>
    </cfRule>
  </conditionalFormatting>
  <conditionalFormatting sqref="G21">
    <cfRule type="cellIs" priority="21" operator="equal" aboveAverage="0" equalAverage="0" bottom="0" percent="0" rank="0" text="" dxfId="590">
      <formula>"."</formula>
    </cfRule>
  </conditionalFormatting>
  <conditionalFormatting sqref="G24:G25">
    <cfRule type="cellIs" priority="22" operator="equal" aboveAverage="0" equalAverage="0" bottom="0" percent="0" rank="0" text="" dxfId="591">
      <formula>"."</formula>
    </cfRule>
  </conditionalFormatting>
  <conditionalFormatting sqref="H12:H13">
    <cfRule type="cellIs" priority="23" operator="equal" aboveAverage="0" equalAverage="0" bottom="0" percent="0" rank="0" text="" dxfId="592">
      <formula>"."</formula>
    </cfRule>
  </conditionalFormatting>
  <conditionalFormatting sqref="H16:H17">
    <cfRule type="cellIs" priority="24" operator="equal" aboveAverage="0" equalAverage="0" bottom="0" percent="0" rank="0" text="" dxfId="593">
      <formula>"."</formula>
    </cfRule>
  </conditionalFormatting>
  <conditionalFormatting sqref="H24:H25">
    <cfRule type="cellIs" priority="25" operator="equal" aboveAverage="0" equalAverage="0" bottom="0" percent="0" rank="0" text="" dxfId="594">
      <formula>"."</formula>
    </cfRule>
  </conditionalFormatting>
  <conditionalFormatting sqref="D29">
    <cfRule type="cellIs" priority="26" operator="equal" aboveAverage="0" equalAverage="0" bottom="0" percent="0" rank="0" text="" dxfId="595">
      <formula>"."</formula>
    </cfRule>
  </conditionalFormatting>
  <conditionalFormatting sqref="E29">
    <cfRule type="cellIs" priority="27" operator="equal" aboveAverage="0" equalAverage="0" bottom="0" percent="0" rank="0" text="" dxfId="596">
      <formula>"."</formula>
    </cfRule>
  </conditionalFormatting>
  <conditionalFormatting sqref="F29">
    <cfRule type="cellIs" priority="28" operator="equal" aboveAverage="0" equalAverage="0" bottom="0" percent="0" rank="0" text="" dxfId="597">
      <formula>"."</formula>
    </cfRule>
  </conditionalFormatting>
  <conditionalFormatting sqref="H29">
    <cfRule type="cellIs" priority="29" operator="equal" aboveAverage="0" equalAverage="0" bottom="0" percent="0" rank="0" text="" dxfId="598">
      <formula>"."</formula>
    </cfRule>
  </conditionalFormatting>
  <conditionalFormatting sqref="D41">
    <cfRule type="cellIs" priority="30" operator="equal" aboveAverage="0" equalAverage="0" bottom="0" percent="0" rank="0" text="" dxfId="599">
      <formula>"."</formula>
    </cfRule>
  </conditionalFormatting>
  <conditionalFormatting sqref="F41">
    <cfRule type="cellIs" priority="31" operator="equal" aboveAverage="0" equalAverage="0" bottom="0" percent="0" rank="0" text="" dxfId="600">
      <formula>"."</formula>
    </cfRule>
  </conditionalFormatting>
  <conditionalFormatting sqref="H41">
    <cfRule type="cellIs" priority="32" operator="equal" aboveAverage="0" equalAverage="0" bottom="0" percent="0" rank="0" text="" dxfId="601">
      <formula>"."</formula>
    </cfRule>
  </conditionalFormatting>
  <conditionalFormatting sqref="D35:D36">
    <cfRule type="cellIs" priority="33" operator="equal" aboveAverage="0" equalAverage="0" bottom="0" percent="0" rank="0" text="" dxfId="602">
      <formula>"."</formula>
    </cfRule>
  </conditionalFormatting>
  <conditionalFormatting sqref="E35:E36">
    <cfRule type="cellIs" priority="34" operator="equal" aboveAverage="0" equalAverage="0" bottom="0" percent="0" rank="0" text="" dxfId="603">
      <formula>"."</formula>
    </cfRule>
  </conditionalFormatting>
  <conditionalFormatting sqref="F35:F36">
    <cfRule type="cellIs" priority="35" operator="equal" aboveAverage="0" equalAverage="0" bottom="0" percent="0" rank="0" text="" dxfId="604">
      <formula>"."</formula>
    </cfRule>
  </conditionalFormatting>
  <conditionalFormatting sqref="G36">
    <cfRule type="cellIs" priority="36" operator="equal" aboveAverage="0" equalAverage="0" bottom="0" percent="0" rank="0" text="" dxfId="605">
      <formula>"."</formula>
    </cfRule>
  </conditionalFormatting>
  <conditionalFormatting sqref="H36">
    <cfRule type="cellIs" priority="37" operator="equal" aboveAverage="0" equalAverage="0" bottom="0" percent="0" rank="0" text="" dxfId="606">
      <formula>"."</formula>
    </cfRule>
  </conditionalFormatting>
  <conditionalFormatting sqref="D37">
    <cfRule type="cellIs" priority="38" operator="equal" aboveAverage="0" equalAverage="0" bottom="0" percent="0" rank="0" text="" dxfId="607">
      <formula>"."</formula>
    </cfRule>
  </conditionalFormatting>
  <conditionalFormatting sqref="D33">
    <cfRule type="cellIs" priority="39" operator="equal" aboveAverage="0" equalAverage="0" bottom="0" percent="0" rank="0" text="" dxfId="608">
      <formula>"."</formula>
    </cfRule>
  </conditionalFormatting>
  <conditionalFormatting sqref="D39">
    <cfRule type="cellIs" priority="40" operator="equal" aboveAverage="0" equalAverage="0" bottom="0" percent="0" rank="0" text="" dxfId="609">
      <formula>"."</formula>
    </cfRule>
  </conditionalFormatting>
  <conditionalFormatting sqref="D45">
    <cfRule type="cellIs" priority="41" operator="equal" aboveAverage="0" equalAverage="0" bottom="0" percent="0" rank="0" text="" dxfId="610">
      <formula>"."</formula>
    </cfRule>
  </conditionalFormatting>
  <conditionalFormatting sqref="E41">
    <cfRule type="cellIs" priority="42" operator="equal" aboveAverage="0" equalAverage="0" bottom="0" percent="0" rank="0" text="" dxfId="611">
      <formula>"."</formula>
    </cfRule>
  </conditionalFormatting>
  <conditionalFormatting sqref="E30">
    <cfRule type="cellIs" priority="43" operator="equal" aboveAverage="0" equalAverage="0" bottom="0" percent="0" rank="0" text="" dxfId="612">
      <formula>"."</formula>
    </cfRule>
  </conditionalFormatting>
  <conditionalFormatting sqref="E37">
    <cfRule type="cellIs" priority="44" operator="equal" aboveAverage="0" equalAverage="0" bottom="0" percent="0" rank="0" text="" dxfId="613">
      <formula>"."</formula>
    </cfRule>
  </conditionalFormatting>
  <conditionalFormatting sqref="E42">
    <cfRule type="cellIs" priority="45" operator="equal" aboveAverage="0" equalAverage="0" bottom="0" percent="0" rank="0" text="" dxfId="614">
      <formula>"."</formula>
    </cfRule>
  </conditionalFormatting>
  <conditionalFormatting sqref="F30">
    <cfRule type="cellIs" priority="46" operator="equal" aboveAverage="0" equalAverage="0" bottom="0" percent="0" rank="0" text="" dxfId="615">
      <formula>"."</formula>
    </cfRule>
  </conditionalFormatting>
  <conditionalFormatting sqref="F42">
    <cfRule type="cellIs" priority="47" operator="equal" aboveAverage="0" equalAverage="0" bottom="0" percent="0" rank="0" text="" dxfId="616">
      <formula>"."</formula>
    </cfRule>
  </conditionalFormatting>
  <conditionalFormatting sqref="G29">
    <cfRule type="cellIs" priority="48" operator="equal" aboveAverage="0" equalAverage="0" bottom="0" percent="0" rank="0" text="" dxfId="617">
      <formula>"."</formula>
    </cfRule>
  </conditionalFormatting>
  <conditionalFormatting sqref="G35">
    <cfRule type="cellIs" priority="49" operator="equal" aboveAverage="0" equalAverage="0" bottom="0" percent="0" rank="0" text="" dxfId="618">
      <formula>"."</formula>
    </cfRule>
  </conditionalFormatting>
  <conditionalFormatting sqref="G37">
    <cfRule type="cellIs" priority="50" operator="equal" aboveAverage="0" equalAverage="0" bottom="0" percent="0" rank="0" text="" dxfId="619">
      <formula>"."</formula>
    </cfRule>
  </conditionalFormatting>
  <conditionalFormatting sqref="G39">
    <cfRule type="cellIs" priority="51" operator="equal" aboveAverage="0" equalAverage="0" bottom="0" percent="0" rank="0" text="" dxfId="620">
      <formula>"."</formula>
    </cfRule>
  </conditionalFormatting>
  <conditionalFormatting sqref="G41">
    <cfRule type="cellIs" priority="52" operator="equal" aboveAverage="0" equalAverage="0" bottom="0" percent="0" rank="0" text="" dxfId="621">
      <formula>"."</formula>
    </cfRule>
  </conditionalFormatting>
  <conditionalFormatting sqref="H35">
    <cfRule type="cellIs" priority="53" operator="equal" aboveAverage="0" equalAverage="0" bottom="0" percent="0" rank="0" text="" dxfId="622">
      <formula>"."</formula>
    </cfRule>
  </conditionalFormatting>
  <conditionalFormatting sqref="H37">
    <cfRule type="cellIs" priority="54" operator="equal" aboveAverage="0" equalAverage="0" bottom="0" percent="0" rank="0" text="" dxfId="623">
      <formula>"."</formula>
    </cfRule>
  </conditionalFormatting>
  <conditionalFormatting sqref="H39">
    <cfRule type="cellIs" priority="55" operator="equal" aboveAverage="0" equalAverage="0" bottom="0" percent="0" rank="0" text="" dxfId="624">
      <formula>"."</formula>
    </cfRule>
  </conditionalFormatting>
  <conditionalFormatting sqref="G30">
    <cfRule type="cellIs" priority="56" operator="equal" aboveAverage="0" equalAverage="0" bottom="0" percent="0" rank="0" text="" dxfId="625">
      <formula>"."</formula>
    </cfRule>
  </conditionalFormatting>
  <conditionalFormatting sqref="G33">
    <cfRule type="cellIs" priority="57" operator="equal" aboveAverage="0" equalAverage="0" bottom="0" percent="0" rank="0" text="" dxfId="626">
      <formula>"."</formula>
    </cfRule>
  </conditionalFormatting>
  <conditionalFormatting sqref="G34">
    <cfRule type="cellIs" priority="58" operator="equal" aboveAverage="0" equalAverage="0" bottom="0" percent="0" rank="0" text="" dxfId="627">
      <formula>"."</formula>
    </cfRule>
  </conditionalFormatting>
  <conditionalFormatting sqref="G42">
    <cfRule type="cellIs" priority="59" operator="equal" aboveAverage="0" equalAverage="0" bottom="0" percent="0" rank="0" text="" dxfId="628">
      <formula>"."</formula>
    </cfRule>
  </conditionalFormatting>
  <conditionalFormatting sqref="G45">
    <cfRule type="cellIs" priority="60" operator="equal" aboveAverage="0" equalAverage="0" bottom="0" percent="0" rank="0" text="" dxfId="629">
      <formula>"."</formula>
    </cfRule>
  </conditionalFormatting>
  <conditionalFormatting sqref="H30">
    <cfRule type="cellIs" priority="61" operator="equal" aboveAverage="0" equalAverage="0" bottom="0" percent="0" rank="0" text="" dxfId="630">
      <formula>"."</formula>
    </cfRule>
  </conditionalFormatting>
  <conditionalFormatting sqref="H33">
    <cfRule type="cellIs" priority="62" operator="equal" aboveAverage="0" equalAverage="0" bottom="0" percent="0" rank="0" text="" dxfId="631">
      <formula>"."</formula>
    </cfRule>
  </conditionalFormatting>
  <conditionalFormatting sqref="H34">
    <cfRule type="cellIs" priority="63" operator="equal" aboveAverage="0" equalAverage="0" bottom="0" percent="0" rank="0" text="" dxfId="632">
      <formula>"."</formula>
    </cfRule>
  </conditionalFormatting>
  <conditionalFormatting sqref="H42">
    <cfRule type="cellIs" priority="64" operator="equal" aboveAverage="0" equalAverage="0" bottom="0" percent="0" rank="0" text="" dxfId="633">
      <formula>"."</formula>
    </cfRule>
  </conditionalFormatting>
  <conditionalFormatting sqref="H45">
    <cfRule type="cellIs" priority="65" operator="equal" aboveAverage="0" equalAverage="0" bottom="0" percent="0" rank="0" text="" dxfId="6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D39" activeCellId="0" sqref="D39:H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0.82</v>
      </c>
      <c r="F8" s="21" t="n">
        <v>20.73</v>
      </c>
      <c r="G8" s="22" t="n">
        <v>2121</v>
      </c>
      <c r="H8" s="22" t="n">
        <v>21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5.7</v>
      </c>
      <c r="E9" s="27" t="n">
        <v>32.21</v>
      </c>
      <c r="F9" s="27" t="n">
        <v>32.21</v>
      </c>
      <c r="G9" s="28" t="n">
        <v>3594</v>
      </c>
      <c r="H9" s="28" t="n">
        <v>3594</v>
      </c>
    </row>
    <row r="10" customFormat="false" ht="14.85" hidden="false" customHeight="true" outlineLevel="0" collapsed="false">
      <c r="A10" s="24" t="s">
        <v>14</v>
      </c>
      <c r="B10" s="25"/>
      <c r="C10" s="25" t="n">
        <v>34.8</v>
      </c>
      <c r="D10" s="26" t="n">
        <v>24.5</v>
      </c>
      <c r="E10" s="27" t="n">
        <v>24.31</v>
      </c>
      <c r="F10" s="27" t="n">
        <v>24.26</v>
      </c>
      <c r="G10" s="28" t="n">
        <v>2587</v>
      </c>
      <c r="H10" s="28" t="n">
        <v>2582</v>
      </c>
    </row>
    <row r="11" customFormat="false" ht="14.85" hidden="false" customHeight="true" outlineLevel="0" collapsed="false">
      <c r="A11" s="24" t="s">
        <v>15</v>
      </c>
      <c r="B11" s="25"/>
      <c r="C11" s="25" t="n">
        <v>48.6</v>
      </c>
      <c r="D11" s="26" t="n">
        <v>23.5</v>
      </c>
      <c r="E11" s="27" t="n">
        <v>18.63</v>
      </c>
      <c r="F11" s="27" t="n">
        <v>18.47</v>
      </c>
      <c r="G11" s="28" t="n">
        <v>1904</v>
      </c>
      <c r="H11" s="28" t="n">
        <v>1887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0.8</v>
      </c>
      <c r="E12" s="27" t="n">
        <v>15.17</v>
      </c>
      <c r="F12" s="27" t="n">
        <v>15.12</v>
      </c>
      <c r="G12" s="28" t="n">
        <v>1368</v>
      </c>
      <c r="H12" s="28" t="n">
        <v>1364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19</v>
      </c>
      <c r="E13" s="27" t="n">
        <v>13.34</v>
      </c>
      <c r="F13" s="27" t="n">
        <v>13.34</v>
      </c>
      <c r="G13" s="28" t="n">
        <v>1102</v>
      </c>
      <c r="H13" s="28" t="n">
        <v>1102</v>
      </c>
    </row>
    <row r="14" s="31" customFormat="true" ht="23.1" hidden="false" customHeight="true" outlineLevel="0" collapsed="false">
      <c r="A14" s="29" t="s">
        <v>18</v>
      </c>
      <c r="B14" s="30" t="n">
        <v>9.9</v>
      </c>
      <c r="C14" s="19" t="n">
        <v>100</v>
      </c>
      <c r="D14" s="20" t="n">
        <v>26.2</v>
      </c>
      <c r="E14" s="21" t="n">
        <v>22.88</v>
      </c>
      <c r="F14" s="21" t="n">
        <v>22.81</v>
      </c>
      <c r="G14" s="22" t="n">
        <v>2604</v>
      </c>
      <c r="H14" s="22" t="n">
        <v>2595</v>
      </c>
    </row>
    <row r="15" customFormat="false" ht="14.1" hidden="false" customHeight="true" outlineLevel="0" collapsed="false">
      <c r="A15" s="24" t="s">
        <v>13</v>
      </c>
      <c r="B15" s="25"/>
      <c r="C15" s="25" t="n">
        <v>8</v>
      </c>
      <c r="D15" s="26" t="n">
        <v>27.9</v>
      </c>
      <c r="E15" s="27" t="n">
        <v>33.13</v>
      </c>
      <c r="F15" s="27" t="n">
        <v>33.13</v>
      </c>
      <c r="G15" s="28" t="n">
        <v>4013</v>
      </c>
      <c r="H15" s="28" t="n">
        <v>4013</v>
      </c>
    </row>
    <row r="16" customFormat="false" ht="14.85" hidden="false" customHeight="true" outlineLevel="0" collapsed="false">
      <c r="A16" s="24" t="s">
        <v>14</v>
      </c>
      <c r="B16" s="25"/>
      <c r="C16" s="25" t="n">
        <v>48.8</v>
      </c>
      <c r="D16" s="26" t="n">
        <v>26.9</v>
      </c>
      <c r="E16" s="27" t="n">
        <v>25.4</v>
      </c>
      <c r="F16" s="27" t="n">
        <v>25.37</v>
      </c>
      <c r="G16" s="28" t="n">
        <v>2970</v>
      </c>
      <c r="H16" s="28" t="n">
        <v>2966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27</v>
      </c>
      <c r="E17" s="27" t="n">
        <v>18.78</v>
      </c>
      <c r="F17" s="27" t="n">
        <v>18.6</v>
      </c>
      <c r="G17" s="28" t="n">
        <v>2202</v>
      </c>
      <c r="H17" s="28" t="n">
        <v>2181</v>
      </c>
    </row>
    <row r="18" customFormat="false" ht="14.85" hidden="false" customHeight="true" outlineLevel="0" collapsed="false">
      <c r="A18" s="24" t="s">
        <v>16</v>
      </c>
      <c r="B18" s="25"/>
      <c r="C18" s="25" t="n">
        <v>6.8</v>
      </c>
      <c r="D18" s="26" t="n">
        <v>21.1</v>
      </c>
      <c r="E18" s="27" t="n">
        <v>15.08</v>
      </c>
      <c r="F18" s="27" t="n">
        <v>15.05</v>
      </c>
      <c r="G18" s="28" t="n">
        <v>1385</v>
      </c>
      <c r="H18" s="28" t="n">
        <v>1382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39" t="n">
        <v>18.9</v>
      </c>
      <c r="E19" s="36" t="n">
        <v>12.77</v>
      </c>
      <c r="F19" s="36" t="n">
        <v>12.77</v>
      </c>
      <c r="G19" s="37" t="n">
        <v>1048</v>
      </c>
      <c r="H19" s="37" t="n">
        <v>1048</v>
      </c>
    </row>
    <row r="20" s="31" customFormat="true" ht="23.1" hidden="false" customHeight="true" outlineLevel="0" collapsed="false">
      <c r="A20" s="29" t="s">
        <v>19</v>
      </c>
      <c r="B20" s="30" t="n">
        <v>90.1</v>
      </c>
      <c r="C20" s="19" t="n">
        <v>100</v>
      </c>
      <c r="D20" s="20" t="n">
        <v>23.1</v>
      </c>
      <c r="E20" s="21" t="n">
        <v>20.57</v>
      </c>
      <c r="F20" s="21" t="n">
        <v>20.47</v>
      </c>
      <c r="G20" s="22" t="n">
        <v>2068</v>
      </c>
      <c r="H20" s="22" t="n">
        <v>2058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5.2</v>
      </c>
      <c r="E21" s="27" t="n">
        <v>31.97</v>
      </c>
      <c r="F21" s="27" t="n">
        <v>31.97</v>
      </c>
      <c r="G21" s="28" t="n">
        <v>3496</v>
      </c>
      <c r="H21" s="28" t="n">
        <v>3496</v>
      </c>
    </row>
    <row r="22" customFormat="false" ht="14.85" hidden="false" customHeight="true" outlineLevel="0" collapsed="false">
      <c r="A22" s="24" t="s">
        <v>14</v>
      </c>
      <c r="B22" s="25"/>
      <c r="C22" s="25" t="n">
        <v>33.3</v>
      </c>
      <c r="D22" s="26" t="n">
        <v>24.1</v>
      </c>
      <c r="E22" s="27" t="n">
        <v>24.12</v>
      </c>
      <c r="F22" s="27" t="n">
        <v>24.06</v>
      </c>
      <c r="G22" s="28" t="n">
        <v>2525</v>
      </c>
      <c r="H22" s="28" t="n">
        <v>2520</v>
      </c>
    </row>
    <row r="23" customFormat="false" ht="14.85" hidden="false" customHeight="true" outlineLevel="0" collapsed="false">
      <c r="A23" s="24" t="s">
        <v>15</v>
      </c>
      <c r="B23" s="25"/>
      <c r="C23" s="25" t="n">
        <v>50.5</v>
      </c>
      <c r="D23" s="26" t="n">
        <v>23.3</v>
      </c>
      <c r="E23" s="27" t="n">
        <v>18.62</v>
      </c>
      <c r="F23" s="27" t="n">
        <v>18.46</v>
      </c>
      <c r="G23" s="28" t="n">
        <v>1884</v>
      </c>
      <c r="H23" s="28" t="n">
        <v>1867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7</v>
      </c>
      <c r="E24" s="27" t="n">
        <v>15.19</v>
      </c>
      <c r="F24" s="27" t="n">
        <v>15.14</v>
      </c>
      <c r="G24" s="28" t="n">
        <v>1364</v>
      </c>
      <c r="H24" s="28" t="n">
        <v>1359</v>
      </c>
    </row>
    <row r="25" customFormat="false" ht="14.85" hidden="false" customHeight="true" outlineLevel="0" collapsed="false">
      <c r="A25" s="24" t="s">
        <v>17</v>
      </c>
      <c r="B25" s="25"/>
      <c r="C25" s="25" t="n">
        <v>9.8</v>
      </c>
      <c r="D25" s="26" t="n">
        <v>19</v>
      </c>
      <c r="E25" s="27" t="n">
        <v>13.37</v>
      </c>
      <c r="F25" s="27" t="n">
        <v>13.37</v>
      </c>
      <c r="G25" s="28" t="n">
        <v>1106</v>
      </c>
      <c r="H25" s="28" t="n">
        <v>110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2.7</v>
      </c>
      <c r="F28" s="21" t="n">
        <v>22.66</v>
      </c>
      <c r="G28" s="22" t="n">
        <v>2317</v>
      </c>
      <c r="H28" s="22" t="n">
        <v>2313</v>
      </c>
    </row>
    <row r="29" customFormat="false" ht="14.1" hidden="false" customHeight="true" outlineLevel="0" collapsed="false">
      <c r="A29" s="24" t="s">
        <v>13</v>
      </c>
      <c r="B29" s="25"/>
      <c r="C29" s="25" t="n">
        <v>22.6</v>
      </c>
      <c r="D29" s="26" t="n">
        <v>24.8</v>
      </c>
      <c r="E29" s="27" t="n">
        <v>28.4</v>
      </c>
      <c r="F29" s="27" t="n">
        <v>28.38</v>
      </c>
      <c r="G29" s="28" t="n">
        <v>3060</v>
      </c>
      <c r="H29" s="28" t="n">
        <v>3057</v>
      </c>
    </row>
    <row r="30" customFormat="false" ht="14.85" hidden="false" customHeight="true" outlineLevel="0" collapsed="false">
      <c r="A30" s="24" t="s">
        <v>14</v>
      </c>
      <c r="B30" s="25"/>
      <c r="C30" s="25" t="n">
        <v>32</v>
      </c>
      <c r="D30" s="26" t="n">
        <v>25.4</v>
      </c>
      <c r="E30" s="27" t="n">
        <v>25.22</v>
      </c>
      <c r="F30" s="27" t="n">
        <v>25.2</v>
      </c>
      <c r="G30" s="28" t="n">
        <v>2786</v>
      </c>
      <c r="H30" s="28" t="n">
        <v>2783</v>
      </c>
    </row>
    <row r="31" customFormat="false" ht="14.85" hidden="false" customHeight="true" outlineLevel="0" collapsed="false">
      <c r="A31" s="24" t="s">
        <v>15</v>
      </c>
      <c r="B31" s="25"/>
      <c r="C31" s="25" t="n">
        <v>32.2</v>
      </c>
      <c r="D31" s="26" t="n">
        <v>22.5</v>
      </c>
      <c r="E31" s="27" t="n">
        <v>18.45</v>
      </c>
      <c r="F31" s="27" t="n">
        <v>18.38</v>
      </c>
      <c r="G31" s="28" t="n">
        <v>1806</v>
      </c>
      <c r="H31" s="28" t="n">
        <v>1799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20</v>
      </c>
      <c r="E32" s="27" t="n">
        <v>15.25</v>
      </c>
      <c r="F32" s="27" t="n">
        <v>15.23</v>
      </c>
      <c r="G32" s="28" t="n">
        <v>1326</v>
      </c>
      <c r="H32" s="28" t="n">
        <v>1324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8.3</v>
      </c>
      <c r="E33" s="27" t="n">
        <v>13.27</v>
      </c>
      <c r="F33" s="27" t="n">
        <v>13.26</v>
      </c>
      <c r="G33" s="28" t="n">
        <v>1058</v>
      </c>
      <c r="H33" s="28" t="n">
        <v>1057</v>
      </c>
    </row>
    <row r="34" s="31" customFormat="true" ht="23.1" hidden="false" customHeight="true" outlineLevel="0" collapsed="false">
      <c r="A34" s="29" t="s">
        <v>18</v>
      </c>
      <c r="B34" s="30" t="n">
        <v>13.6</v>
      </c>
      <c r="C34" s="19" t="n">
        <v>100</v>
      </c>
      <c r="D34" s="20" t="n">
        <v>24.7</v>
      </c>
      <c r="E34" s="21" t="n">
        <v>25.15</v>
      </c>
      <c r="F34" s="21" t="n">
        <v>25.12</v>
      </c>
      <c r="G34" s="22" t="n">
        <v>2699</v>
      </c>
      <c r="H34" s="22" t="n">
        <v>2695</v>
      </c>
    </row>
    <row r="35" customFormat="false" ht="14.1" hidden="false" customHeight="true" outlineLevel="0" collapsed="false">
      <c r="A35" s="24" t="s">
        <v>13</v>
      </c>
      <c r="B35" s="25"/>
      <c r="C35" s="25" t="n">
        <v>53.8</v>
      </c>
      <c r="D35" s="26" t="n">
        <v>24.8</v>
      </c>
      <c r="E35" s="27" t="n">
        <v>27.48</v>
      </c>
      <c r="F35" s="27" t="n">
        <v>27.48</v>
      </c>
      <c r="G35" s="28" t="n">
        <v>2956</v>
      </c>
      <c r="H35" s="28" t="n">
        <v>2955</v>
      </c>
    </row>
    <row r="36" customFormat="false" ht="14.85" hidden="false" customHeight="true" outlineLevel="0" collapsed="false">
      <c r="A36" s="24" t="s">
        <v>14</v>
      </c>
      <c r="B36" s="25"/>
      <c r="C36" s="25" t="n">
        <v>25.3</v>
      </c>
      <c r="D36" s="26" t="n">
        <v>26.2</v>
      </c>
      <c r="E36" s="27" t="n">
        <v>25.32</v>
      </c>
      <c r="F36" s="27" t="n">
        <v>25.28</v>
      </c>
      <c r="G36" s="28" t="n">
        <v>2879</v>
      </c>
      <c r="H36" s="28" t="n">
        <v>2874</v>
      </c>
    </row>
    <row r="37" customFormat="false" ht="14.85" hidden="false" customHeight="true" outlineLevel="0" collapsed="false">
      <c r="A37" s="24" t="s">
        <v>15</v>
      </c>
      <c r="B37" s="25"/>
      <c r="C37" s="25" t="n">
        <v>15.8</v>
      </c>
      <c r="D37" s="26" t="n">
        <v>23.3</v>
      </c>
      <c r="E37" s="27" t="n">
        <v>19.6</v>
      </c>
      <c r="F37" s="36" t="n">
        <v>19.49</v>
      </c>
      <c r="G37" s="37" t="n">
        <v>1988</v>
      </c>
      <c r="H37" s="37" t="n">
        <v>1976</v>
      </c>
    </row>
    <row r="38" customFormat="false" ht="14.85" hidden="false" customHeight="true" outlineLevel="0" collapsed="false">
      <c r="A38" s="24" t="s">
        <v>16</v>
      </c>
      <c r="B38" s="25"/>
      <c r="C38" s="25" t="n">
        <v>3</v>
      </c>
      <c r="D38" s="40" t="s">
        <v>25</v>
      </c>
      <c r="E38" s="36" t="n">
        <v>15.79</v>
      </c>
      <c r="F38" s="36" t="n">
        <v>15.77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39" t="n">
        <v>21.5</v>
      </c>
      <c r="E39" s="36" t="n">
        <v>12.14</v>
      </c>
      <c r="F39" s="36" t="n">
        <v>12.04</v>
      </c>
      <c r="G39" s="37" t="n">
        <v>1136</v>
      </c>
      <c r="H39" s="37" t="n">
        <v>1126</v>
      </c>
    </row>
    <row r="40" s="31" customFormat="true" ht="23.1" hidden="false" customHeight="true" outlineLevel="0" collapsed="false">
      <c r="A40" s="29" t="s">
        <v>19</v>
      </c>
      <c r="B40" s="30" t="n">
        <v>86.4</v>
      </c>
      <c r="C40" s="19" t="n">
        <v>100</v>
      </c>
      <c r="D40" s="20" t="n">
        <v>23.3</v>
      </c>
      <c r="E40" s="21" t="n">
        <v>22.29</v>
      </c>
      <c r="F40" s="21" t="n">
        <v>22.25</v>
      </c>
      <c r="G40" s="22" t="n">
        <v>2257</v>
      </c>
      <c r="H40" s="22" t="n">
        <v>2253</v>
      </c>
    </row>
    <row r="41" customFormat="false" ht="14.1" hidden="false" customHeight="true" outlineLevel="0" collapsed="false">
      <c r="A41" s="24" t="s">
        <v>13</v>
      </c>
      <c r="B41" s="25"/>
      <c r="C41" s="25" t="n">
        <v>17.7</v>
      </c>
      <c r="D41" s="26" t="n">
        <v>24.8</v>
      </c>
      <c r="E41" s="27" t="n">
        <v>28.84</v>
      </c>
      <c r="F41" s="27" t="n">
        <v>28.8</v>
      </c>
      <c r="G41" s="28" t="n">
        <v>3109</v>
      </c>
      <c r="H41" s="28" t="n">
        <v>3105</v>
      </c>
    </row>
    <row r="42" customFormat="false" ht="14.85" hidden="false" customHeight="true" outlineLevel="0" collapsed="false">
      <c r="A42" s="24" t="s">
        <v>14</v>
      </c>
      <c r="B42" s="25"/>
      <c r="C42" s="25" t="n">
        <v>33.1</v>
      </c>
      <c r="D42" s="26" t="n">
        <v>25.3</v>
      </c>
      <c r="E42" s="27" t="n">
        <v>25.21</v>
      </c>
      <c r="F42" s="27" t="n">
        <v>25.19</v>
      </c>
      <c r="G42" s="28" t="n">
        <v>2774</v>
      </c>
      <c r="H42" s="28" t="n">
        <v>2772</v>
      </c>
    </row>
    <row r="43" customFormat="false" ht="14.85" hidden="false" customHeight="true" outlineLevel="0" collapsed="false">
      <c r="A43" s="24" t="s">
        <v>15</v>
      </c>
      <c r="B43" s="25"/>
      <c r="C43" s="25" t="n">
        <v>34.8</v>
      </c>
      <c r="D43" s="26" t="n">
        <v>22.5</v>
      </c>
      <c r="E43" s="27" t="n">
        <v>18.36</v>
      </c>
      <c r="F43" s="27" t="n">
        <v>18.3</v>
      </c>
      <c r="G43" s="28" t="n">
        <v>1793</v>
      </c>
      <c r="H43" s="28" t="n">
        <v>1787</v>
      </c>
    </row>
    <row r="44" customFormat="false" ht="14.85" hidden="false" customHeight="true" outlineLevel="0" collapsed="false">
      <c r="A44" s="24" t="s">
        <v>16</v>
      </c>
      <c r="B44" s="25"/>
      <c r="C44" s="25" t="n">
        <v>4.5</v>
      </c>
      <c r="D44" s="26" t="n">
        <v>19.9</v>
      </c>
      <c r="E44" s="27" t="n">
        <v>15.19</v>
      </c>
      <c r="F44" s="27" t="n">
        <v>15.17</v>
      </c>
      <c r="G44" s="28" t="n">
        <v>1317</v>
      </c>
      <c r="H44" s="28" t="n">
        <v>1314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18.2</v>
      </c>
      <c r="E45" s="27" t="n">
        <v>13.31</v>
      </c>
      <c r="F45" s="27" t="n">
        <v>13.31</v>
      </c>
      <c r="G45" s="28" t="n">
        <v>1055</v>
      </c>
      <c r="H45" s="28" t="n">
        <v>1055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35">
      <formula>"."</formula>
    </cfRule>
  </conditionalFormatting>
  <conditionalFormatting sqref="D19">
    <cfRule type="cellIs" priority="3" operator="equal" aboveAverage="0" equalAverage="0" bottom="0" percent="0" rank="0" text="" dxfId="636">
      <formula>"."</formula>
    </cfRule>
  </conditionalFormatting>
  <conditionalFormatting sqref="E19">
    <cfRule type="cellIs" priority="4" operator="equal" aboveAverage="0" equalAverage="0" bottom="0" percent="0" rank="0" text="" dxfId="637">
      <formula>"."</formula>
    </cfRule>
  </conditionalFormatting>
  <conditionalFormatting sqref="F19">
    <cfRule type="cellIs" priority="5" operator="equal" aboveAverage="0" equalAverage="0" bottom="0" percent="0" rank="0" text="" dxfId="638">
      <formula>"."</formula>
    </cfRule>
  </conditionalFormatting>
  <conditionalFormatting sqref="G19:H19">
    <cfRule type="cellIs" priority="6" operator="equal" aboveAverage="0" equalAverage="0" bottom="0" percent="0" rank="0" text="" dxfId="639">
      <formula>"."</formula>
    </cfRule>
  </conditionalFormatting>
  <conditionalFormatting sqref="D39">
    <cfRule type="cellIs" priority="7" operator="equal" aboveAverage="0" equalAverage="0" bottom="0" percent="0" rank="0" text="" dxfId="640">
      <formula>"."</formula>
    </cfRule>
  </conditionalFormatting>
  <conditionalFormatting sqref="E39">
    <cfRule type="cellIs" priority="8" operator="equal" aboveAverage="0" equalAverage="0" bottom="0" percent="0" rank="0" text="" dxfId="641">
      <formula>"."</formula>
    </cfRule>
  </conditionalFormatting>
  <conditionalFormatting sqref="F39">
    <cfRule type="cellIs" priority="9" operator="equal" aboveAverage="0" equalAverage="0" bottom="0" percent="0" rank="0" text="" dxfId="642">
      <formula>"."</formula>
    </cfRule>
  </conditionalFormatting>
  <conditionalFormatting sqref="G39:H39">
    <cfRule type="cellIs" priority="10" operator="equal" aboveAverage="0" equalAverage="0" bottom="0" percent="0" rank="0" text="" dxfId="643">
      <formula>"."</formula>
    </cfRule>
  </conditionalFormatting>
  <conditionalFormatting sqref="D38">
    <cfRule type="cellIs" priority="11" operator="equal" aboveAverage="0" equalAverage="0" bottom="0" percent="0" rank="0" text="" dxfId="644">
      <formula>"."</formula>
    </cfRule>
  </conditionalFormatting>
  <conditionalFormatting sqref="E38">
    <cfRule type="cellIs" priority="12" operator="equal" aboveAverage="0" equalAverage="0" bottom="0" percent="0" rank="0" text="" dxfId="645">
      <formula>"."</formula>
    </cfRule>
  </conditionalFormatting>
  <conditionalFormatting sqref="F37:F38">
    <cfRule type="cellIs" priority="13" operator="equal" aboveAverage="0" equalAverage="0" bottom="0" percent="0" rank="0" text="" dxfId="646">
      <formula>"."</formula>
    </cfRule>
  </conditionalFormatting>
  <conditionalFormatting sqref="G38:H38">
    <cfRule type="cellIs" priority="14" operator="equal" aboveAverage="0" equalAverage="0" bottom="0" percent="0" rank="0" text="" dxfId="647">
      <formula>"."</formula>
    </cfRule>
  </conditionalFormatting>
  <conditionalFormatting sqref="G37">
    <cfRule type="cellIs" priority="15" operator="equal" aboveAverage="0" equalAverage="0" bottom="0" percent="0" rank="0" text="" dxfId="648">
      <formula>"."</formula>
    </cfRule>
  </conditionalFormatting>
  <conditionalFormatting sqref="H37">
    <cfRule type="cellIs" priority="16" operator="equal" aboveAverage="0" equalAverage="0" bottom="0" percent="0" rank="0" text="" dxfId="6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H41" activeCellId="0" sqref="H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20.17</v>
      </c>
      <c r="F8" s="21" t="n">
        <v>19.61</v>
      </c>
      <c r="G8" s="22" t="n">
        <v>2157</v>
      </c>
      <c r="H8" s="22" t="n">
        <v>209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5</v>
      </c>
      <c r="D9" s="26" t="n">
        <v>26.3</v>
      </c>
      <c r="E9" s="27" t="n">
        <v>39.28</v>
      </c>
      <c r="F9" s="27" t="n">
        <v>37.68</v>
      </c>
      <c r="G9" s="28" t="n">
        <v>4494</v>
      </c>
      <c r="H9" s="28" t="n">
        <v>4312</v>
      </c>
    </row>
    <row r="10" customFormat="false" ht="14.85" hidden="false" customHeight="true" outlineLevel="0" collapsed="false">
      <c r="A10" s="24" t="s">
        <v>14</v>
      </c>
      <c r="B10" s="25"/>
      <c r="C10" s="25" t="n">
        <v>16.8</v>
      </c>
      <c r="D10" s="26" t="n">
        <v>25.7</v>
      </c>
      <c r="E10" s="27" t="n">
        <v>23.04</v>
      </c>
      <c r="F10" s="27" t="n">
        <v>22.51</v>
      </c>
      <c r="G10" s="28" t="n">
        <v>2573</v>
      </c>
      <c r="H10" s="28" t="n">
        <v>2514</v>
      </c>
    </row>
    <row r="11" customFormat="false" ht="14.85" hidden="false" customHeight="true" outlineLevel="0" collapsed="false">
      <c r="A11" s="24" t="s">
        <v>15</v>
      </c>
      <c r="B11" s="25"/>
      <c r="C11" s="25" t="n">
        <v>50.2</v>
      </c>
      <c r="D11" s="26" t="n">
        <v>24.4</v>
      </c>
      <c r="E11" s="27" t="n">
        <v>19.75</v>
      </c>
      <c r="F11" s="27" t="n">
        <v>19.2</v>
      </c>
      <c r="G11" s="28" t="n">
        <v>2094</v>
      </c>
      <c r="H11" s="28" t="n">
        <v>2035</v>
      </c>
    </row>
    <row r="12" customFormat="false" ht="14.85" hidden="false" customHeight="true" outlineLevel="0" collapsed="false">
      <c r="A12" s="24" t="s">
        <v>16</v>
      </c>
      <c r="B12" s="25"/>
      <c r="C12" s="25" t="n">
        <v>15.8</v>
      </c>
      <c r="D12" s="26" t="n">
        <v>24.4</v>
      </c>
      <c r="E12" s="27" t="n">
        <v>14.19</v>
      </c>
      <c r="F12" s="27" t="n">
        <v>13.94</v>
      </c>
      <c r="G12" s="28" t="n">
        <v>1505</v>
      </c>
      <c r="H12" s="28" t="n">
        <v>1479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23.2</v>
      </c>
      <c r="E13" s="27" t="n">
        <v>13.31</v>
      </c>
      <c r="F13" s="27" t="n">
        <v>12.88</v>
      </c>
      <c r="G13" s="28" t="n">
        <v>1339</v>
      </c>
      <c r="H13" s="28" t="n">
        <v>1297</v>
      </c>
    </row>
    <row r="14" s="31" customFormat="true" ht="23.1" hidden="false" customHeight="true" outlineLevel="0" collapsed="false">
      <c r="A14" s="29" t="s">
        <v>18</v>
      </c>
      <c r="B14" s="30" t="n">
        <v>10.6</v>
      </c>
      <c r="C14" s="19" t="n">
        <v>100</v>
      </c>
      <c r="D14" s="20" t="n">
        <v>27</v>
      </c>
      <c r="E14" s="21" t="n">
        <v>23.77</v>
      </c>
      <c r="F14" s="21" t="n">
        <v>22.8</v>
      </c>
      <c r="G14" s="22" t="n">
        <v>2786</v>
      </c>
      <c r="H14" s="22" t="n">
        <v>2673</v>
      </c>
    </row>
    <row r="15" customFormat="false" ht="14.1" hidden="false" customHeight="true" outlineLevel="0" collapsed="false">
      <c r="A15" s="24" t="s">
        <v>13</v>
      </c>
      <c r="B15" s="25"/>
      <c r="C15" s="25" t="n">
        <v>15.3</v>
      </c>
      <c r="D15" s="26" t="n">
        <v>27.1</v>
      </c>
      <c r="E15" s="27" t="n">
        <v>46.7</v>
      </c>
      <c r="F15" s="27" t="n">
        <v>43.43</v>
      </c>
      <c r="G15" s="28" t="n">
        <v>5501</v>
      </c>
      <c r="H15" s="28" t="n">
        <v>5115</v>
      </c>
    </row>
    <row r="16" customFormat="false" ht="14.85" hidden="false" customHeight="true" outlineLevel="0" collapsed="false">
      <c r="A16" s="24" t="s">
        <v>14</v>
      </c>
      <c r="B16" s="25"/>
      <c r="C16" s="25" t="n">
        <v>21</v>
      </c>
      <c r="D16" s="26" t="n">
        <v>27.9</v>
      </c>
      <c r="E16" s="27" t="n">
        <v>24.98</v>
      </c>
      <c r="F16" s="27" t="n">
        <v>24.29</v>
      </c>
      <c r="G16" s="28" t="n">
        <v>3025</v>
      </c>
      <c r="H16" s="28" t="n">
        <v>2942</v>
      </c>
    </row>
    <row r="17" customFormat="false" ht="14.85" hidden="false" customHeight="true" outlineLevel="0" collapsed="false">
      <c r="A17" s="24" t="s">
        <v>15</v>
      </c>
      <c r="B17" s="25"/>
      <c r="C17" s="25" t="n">
        <v>41</v>
      </c>
      <c r="D17" s="26" t="n">
        <v>27.6</v>
      </c>
      <c r="E17" s="27" t="n">
        <v>20.21</v>
      </c>
      <c r="F17" s="27" t="n">
        <v>19.61</v>
      </c>
      <c r="G17" s="28" t="n">
        <v>2427</v>
      </c>
      <c r="H17" s="28" t="n">
        <v>2355</v>
      </c>
    </row>
    <row r="18" customFormat="false" ht="14.85" hidden="false" customHeight="true" outlineLevel="0" collapsed="false">
      <c r="A18" s="24" t="s">
        <v>16</v>
      </c>
      <c r="B18" s="25"/>
      <c r="C18" s="25" t="n">
        <v>10.4</v>
      </c>
      <c r="D18" s="26" t="n">
        <v>25.8</v>
      </c>
      <c r="E18" s="27" t="n">
        <v>13.9</v>
      </c>
      <c r="F18" s="27" t="n">
        <v>13.55</v>
      </c>
      <c r="G18" s="28" t="n">
        <v>1558</v>
      </c>
      <c r="H18" s="28" t="n">
        <v>1519</v>
      </c>
    </row>
    <row r="19" customFormat="false" ht="14.85" hidden="false" customHeight="true" outlineLevel="0" collapsed="false">
      <c r="A19" s="24" t="s">
        <v>17</v>
      </c>
      <c r="B19" s="25"/>
      <c r="C19" s="25" t="n">
        <v>12.3</v>
      </c>
      <c r="D19" s="26" t="n">
        <v>24.1</v>
      </c>
      <c r="E19" s="27" t="n">
        <v>11.91</v>
      </c>
      <c r="F19" s="27" t="n">
        <v>11.68</v>
      </c>
      <c r="G19" s="44" t="n">
        <v>1247</v>
      </c>
      <c r="H19" s="44" t="n">
        <v>1223</v>
      </c>
    </row>
    <row r="20" s="31" customFormat="true" ht="23.1" hidden="false" customHeight="true" outlineLevel="0" collapsed="false">
      <c r="A20" s="29" t="s">
        <v>19</v>
      </c>
      <c r="B20" s="30" t="n">
        <v>89.4</v>
      </c>
      <c r="C20" s="19" t="n">
        <v>100</v>
      </c>
      <c r="D20" s="20" t="n">
        <v>24.3</v>
      </c>
      <c r="E20" s="21" t="n">
        <v>19.7</v>
      </c>
      <c r="F20" s="21" t="n">
        <v>19.2</v>
      </c>
      <c r="G20" s="22" t="n">
        <v>2083</v>
      </c>
      <c r="H20" s="22" t="n">
        <v>2029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6.1</v>
      </c>
      <c r="E21" s="27" t="n">
        <v>36.73</v>
      </c>
      <c r="F21" s="27" t="n">
        <v>35.71</v>
      </c>
      <c r="G21" s="28" t="n">
        <v>4162</v>
      </c>
      <c r="H21" s="28" t="n">
        <v>4046</v>
      </c>
    </row>
    <row r="22" customFormat="false" ht="14.85" hidden="false" customHeight="true" outlineLevel="0" collapsed="false">
      <c r="A22" s="24" t="s">
        <v>14</v>
      </c>
      <c r="B22" s="25"/>
      <c r="C22" s="25" t="n">
        <v>16.3</v>
      </c>
      <c r="D22" s="26" t="n">
        <v>25.4</v>
      </c>
      <c r="E22" s="27" t="n">
        <v>22.72</v>
      </c>
      <c r="F22" s="27" t="n">
        <v>22.21</v>
      </c>
      <c r="G22" s="28" t="n">
        <v>2504</v>
      </c>
      <c r="H22" s="28" t="n">
        <v>2449</v>
      </c>
    </row>
    <row r="23" customFormat="false" ht="14.85" hidden="false" customHeight="true" outlineLevel="0" collapsed="false">
      <c r="A23" s="24" t="s">
        <v>15</v>
      </c>
      <c r="B23" s="25"/>
      <c r="C23" s="25" t="n">
        <v>51.3</v>
      </c>
      <c r="D23" s="26" t="n">
        <v>24.1</v>
      </c>
      <c r="E23" s="27" t="n">
        <v>19.7</v>
      </c>
      <c r="F23" s="27" t="n">
        <v>19.16</v>
      </c>
      <c r="G23" s="28" t="n">
        <v>2062</v>
      </c>
      <c r="H23" s="28" t="n">
        <v>2005</v>
      </c>
    </row>
    <row r="24" customFormat="false" ht="14.85" hidden="false" customHeight="true" outlineLevel="0" collapsed="false">
      <c r="A24" s="24" t="s">
        <v>16</v>
      </c>
      <c r="B24" s="25"/>
      <c r="C24" s="25" t="n">
        <v>16.4</v>
      </c>
      <c r="D24" s="26" t="n">
        <v>24.3</v>
      </c>
      <c r="E24" s="27" t="n">
        <v>14.21</v>
      </c>
      <c r="F24" s="27" t="n">
        <v>13.97</v>
      </c>
      <c r="G24" s="28" t="n">
        <v>1501</v>
      </c>
      <c r="H24" s="28" t="n">
        <v>1476</v>
      </c>
    </row>
    <row r="25" customFormat="false" ht="14.85" hidden="false" customHeight="true" outlineLevel="0" collapsed="false">
      <c r="A25" s="24" t="s">
        <v>17</v>
      </c>
      <c r="B25" s="25"/>
      <c r="C25" s="25" t="n">
        <v>10.5</v>
      </c>
      <c r="D25" s="26" t="n">
        <v>23</v>
      </c>
      <c r="E25" s="27" t="n">
        <v>13.51</v>
      </c>
      <c r="F25" s="27" t="n">
        <v>13.06</v>
      </c>
      <c r="G25" s="28" t="n">
        <v>1352</v>
      </c>
      <c r="H25" s="28" t="n">
        <v>1307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17.91</v>
      </c>
      <c r="F28" s="21" t="n">
        <v>17.63</v>
      </c>
      <c r="G28" s="22" t="n">
        <v>1768</v>
      </c>
      <c r="H28" s="22" t="n">
        <v>1741</v>
      </c>
    </row>
    <row r="29" customFormat="false" ht="14.1" hidden="false" customHeight="true" outlineLevel="0" collapsed="false">
      <c r="A29" s="24" t="s">
        <v>13</v>
      </c>
      <c r="B29" s="25"/>
      <c r="C29" s="25" t="n">
        <v>3.3</v>
      </c>
      <c r="D29" s="26" t="n">
        <v>22.9</v>
      </c>
      <c r="E29" s="27" t="n">
        <v>32.23</v>
      </c>
      <c r="F29" s="27" t="n">
        <v>31.56</v>
      </c>
      <c r="G29" s="37" t="n">
        <v>3201</v>
      </c>
      <c r="H29" s="37" t="n">
        <v>3135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24.2</v>
      </c>
      <c r="E30" s="27" t="n">
        <v>22.45</v>
      </c>
      <c r="F30" s="27" t="n">
        <v>21.88</v>
      </c>
      <c r="G30" s="28" t="n">
        <v>2363</v>
      </c>
      <c r="H30" s="28" t="n">
        <v>2303</v>
      </c>
    </row>
    <row r="31" customFormat="false" ht="14.85" hidden="false" customHeight="true" outlineLevel="0" collapsed="false">
      <c r="A31" s="24" t="s">
        <v>15</v>
      </c>
      <c r="B31" s="25"/>
      <c r="C31" s="25" t="n">
        <v>54.7</v>
      </c>
      <c r="D31" s="26" t="n">
        <v>22.6</v>
      </c>
      <c r="E31" s="27" t="n">
        <v>17.75</v>
      </c>
      <c r="F31" s="27" t="n">
        <v>17.52</v>
      </c>
      <c r="G31" s="28" t="n">
        <v>1743</v>
      </c>
      <c r="H31" s="28" t="n">
        <v>1720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22.7</v>
      </c>
      <c r="E32" s="27" t="n">
        <v>13.63</v>
      </c>
      <c r="F32" s="27" t="n">
        <v>13.51</v>
      </c>
      <c r="G32" s="28" t="n">
        <v>1345</v>
      </c>
      <c r="H32" s="28" t="n">
        <v>1334</v>
      </c>
    </row>
    <row r="33" customFormat="false" ht="14.85" hidden="false" customHeight="true" outlineLevel="0" collapsed="false">
      <c r="A33" s="24" t="s">
        <v>17</v>
      </c>
      <c r="B33" s="25"/>
      <c r="C33" s="25" t="n">
        <v>12.2</v>
      </c>
      <c r="D33" s="26" t="n">
        <v>21.2</v>
      </c>
      <c r="E33" s="27" t="n">
        <v>12.16</v>
      </c>
      <c r="F33" s="27" t="n">
        <v>12.08</v>
      </c>
      <c r="G33" s="28" t="n">
        <v>1121</v>
      </c>
      <c r="H33" s="28" t="n">
        <v>1114</v>
      </c>
    </row>
    <row r="34" s="31" customFormat="true" ht="23.1" hidden="false" customHeight="true" outlineLevel="0" collapsed="false">
      <c r="A34" s="29" t="s">
        <v>18</v>
      </c>
      <c r="B34" s="30" t="n">
        <v>12.8</v>
      </c>
      <c r="C34" s="19" t="n">
        <v>100</v>
      </c>
      <c r="D34" s="20" t="n">
        <v>23.4</v>
      </c>
      <c r="E34" s="21" t="n">
        <v>19.42</v>
      </c>
      <c r="F34" s="21" t="n">
        <v>19.11</v>
      </c>
      <c r="G34" s="22" t="n">
        <v>1975</v>
      </c>
      <c r="H34" s="22" t="n">
        <v>1944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39" t="n">
        <v>21.9</v>
      </c>
      <c r="E35" s="27" t="n">
        <v>31.56</v>
      </c>
      <c r="F35" s="27" t="n">
        <v>31.51</v>
      </c>
      <c r="G35" s="37" t="n">
        <v>2999</v>
      </c>
      <c r="H35" s="37" t="n">
        <v>2995</v>
      </c>
    </row>
    <row r="36" customFormat="false" ht="14.85" hidden="false" customHeight="true" outlineLevel="0" collapsed="false">
      <c r="A36" s="24" t="s">
        <v>14</v>
      </c>
      <c r="B36" s="25"/>
      <c r="C36" s="25" t="n">
        <v>33.2</v>
      </c>
      <c r="D36" s="26" t="n">
        <v>24.2</v>
      </c>
      <c r="E36" s="27" t="n">
        <v>22.3</v>
      </c>
      <c r="F36" s="27" t="n">
        <v>21.8</v>
      </c>
      <c r="G36" s="28" t="n">
        <v>2344</v>
      </c>
      <c r="H36" s="28" t="n">
        <v>2291</v>
      </c>
    </row>
    <row r="37" customFormat="false" ht="14.85" hidden="false" customHeight="true" outlineLevel="0" collapsed="false">
      <c r="A37" s="24" t="s">
        <v>15</v>
      </c>
      <c r="B37" s="25"/>
      <c r="C37" s="25" t="n">
        <v>34.7</v>
      </c>
      <c r="D37" s="26" t="n">
        <v>23.7</v>
      </c>
      <c r="E37" s="27" t="n">
        <v>16.23</v>
      </c>
      <c r="F37" s="27" t="n">
        <v>15.9</v>
      </c>
      <c r="G37" s="37" t="n">
        <v>1673</v>
      </c>
      <c r="H37" s="37" t="n">
        <v>1639</v>
      </c>
    </row>
    <row r="38" customFormat="false" ht="14.85" hidden="false" customHeight="true" outlineLevel="0" collapsed="false">
      <c r="A38" s="24" t="s">
        <v>16</v>
      </c>
      <c r="B38" s="25"/>
      <c r="C38" s="25" t="n">
        <v>13.4</v>
      </c>
      <c r="D38" s="39" t="n">
        <v>22.5</v>
      </c>
      <c r="E38" s="36" t="n">
        <v>13.49</v>
      </c>
      <c r="F38" s="36" t="n">
        <v>13.46</v>
      </c>
      <c r="G38" s="37" t="n">
        <v>1321</v>
      </c>
      <c r="H38" s="37" t="n">
        <v>1318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39" t="n">
        <v>22.5</v>
      </c>
      <c r="E39" s="36" t="n">
        <v>11.86</v>
      </c>
      <c r="F39" s="36" t="n">
        <v>11.76</v>
      </c>
      <c r="G39" s="37" t="n">
        <v>1157</v>
      </c>
      <c r="H39" s="37" t="n">
        <v>1147</v>
      </c>
    </row>
    <row r="40" s="31" customFormat="true" ht="23.1" hidden="false" customHeight="true" outlineLevel="0" collapsed="false">
      <c r="A40" s="29" t="s">
        <v>19</v>
      </c>
      <c r="B40" s="30" t="n">
        <v>87.2</v>
      </c>
      <c r="C40" s="19" t="n">
        <v>100</v>
      </c>
      <c r="D40" s="20" t="n">
        <v>22.6</v>
      </c>
      <c r="E40" s="21" t="n">
        <v>17.68</v>
      </c>
      <c r="F40" s="21" t="n">
        <v>17.4</v>
      </c>
      <c r="G40" s="22" t="n">
        <v>1738</v>
      </c>
      <c r="H40" s="22" t="n">
        <v>1711</v>
      </c>
    </row>
    <row r="41" customFormat="false" ht="14.1" hidden="false" customHeight="true" outlineLevel="0" collapsed="false">
      <c r="A41" s="24" t="s">
        <v>13</v>
      </c>
      <c r="B41" s="25"/>
      <c r="C41" s="25" t="n">
        <v>2</v>
      </c>
      <c r="D41" s="26" t="n">
        <v>23.8</v>
      </c>
      <c r="E41" s="27" t="n">
        <v>32.79</v>
      </c>
      <c r="F41" s="27" t="n">
        <v>31.6</v>
      </c>
      <c r="G41" s="37" t="n">
        <v>3385</v>
      </c>
      <c r="H41" s="37" t="n">
        <v>3262</v>
      </c>
    </row>
    <row r="42" customFormat="false" ht="14.85" hidden="false" customHeight="true" outlineLevel="0" collapsed="false">
      <c r="A42" s="24" t="s">
        <v>14</v>
      </c>
      <c r="B42" s="25"/>
      <c r="C42" s="25" t="n">
        <v>14.6</v>
      </c>
      <c r="D42" s="26" t="n">
        <v>24.2</v>
      </c>
      <c r="E42" s="27" t="n">
        <v>22.5</v>
      </c>
      <c r="F42" s="27" t="n">
        <v>21.91</v>
      </c>
      <c r="G42" s="28" t="n">
        <v>2370</v>
      </c>
      <c r="H42" s="28" t="n">
        <v>2307</v>
      </c>
    </row>
    <row r="43" customFormat="false" ht="14.85" hidden="false" customHeight="true" outlineLevel="0" collapsed="false">
      <c r="A43" s="24" t="s">
        <v>15</v>
      </c>
      <c r="B43" s="25"/>
      <c r="C43" s="25" t="n">
        <v>57.6</v>
      </c>
      <c r="D43" s="26" t="n">
        <v>22.5</v>
      </c>
      <c r="E43" s="27" t="n">
        <v>17.89</v>
      </c>
      <c r="F43" s="27" t="n">
        <v>17.67</v>
      </c>
      <c r="G43" s="28" t="n">
        <v>1749</v>
      </c>
      <c r="H43" s="28" t="n">
        <v>1727</v>
      </c>
    </row>
    <row r="44" customFormat="false" ht="14.85" hidden="false" customHeight="true" outlineLevel="0" collapsed="false">
      <c r="A44" s="24" t="s">
        <v>16</v>
      </c>
      <c r="B44" s="25"/>
      <c r="C44" s="25" t="n">
        <v>12.8</v>
      </c>
      <c r="D44" s="26" t="n">
        <v>22.7</v>
      </c>
      <c r="E44" s="27" t="n">
        <v>13.65</v>
      </c>
      <c r="F44" s="27" t="n">
        <v>13.52</v>
      </c>
      <c r="G44" s="28" t="n">
        <v>1349</v>
      </c>
      <c r="H44" s="28" t="n">
        <v>1336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21.1</v>
      </c>
      <c r="E45" s="27" t="n">
        <v>12.18</v>
      </c>
      <c r="F45" s="27" t="n">
        <v>12.11</v>
      </c>
      <c r="G45" s="28" t="n">
        <v>1119</v>
      </c>
      <c r="H45" s="28" t="n">
        <v>1112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50">
      <formula>"."</formula>
    </cfRule>
  </conditionalFormatting>
  <conditionalFormatting sqref="G19:H19">
    <cfRule type="cellIs" priority="3" operator="equal" aboveAverage="0" equalAverage="0" bottom="0" percent="0" rank="0" text="" dxfId="651">
      <formula>"."</formula>
    </cfRule>
  </conditionalFormatting>
  <conditionalFormatting sqref="D39">
    <cfRule type="cellIs" priority="4" operator="equal" aboveAverage="0" equalAverage="0" bottom="0" percent="0" rank="0" text="" dxfId="652">
      <formula>"."</formula>
    </cfRule>
  </conditionalFormatting>
  <conditionalFormatting sqref="E38:F39">
    <cfRule type="cellIs" priority="5" operator="equal" aboveAverage="0" equalAverage="0" bottom="0" percent="0" rank="0" text="" dxfId="653">
      <formula>"."</formula>
    </cfRule>
  </conditionalFormatting>
  <conditionalFormatting sqref="F39">
    <cfRule type="cellIs" priority="6" operator="equal" aboveAverage="0" equalAverage="0" bottom="0" percent="0" rank="0" text="" dxfId="654">
      <formula>"."</formula>
    </cfRule>
  </conditionalFormatting>
  <conditionalFormatting sqref="G39:H39">
    <cfRule type="cellIs" priority="7" operator="equal" aboveAverage="0" equalAverage="0" bottom="0" percent="0" rank="0" text="" dxfId="655">
      <formula>"."</formula>
    </cfRule>
  </conditionalFormatting>
  <conditionalFormatting sqref="D35">
    <cfRule type="cellIs" priority="8" operator="equal" aboveAverage="0" equalAverage="0" bottom="0" percent="0" rank="0" text="" dxfId="656">
      <formula>"."</formula>
    </cfRule>
  </conditionalFormatting>
  <conditionalFormatting sqref="D38">
    <cfRule type="cellIs" priority="9" operator="equal" aboveAverage="0" equalAverage="0" bottom="0" percent="0" rank="0" text="" dxfId="657">
      <formula>"."</formula>
    </cfRule>
  </conditionalFormatting>
  <conditionalFormatting sqref="G29">
    <cfRule type="cellIs" priority="10" operator="equal" aboveAverage="0" equalAverage="0" bottom="0" percent="0" rank="0" text="" dxfId="658">
      <formula>"."</formula>
    </cfRule>
  </conditionalFormatting>
  <conditionalFormatting sqref="G35">
    <cfRule type="cellIs" priority="11" operator="equal" aboveAverage="0" equalAverage="0" bottom="0" percent="0" rank="0" text="" dxfId="659">
      <formula>"."</formula>
    </cfRule>
  </conditionalFormatting>
  <conditionalFormatting sqref="G37:G38">
    <cfRule type="cellIs" priority="12" operator="equal" aboveAverage="0" equalAverage="0" bottom="0" percent="0" rank="0" text="" dxfId="660">
      <formula>"."</formula>
    </cfRule>
  </conditionalFormatting>
  <conditionalFormatting sqref="G41">
    <cfRule type="cellIs" priority="13" operator="equal" aboveAverage="0" equalAverage="0" bottom="0" percent="0" rank="0" text="" dxfId="661">
      <formula>"."</formula>
    </cfRule>
  </conditionalFormatting>
  <conditionalFormatting sqref="H29">
    <cfRule type="cellIs" priority="14" operator="equal" aboveAverage="0" equalAverage="0" bottom="0" percent="0" rank="0" text="" dxfId="662">
      <formula>"."</formula>
    </cfRule>
  </conditionalFormatting>
  <conditionalFormatting sqref="H35">
    <cfRule type="cellIs" priority="15" operator="equal" aboveAverage="0" equalAverage="0" bottom="0" percent="0" rank="0" text="" dxfId="663">
      <formula>"."</formula>
    </cfRule>
  </conditionalFormatting>
  <conditionalFormatting sqref="H37:H38">
    <cfRule type="cellIs" priority="16" operator="equal" aboveAverage="0" equalAverage="0" bottom="0" percent="0" rank="0" text="" dxfId="664">
      <formula>"."</formula>
    </cfRule>
  </conditionalFormatting>
  <conditionalFormatting sqref="H41">
    <cfRule type="cellIs" priority="17" operator="equal" aboveAverage="0" equalAverage="0" bottom="0" percent="0" rank="0" text="" dxfId="6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C58" activeCellId="0" sqref="C5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09</v>
      </c>
      <c r="D7" s="23"/>
    </row>
    <row r="8" customFormat="false" ht="14.1" hidden="false" customHeight="true" outlineLevel="0" collapsed="false">
      <c r="A8" s="24" t="s">
        <v>59</v>
      </c>
      <c r="B8" s="25" t="n">
        <v>41.1</v>
      </c>
      <c r="C8" s="67" t="n">
        <v>302</v>
      </c>
    </row>
    <row r="9" customFormat="false" ht="14.1" hidden="false" customHeight="true" outlineLevel="0" collapsed="false">
      <c r="A9" s="24" t="s">
        <v>60</v>
      </c>
      <c r="B9" s="25" t="n">
        <v>58.9</v>
      </c>
      <c r="C9" s="67" t="n">
        <v>31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34</v>
      </c>
    </row>
    <row r="13" customFormat="false" ht="14.1" hidden="false" customHeight="true" outlineLevel="0" collapsed="false">
      <c r="A13" s="24" t="s">
        <v>59</v>
      </c>
      <c r="B13" s="25" t="n">
        <v>48.4</v>
      </c>
      <c r="C13" s="67" t="n">
        <v>333</v>
      </c>
    </row>
    <row r="14" customFormat="false" ht="14.1" hidden="false" customHeight="true" outlineLevel="0" collapsed="false">
      <c r="A14" s="24" t="s">
        <v>60</v>
      </c>
      <c r="B14" s="25" t="n">
        <v>51.6</v>
      </c>
      <c r="C14" s="67" t="n">
        <v>336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14</v>
      </c>
    </row>
    <row r="18" customFormat="false" ht="14.1" hidden="false" customHeight="true" outlineLevel="0" collapsed="false">
      <c r="A18" s="24" t="s">
        <v>59</v>
      </c>
      <c r="B18" s="25" t="n">
        <v>27.1</v>
      </c>
      <c r="C18" s="67" t="n">
        <v>304</v>
      </c>
    </row>
    <row r="19" customFormat="false" ht="14.1" hidden="false" customHeight="true" outlineLevel="0" collapsed="false">
      <c r="A19" s="24" t="s">
        <v>60</v>
      </c>
      <c r="B19" s="25" t="n">
        <v>72.9</v>
      </c>
      <c r="C19" s="67" t="n">
        <v>31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05</v>
      </c>
    </row>
    <row r="23" customFormat="false" ht="14.1" hidden="false" customHeight="true" outlineLevel="0" collapsed="false">
      <c r="A23" s="24" t="s">
        <v>59</v>
      </c>
      <c r="B23" s="25" t="n">
        <v>39.6</v>
      </c>
      <c r="C23" s="67" t="n">
        <v>294</v>
      </c>
    </row>
    <row r="24" customFormat="false" ht="14.1" hidden="false" customHeight="true" outlineLevel="0" collapsed="false">
      <c r="A24" s="24" t="s">
        <v>60</v>
      </c>
      <c r="B24" s="25" t="n">
        <v>60.4</v>
      </c>
      <c r="C24" s="67" t="n">
        <v>312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42</v>
      </c>
    </row>
    <row r="28" customFormat="false" ht="14.1" hidden="false" customHeight="true" outlineLevel="0" collapsed="false">
      <c r="A28" s="24" t="s">
        <v>59</v>
      </c>
      <c r="B28" s="25" t="n">
        <v>38</v>
      </c>
      <c r="C28" s="67" t="n">
        <v>330</v>
      </c>
    </row>
    <row r="29" customFormat="false" ht="14.1" hidden="false" customHeight="true" outlineLevel="0" collapsed="false">
      <c r="A29" s="24" t="s">
        <v>60</v>
      </c>
      <c r="B29" s="25" t="n">
        <v>62</v>
      </c>
      <c r="C29" s="67" t="n">
        <v>349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44</v>
      </c>
    </row>
    <row r="33" customFormat="false" ht="14.1" hidden="false" customHeight="true" outlineLevel="0" collapsed="false">
      <c r="A33" s="24" t="s">
        <v>59</v>
      </c>
      <c r="B33" s="25" t="n">
        <v>34.6</v>
      </c>
      <c r="C33" s="67" t="n">
        <v>333</v>
      </c>
    </row>
    <row r="34" customFormat="false" ht="14.1" hidden="false" customHeight="true" outlineLevel="0" collapsed="false">
      <c r="A34" s="24" t="s">
        <v>60</v>
      </c>
      <c r="B34" s="25" t="n">
        <v>65.4</v>
      </c>
      <c r="C34" s="67" t="n">
        <v>350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41</v>
      </c>
    </row>
    <row r="38" customFormat="false" ht="14.1" hidden="false" customHeight="true" outlineLevel="0" collapsed="false">
      <c r="A38" s="24" t="s">
        <v>59</v>
      </c>
      <c r="B38" s="25" t="n">
        <v>57.1</v>
      </c>
      <c r="C38" s="67" t="n">
        <v>257</v>
      </c>
    </row>
    <row r="39" customFormat="false" ht="14.1" hidden="false" customHeight="true" outlineLevel="0" collapsed="false">
      <c r="A39" s="24" t="s">
        <v>60</v>
      </c>
      <c r="B39" s="25" t="n">
        <v>42.9</v>
      </c>
      <c r="C39" s="67" t="n">
        <v>218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296</v>
      </c>
    </row>
    <row r="43" customFormat="false" ht="14.1" hidden="false" customHeight="true" outlineLevel="0" collapsed="false">
      <c r="A43" s="24" t="s">
        <v>59</v>
      </c>
      <c r="B43" s="25" t="n">
        <v>36.2</v>
      </c>
      <c r="C43" s="67" t="n">
        <v>291</v>
      </c>
    </row>
    <row r="44" customFormat="false" ht="14.1" hidden="false" customHeight="true" outlineLevel="0" collapsed="false">
      <c r="A44" s="24" t="s">
        <v>60</v>
      </c>
      <c r="B44" s="25" t="n">
        <v>63.8</v>
      </c>
      <c r="C44" s="67" t="n">
        <v>299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02</v>
      </c>
    </row>
    <row r="48" customFormat="false" ht="14.1" hidden="false" customHeight="true" outlineLevel="0" collapsed="false">
      <c r="A48" s="24" t="s">
        <v>59</v>
      </c>
      <c r="B48" s="25" t="n">
        <v>47.1</v>
      </c>
      <c r="C48" s="67" t="n">
        <v>196</v>
      </c>
    </row>
    <row r="49" customFormat="false" ht="14.1" hidden="false" customHeight="true" outlineLevel="0" collapsed="false">
      <c r="A49" s="24" t="s">
        <v>60</v>
      </c>
      <c r="B49" s="25" t="n">
        <v>52.9</v>
      </c>
      <c r="C49" s="67" t="n">
        <v>208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16</v>
      </c>
    </row>
    <row r="53" customFormat="false" ht="14.1" hidden="false" customHeight="true" outlineLevel="0" collapsed="false">
      <c r="A53" s="24" t="s">
        <v>59</v>
      </c>
      <c r="B53" s="25" t="n">
        <v>41.8</v>
      </c>
      <c r="C53" s="67" t="n">
        <v>310</v>
      </c>
    </row>
    <row r="54" customFormat="false" ht="14.1" hidden="false" customHeight="true" outlineLevel="0" collapsed="false">
      <c r="A54" s="24" t="s">
        <v>60</v>
      </c>
      <c r="B54" s="25" t="n">
        <v>58.2</v>
      </c>
      <c r="C54" s="67" t="n">
        <v>320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88</v>
      </c>
    </row>
    <row r="58" customFormat="false" ht="14.1" hidden="false" customHeight="true" outlineLevel="0" collapsed="false">
      <c r="A58" s="24" t="s">
        <v>59</v>
      </c>
      <c r="B58" s="25" t="n">
        <v>46.8</v>
      </c>
      <c r="C58" s="67" t="n">
        <v>299</v>
      </c>
    </row>
    <row r="59" customFormat="false" ht="14.1" hidden="false" customHeight="true" outlineLevel="0" collapsed="false">
      <c r="A59" s="24" t="s">
        <v>60</v>
      </c>
      <c r="B59" s="25" t="n">
        <v>53.2</v>
      </c>
      <c r="C59" s="67" t="n">
        <v>278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6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8" activeCellId="0" sqref="J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4.8</v>
      </c>
      <c r="H6" s="20" t="n">
        <v>22.7</v>
      </c>
      <c r="I6" s="20" t="n">
        <v>12.5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4.5</v>
      </c>
      <c r="H7" s="20" t="n">
        <v>9.6</v>
      </c>
      <c r="I7" s="20" t="n">
        <v>5.9</v>
      </c>
      <c r="J7" s="80" t="n">
        <v>34.6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4.7</v>
      </c>
      <c r="H8" s="26" t="n">
        <v>5.1</v>
      </c>
      <c r="I8" s="26" t="n">
        <v>10.2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5.1</v>
      </c>
      <c r="H9" s="26" t="n">
        <v>9.8</v>
      </c>
      <c r="I9" s="26" t="n">
        <v>5.1</v>
      </c>
      <c r="J9" s="83" t="n">
        <v>29.1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8.8</v>
      </c>
      <c r="H10" s="26" t="n">
        <v>19.2</v>
      </c>
      <c r="I10" s="26" t="n">
        <v>22</v>
      </c>
      <c r="J10" s="83" t="n">
        <v>1.8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0.1</v>
      </c>
      <c r="H11" s="26" t="n">
        <v>11.2</v>
      </c>
      <c r="I11" s="26" t="n">
        <v>8.7</v>
      </c>
      <c r="J11" s="83" t="n">
        <v>0.7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5.7</v>
      </c>
      <c r="H12" s="26" t="n">
        <v>8.9</v>
      </c>
      <c r="I12" s="26" t="n">
        <v>5.4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4.6</v>
      </c>
      <c r="H13" s="26" t="n">
        <v>8.2</v>
      </c>
      <c r="I13" s="26" t="n">
        <v>7.2</v>
      </c>
      <c r="J13" s="83" t="n">
        <v>3.8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5.8</v>
      </c>
      <c r="H14" s="26" t="n">
        <v>11.3</v>
      </c>
      <c r="I14" s="26" t="n">
        <v>2.9</v>
      </c>
      <c r="J14" s="83" t="n">
        <v>1.5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5</v>
      </c>
      <c r="H15" s="26" t="n">
        <v>10.4</v>
      </c>
      <c r="I15" s="26" t="n">
        <v>3.1</v>
      </c>
      <c r="J15" s="83" t="n">
        <v>2.4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89.1</v>
      </c>
      <c r="H16" s="26" t="n">
        <v>7.9</v>
      </c>
      <c r="I16" s="26" t="n">
        <v>3</v>
      </c>
      <c r="J16" s="83" t="n">
        <v>7.1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6</v>
      </c>
      <c r="H17" s="26" t="n">
        <v>5.6</v>
      </c>
      <c r="I17" s="26" t="n">
        <v>0.8</v>
      </c>
      <c r="J17" s="83" t="n">
        <v>4.3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5</v>
      </c>
      <c r="H18" s="26" t="n">
        <v>14</v>
      </c>
      <c r="I18" s="26" t="n">
        <v>6.5</v>
      </c>
      <c r="J18" s="83" t="n">
        <v>1.1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6.4</v>
      </c>
      <c r="H19" s="26" t="n">
        <v>11.4</v>
      </c>
      <c r="I19" s="26" t="n">
        <v>2.2</v>
      </c>
      <c r="J19" s="83" t="n">
        <v>0.6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1.3</v>
      </c>
      <c r="H20" s="26" t="n">
        <v>9.6</v>
      </c>
      <c r="I20" s="26" t="n">
        <v>9.1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0.8</v>
      </c>
      <c r="H21" s="26" t="n">
        <v>8</v>
      </c>
      <c r="I21" s="26" t="n">
        <v>11.2</v>
      </c>
      <c r="J21" s="83" t="n">
        <v>4.4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4.3</v>
      </c>
      <c r="H22" s="20" t="n">
        <v>29.7</v>
      </c>
      <c r="I22" s="20" t="n">
        <v>15.9</v>
      </c>
      <c r="J22" s="80" t="n">
        <v>65.4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6.2</v>
      </c>
      <c r="H23" s="26" t="n">
        <v>26.3</v>
      </c>
      <c r="I23" s="26" t="n">
        <v>17.5</v>
      </c>
      <c r="J23" s="83" t="n">
        <v>13.6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5.2</v>
      </c>
      <c r="H24" s="26" t="n">
        <v>15.6</v>
      </c>
      <c r="I24" s="26" t="n">
        <v>9.1</v>
      </c>
      <c r="J24" s="83" t="n">
        <v>5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38.2</v>
      </c>
      <c r="H25" s="26" t="n">
        <v>37.2</v>
      </c>
      <c r="I25" s="26" t="n">
        <v>24.6</v>
      </c>
      <c r="J25" s="83" t="n">
        <v>7.2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58.1</v>
      </c>
      <c r="H26" s="26" t="n">
        <v>14.6</v>
      </c>
      <c r="I26" s="26" t="n">
        <v>27.3</v>
      </c>
      <c r="J26" s="83" t="n">
        <v>4.5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6.4</v>
      </c>
      <c r="H27" s="26" t="n">
        <v>27.9</v>
      </c>
      <c r="I27" s="26" t="n">
        <v>35.7</v>
      </c>
      <c r="J27" s="83" t="n">
        <v>3.1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3</v>
      </c>
      <c r="H28" s="26" t="n">
        <v>14.8</v>
      </c>
      <c r="I28" s="26" t="n">
        <v>7.9</v>
      </c>
      <c r="J28" s="83" t="n">
        <v>3.1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3</v>
      </c>
      <c r="H29" s="26" t="n">
        <v>13.1</v>
      </c>
      <c r="I29" s="26" t="n">
        <v>2.7</v>
      </c>
      <c r="J29" s="83" t="n">
        <v>2.2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8</v>
      </c>
      <c r="H30" s="26" t="n">
        <v>28.9</v>
      </c>
      <c r="I30" s="26" t="n">
        <v>3</v>
      </c>
      <c r="J30" s="83" t="n">
        <v>2.5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4.8</v>
      </c>
      <c r="H31" s="26" t="n">
        <v>21.5</v>
      </c>
      <c r="I31" s="26" t="n">
        <v>23.7</v>
      </c>
      <c r="J31" s="83" t="n">
        <v>0.5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1.6</v>
      </c>
      <c r="H32" s="26" t="n">
        <v>19.4</v>
      </c>
      <c r="I32" s="26" t="n">
        <v>9</v>
      </c>
      <c r="J32" s="83" t="n">
        <v>5.6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3.3</v>
      </c>
      <c r="H33" s="26" t="n">
        <v>18.7</v>
      </c>
      <c r="I33" s="26" t="n">
        <v>28.1</v>
      </c>
      <c r="J33" s="83" t="n">
        <v>6.1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6.4</v>
      </c>
      <c r="H34" s="26" t="n">
        <v>28.2</v>
      </c>
      <c r="I34" s="26" t="n">
        <v>5.4</v>
      </c>
      <c r="J34" s="83" t="n">
        <v>6.5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2.9</v>
      </c>
      <c r="H35" s="26" t="n">
        <v>45.6</v>
      </c>
      <c r="I35" s="26" t="n">
        <v>11.5</v>
      </c>
      <c r="J35" s="83" t="n">
        <v>7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39.9</v>
      </c>
      <c r="H36" s="26" t="n">
        <v>47.8</v>
      </c>
      <c r="I36" s="26" t="n">
        <v>12.3</v>
      </c>
      <c r="J36" s="83" t="n">
        <v>10.1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7.8</v>
      </c>
      <c r="H37" s="26" t="n">
        <v>20.9</v>
      </c>
      <c r="I37" s="26" t="n">
        <v>31.3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8.7</v>
      </c>
      <c r="H38" s="26" t="n">
        <v>41</v>
      </c>
      <c r="I38" s="26" t="n">
        <v>20.2</v>
      </c>
      <c r="J38" s="83" t="n">
        <v>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F35" activeCellId="0" sqref="F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8.34</v>
      </c>
      <c r="F8" s="21" t="n">
        <v>26.67</v>
      </c>
      <c r="G8" s="22" t="n">
        <v>4709</v>
      </c>
      <c r="H8" s="22" t="n">
        <v>443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39.3</v>
      </c>
      <c r="E9" s="27" t="n">
        <v>53.67</v>
      </c>
      <c r="F9" s="27" t="n">
        <v>46.2</v>
      </c>
      <c r="G9" s="28" t="n">
        <v>9164</v>
      </c>
      <c r="H9" s="28" t="n">
        <v>7888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38.6</v>
      </c>
      <c r="E10" s="27" t="n">
        <v>34.88</v>
      </c>
      <c r="F10" s="27" t="n">
        <v>32.75</v>
      </c>
      <c r="G10" s="28" t="n">
        <v>5854</v>
      </c>
      <c r="H10" s="28" t="n">
        <v>5496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1</v>
      </c>
      <c r="E11" s="27" t="n">
        <v>24.57</v>
      </c>
      <c r="F11" s="27" t="n">
        <v>23.87</v>
      </c>
      <c r="G11" s="28" t="n">
        <v>4071</v>
      </c>
      <c r="H11" s="28" t="n">
        <v>3955</v>
      </c>
    </row>
    <row r="12" customFormat="false" ht="14.85" hidden="false" customHeight="true" outlineLevel="0" collapsed="false">
      <c r="A12" s="24" t="s">
        <v>16</v>
      </c>
      <c r="B12" s="25"/>
      <c r="C12" s="25" t="n">
        <v>17.3</v>
      </c>
      <c r="D12" s="26" t="n">
        <v>37.7</v>
      </c>
      <c r="E12" s="27" t="n">
        <v>20.07</v>
      </c>
      <c r="F12" s="27" t="n">
        <v>19.48</v>
      </c>
      <c r="G12" s="28" t="n">
        <v>3292</v>
      </c>
      <c r="H12" s="28" t="n">
        <v>3195</v>
      </c>
    </row>
    <row r="13" customFormat="false" ht="14.85" hidden="false" customHeight="true" outlineLevel="0" collapsed="false">
      <c r="A13" s="24" t="s">
        <v>17</v>
      </c>
      <c r="B13" s="25"/>
      <c r="C13" s="25" t="n">
        <v>10</v>
      </c>
      <c r="D13" s="26" t="n">
        <v>37.7</v>
      </c>
      <c r="E13" s="27" t="n">
        <v>17.32</v>
      </c>
      <c r="F13" s="27" t="n">
        <v>16.95</v>
      </c>
      <c r="G13" s="28" t="n">
        <v>2838</v>
      </c>
      <c r="H13" s="28" t="n">
        <v>2779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8.3</v>
      </c>
      <c r="E14" s="21" t="n">
        <v>29.82</v>
      </c>
      <c r="F14" s="21" t="n">
        <v>28</v>
      </c>
      <c r="G14" s="22" t="n">
        <v>4969</v>
      </c>
      <c r="H14" s="22" t="n">
        <v>4666</v>
      </c>
    </row>
    <row r="15" customFormat="false" ht="14.1" hidden="false" customHeight="true" outlineLevel="0" collapsed="false">
      <c r="A15" s="24" t="s">
        <v>13</v>
      </c>
      <c r="B15" s="25"/>
      <c r="C15" s="25" t="n">
        <v>11.6</v>
      </c>
      <c r="D15" s="26" t="n">
        <v>39.3</v>
      </c>
      <c r="E15" s="27" t="n">
        <v>54.52</v>
      </c>
      <c r="F15" s="27" t="n">
        <v>46.84</v>
      </c>
      <c r="G15" s="28" t="n">
        <v>9320</v>
      </c>
      <c r="H15" s="28" t="n">
        <v>8007</v>
      </c>
    </row>
    <row r="16" customFormat="false" ht="14.85" hidden="false" customHeight="true" outlineLevel="0" collapsed="false">
      <c r="A16" s="24" t="s">
        <v>14</v>
      </c>
      <c r="B16" s="25"/>
      <c r="C16" s="25" t="n">
        <v>22</v>
      </c>
      <c r="D16" s="26" t="n">
        <v>38.7</v>
      </c>
      <c r="E16" s="27" t="n">
        <v>35.43</v>
      </c>
      <c r="F16" s="27" t="n">
        <v>33.26</v>
      </c>
      <c r="G16" s="28" t="n">
        <v>5963</v>
      </c>
      <c r="H16" s="28" t="n">
        <v>5597</v>
      </c>
    </row>
    <row r="17" customFormat="false" ht="14.85" hidden="false" customHeight="true" outlineLevel="0" collapsed="false">
      <c r="A17" s="24" t="s">
        <v>15</v>
      </c>
      <c r="B17" s="25"/>
      <c r="C17" s="25" t="n">
        <v>42.7</v>
      </c>
      <c r="D17" s="26" t="n">
        <v>38.2</v>
      </c>
      <c r="E17" s="27" t="n">
        <v>25.18</v>
      </c>
      <c r="F17" s="27" t="n">
        <v>24.48</v>
      </c>
      <c r="G17" s="28" t="n">
        <v>4184</v>
      </c>
      <c r="H17" s="28" t="n">
        <v>4067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37.7</v>
      </c>
      <c r="E18" s="27" t="n">
        <v>21.16</v>
      </c>
      <c r="F18" s="27" t="n">
        <v>20.57</v>
      </c>
      <c r="G18" s="28" t="n">
        <v>3470</v>
      </c>
      <c r="H18" s="28" t="n">
        <v>3372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37.6</v>
      </c>
      <c r="E19" s="27" t="n">
        <v>18.56</v>
      </c>
      <c r="F19" s="27" t="n">
        <v>18.17</v>
      </c>
      <c r="G19" s="28" t="n">
        <v>3034</v>
      </c>
      <c r="H19" s="28" t="n">
        <v>2971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8</v>
      </c>
      <c r="E20" s="21" t="n">
        <v>22.22</v>
      </c>
      <c r="F20" s="21" t="n">
        <v>21.17</v>
      </c>
      <c r="G20" s="22" t="n">
        <v>3652</v>
      </c>
      <c r="H20" s="22" t="n">
        <v>3480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38.9</v>
      </c>
      <c r="E21" s="27" t="n">
        <v>46.65</v>
      </c>
      <c r="F21" s="27" t="n">
        <v>40.92</v>
      </c>
      <c r="G21" s="28" t="n">
        <v>7883</v>
      </c>
      <c r="H21" s="28" t="n">
        <v>6915</v>
      </c>
    </row>
    <row r="22" customFormat="false" ht="14.85" hidden="false" customHeight="true" outlineLevel="0" collapsed="false">
      <c r="A22" s="24" t="s">
        <v>14</v>
      </c>
      <c r="B22" s="25"/>
      <c r="C22" s="25" t="n">
        <v>14.3</v>
      </c>
      <c r="D22" s="26" t="n">
        <v>37.9</v>
      </c>
      <c r="E22" s="27" t="n">
        <v>31.35</v>
      </c>
      <c r="F22" s="27" t="n">
        <v>29.47</v>
      </c>
      <c r="G22" s="28" t="n">
        <v>5170</v>
      </c>
      <c r="H22" s="28" t="n">
        <v>4860</v>
      </c>
    </row>
    <row r="23" customFormat="false" ht="14.85" hidden="false" customHeight="true" outlineLevel="0" collapsed="false">
      <c r="A23" s="24" t="s">
        <v>15</v>
      </c>
      <c r="B23" s="25"/>
      <c r="C23" s="25" t="n">
        <v>37.9</v>
      </c>
      <c r="D23" s="26" t="n">
        <v>37.6</v>
      </c>
      <c r="E23" s="27" t="n">
        <v>21.73</v>
      </c>
      <c r="F23" s="27" t="n">
        <v>21.06</v>
      </c>
      <c r="G23" s="28" t="n">
        <v>3551</v>
      </c>
      <c r="H23" s="28" t="n">
        <v>3443</v>
      </c>
    </row>
    <row r="24" customFormat="false" ht="14.85" hidden="false" customHeight="true" outlineLevel="0" collapsed="false">
      <c r="A24" s="24" t="s">
        <v>16</v>
      </c>
      <c r="B24" s="25"/>
      <c r="C24" s="25" t="n">
        <v>21.5</v>
      </c>
      <c r="D24" s="26" t="n">
        <v>37.8</v>
      </c>
      <c r="E24" s="27" t="n">
        <v>16.71</v>
      </c>
      <c r="F24" s="27" t="n">
        <v>16.13</v>
      </c>
      <c r="G24" s="28" t="n">
        <v>2743</v>
      </c>
      <c r="H24" s="28" t="n">
        <v>2649</v>
      </c>
    </row>
    <row r="25" customFormat="false" ht="14.85" hidden="false" customHeight="true" outlineLevel="0" collapsed="false">
      <c r="A25" s="24" t="s">
        <v>17</v>
      </c>
      <c r="B25" s="25"/>
      <c r="C25" s="25" t="n">
        <v>20.6</v>
      </c>
      <c r="D25" s="26" t="n">
        <v>37.9</v>
      </c>
      <c r="E25" s="27" t="n">
        <v>15.49</v>
      </c>
      <c r="F25" s="27" t="n">
        <v>15.16</v>
      </c>
      <c r="G25" s="28" t="n">
        <v>2549</v>
      </c>
      <c r="H25" s="28" t="n">
        <v>2495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7</v>
      </c>
      <c r="F28" s="21" t="n">
        <v>16.43</v>
      </c>
      <c r="G28" s="22" t="n">
        <v>2925</v>
      </c>
      <c r="H28" s="22" t="n">
        <v>2826</v>
      </c>
    </row>
    <row r="29" customFormat="false" ht="14.1" hidden="false" customHeight="true" outlineLevel="0" collapsed="false">
      <c r="A29" s="24" t="s">
        <v>13</v>
      </c>
      <c r="B29" s="25"/>
      <c r="C29" s="25" t="n">
        <v>3.9</v>
      </c>
      <c r="D29" s="26" t="n">
        <v>41.1</v>
      </c>
      <c r="E29" s="36" t="n">
        <v>40.8</v>
      </c>
      <c r="F29" s="36" t="n">
        <v>38.71</v>
      </c>
      <c r="G29" s="37" t="n">
        <v>7291</v>
      </c>
      <c r="H29" s="37" t="n">
        <v>6917</v>
      </c>
    </row>
    <row r="30" customFormat="false" ht="14.85" hidden="false" customHeight="true" outlineLevel="0" collapsed="false">
      <c r="A30" s="24" t="s">
        <v>14</v>
      </c>
      <c r="B30" s="25"/>
      <c r="C30" s="25" t="n">
        <v>10.7</v>
      </c>
      <c r="D30" s="26" t="n">
        <v>39.7</v>
      </c>
      <c r="E30" s="36" t="n">
        <v>24.33</v>
      </c>
      <c r="F30" s="27" t="n">
        <v>22.86</v>
      </c>
      <c r="G30" s="28" t="n">
        <v>4201</v>
      </c>
      <c r="H30" s="28" t="n">
        <v>3947</v>
      </c>
    </row>
    <row r="31" customFormat="false" ht="14.85" hidden="false" customHeight="true" outlineLevel="0" collapsed="false">
      <c r="A31" s="24" t="s">
        <v>15</v>
      </c>
      <c r="B31" s="25"/>
      <c r="C31" s="25" t="n">
        <v>43.8</v>
      </c>
      <c r="D31" s="26" t="n">
        <v>39.1</v>
      </c>
      <c r="E31" s="27" t="n">
        <v>16.47</v>
      </c>
      <c r="F31" s="27" t="n">
        <v>15.9</v>
      </c>
      <c r="G31" s="28" t="n">
        <v>2795</v>
      </c>
      <c r="H31" s="28" t="n">
        <v>2698</v>
      </c>
    </row>
    <row r="32" customFormat="false" ht="14.85" hidden="false" customHeight="true" outlineLevel="0" collapsed="false">
      <c r="A32" s="24" t="s">
        <v>16</v>
      </c>
      <c r="B32" s="25"/>
      <c r="C32" s="25" t="n">
        <v>20.6</v>
      </c>
      <c r="D32" s="26" t="n">
        <v>39</v>
      </c>
      <c r="E32" s="36" t="n">
        <v>14.8</v>
      </c>
      <c r="F32" s="36" t="n">
        <v>14.63</v>
      </c>
      <c r="G32" s="28" t="n">
        <v>2506</v>
      </c>
      <c r="H32" s="28" t="n">
        <v>2477</v>
      </c>
    </row>
    <row r="33" customFormat="false" ht="14.85" hidden="false" customHeight="true" outlineLevel="0" collapsed="false">
      <c r="A33" s="24" t="s">
        <v>17</v>
      </c>
      <c r="B33" s="25"/>
      <c r="C33" s="25" t="n">
        <v>21</v>
      </c>
      <c r="D33" s="26" t="n">
        <v>41</v>
      </c>
      <c r="E33" s="36" t="n">
        <v>12</v>
      </c>
      <c r="F33" s="36" t="n">
        <v>11.78</v>
      </c>
      <c r="G33" s="28" t="n">
        <v>2137</v>
      </c>
      <c r="H33" s="28" t="n">
        <v>2099</v>
      </c>
    </row>
    <row r="34" s="31" customFormat="true" ht="23.1" hidden="false" customHeight="true" outlineLevel="0" collapsed="false">
      <c r="A34" s="29" t="s">
        <v>18</v>
      </c>
      <c r="B34" s="30" t="n">
        <v>58.9</v>
      </c>
      <c r="C34" s="19" t="n">
        <v>100</v>
      </c>
      <c r="D34" s="20" t="n">
        <v>40</v>
      </c>
      <c r="E34" s="21" t="n">
        <v>19.12</v>
      </c>
      <c r="F34" s="21" t="n">
        <v>18.36</v>
      </c>
      <c r="G34" s="22" t="n">
        <v>3324</v>
      </c>
      <c r="H34" s="22" t="n">
        <v>3192</v>
      </c>
    </row>
    <row r="35" customFormat="false" ht="14.1" hidden="false" customHeight="true" outlineLevel="0" collapsed="false">
      <c r="A35" s="24" t="s">
        <v>13</v>
      </c>
      <c r="B35" s="25"/>
      <c r="C35" s="25" t="n">
        <v>5.5</v>
      </c>
      <c r="D35" s="26" t="n">
        <v>41</v>
      </c>
      <c r="E35" s="36" t="n">
        <v>43.3</v>
      </c>
      <c r="F35" s="36" t="n">
        <v>40.97</v>
      </c>
      <c r="G35" s="37" t="n">
        <v>7714</v>
      </c>
      <c r="H35" s="37" t="n">
        <v>7299</v>
      </c>
    </row>
    <row r="36" customFormat="false" ht="14.85" hidden="false" customHeight="true" outlineLevel="0" collapsed="false">
      <c r="A36" s="24" t="s">
        <v>14</v>
      </c>
      <c r="B36" s="25"/>
      <c r="C36" s="25" t="n">
        <v>12</v>
      </c>
      <c r="D36" s="26" t="n">
        <v>40.1</v>
      </c>
      <c r="E36" s="36" t="n">
        <v>26.05</v>
      </c>
      <c r="F36" s="27" t="n">
        <v>24.18</v>
      </c>
      <c r="G36" s="37" t="n">
        <v>4537</v>
      </c>
      <c r="H36" s="28" t="n">
        <v>4211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39.9</v>
      </c>
      <c r="E37" s="27" t="n">
        <v>18.47</v>
      </c>
      <c r="F37" s="27" t="n">
        <v>17.74</v>
      </c>
      <c r="G37" s="28" t="n">
        <v>3202</v>
      </c>
      <c r="H37" s="28" t="n">
        <v>3075</v>
      </c>
    </row>
    <row r="38" customFormat="false" ht="14.85" hidden="false" customHeight="true" outlineLevel="0" collapsed="false">
      <c r="A38" s="24" t="s">
        <v>16</v>
      </c>
      <c r="B38" s="25"/>
      <c r="C38" s="25" t="n">
        <v>21.9</v>
      </c>
      <c r="D38" s="26" t="n">
        <v>39.6</v>
      </c>
      <c r="E38" s="27" t="n">
        <v>15.4</v>
      </c>
      <c r="F38" s="27" t="n">
        <v>15.15</v>
      </c>
      <c r="G38" s="28" t="n">
        <v>2649</v>
      </c>
      <c r="H38" s="28" t="n">
        <v>2607</v>
      </c>
    </row>
    <row r="39" customFormat="false" ht="14.85" hidden="false" customHeight="true" outlineLevel="0" collapsed="false">
      <c r="A39" s="24" t="s">
        <v>17</v>
      </c>
      <c r="B39" s="25"/>
      <c r="C39" s="25" t="n">
        <v>17.5</v>
      </c>
      <c r="D39" s="26" t="n">
        <v>40.5</v>
      </c>
      <c r="E39" s="27" t="n">
        <v>12.77</v>
      </c>
      <c r="F39" s="27" t="n">
        <v>12.57</v>
      </c>
      <c r="G39" s="28" t="n">
        <v>2246</v>
      </c>
      <c r="H39" s="28" t="n">
        <v>2211</v>
      </c>
    </row>
    <row r="40" s="31" customFormat="true" ht="23.1" hidden="false" customHeight="true" outlineLevel="0" collapsed="false">
      <c r="A40" s="29" t="s">
        <v>19</v>
      </c>
      <c r="B40" s="30" t="n">
        <v>41.1</v>
      </c>
      <c r="C40" s="19" t="n">
        <v>100</v>
      </c>
      <c r="D40" s="20" t="n">
        <v>39</v>
      </c>
      <c r="E40" s="38" t="n">
        <v>13.88</v>
      </c>
      <c r="F40" s="38" t="n">
        <v>13.58</v>
      </c>
      <c r="G40" s="22" t="n">
        <v>2353</v>
      </c>
      <c r="H40" s="22" t="n">
        <v>2302</v>
      </c>
    </row>
    <row r="41" customFormat="false" ht="14.1" hidden="false" customHeight="true" outlineLevel="0" collapsed="false">
      <c r="A41" s="24" t="s">
        <v>13</v>
      </c>
      <c r="B41" s="25"/>
      <c r="C41" s="25" t="n">
        <v>1.7</v>
      </c>
      <c r="D41" s="39" t="n">
        <v>41.7</v>
      </c>
      <c r="E41" s="40" t="s">
        <v>25</v>
      </c>
      <c r="F41" s="40" t="s">
        <v>25</v>
      </c>
      <c r="G41" s="37" t="n">
        <v>5305</v>
      </c>
      <c r="H41" s="37" t="n">
        <v>5127</v>
      </c>
    </row>
    <row r="42" customFormat="false" ht="14.85" hidden="false" customHeight="true" outlineLevel="0" collapsed="false">
      <c r="A42" s="24" t="s">
        <v>14</v>
      </c>
      <c r="B42" s="25"/>
      <c r="C42" s="25" t="n">
        <v>8.7</v>
      </c>
      <c r="D42" s="26" t="n">
        <v>39.1</v>
      </c>
      <c r="E42" s="27" t="n">
        <v>20.82</v>
      </c>
      <c r="F42" s="27" t="n">
        <v>20.18</v>
      </c>
      <c r="G42" s="28" t="n">
        <v>3533</v>
      </c>
      <c r="H42" s="28" t="n">
        <v>3423</v>
      </c>
    </row>
    <row r="43" customFormat="false" ht="14.85" hidden="false" customHeight="true" outlineLevel="0" collapsed="false">
      <c r="A43" s="24" t="s">
        <v>15</v>
      </c>
      <c r="B43" s="25"/>
      <c r="C43" s="25" t="n">
        <v>44.8</v>
      </c>
      <c r="D43" s="26" t="n">
        <v>37.9</v>
      </c>
      <c r="E43" s="27" t="n">
        <v>13.57</v>
      </c>
      <c r="F43" s="27" t="n">
        <v>13.22</v>
      </c>
      <c r="G43" s="28" t="n">
        <v>2235</v>
      </c>
      <c r="H43" s="28" t="n">
        <v>2178</v>
      </c>
    </row>
    <row r="44" customFormat="false" ht="14.85" hidden="false" customHeight="true" outlineLevel="0" collapsed="false">
      <c r="A44" s="24" t="s">
        <v>16</v>
      </c>
      <c r="B44" s="25"/>
      <c r="C44" s="25" t="n">
        <v>18.7</v>
      </c>
      <c r="D44" s="26" t="n">
        <v>37.9</v>
      </c>
      <c r="E44" s="36" t="n">
        <v>13.76</v>
      </c>
      <c r="F44" s="36" t="n">
        <v>13.71</v>
      </c>
      <c r="G44" s="37" t="n">
        <v>2267</v>
      </c>
      <c r="H44" s="37" t="n">
        <v>2258</v>
      </c>
    </row>
    <row r="45" customFormat="false" ht="14.85" hidden="false" customHeight="true" outlineLevel="0" collapsed="false">
      <c r="A45" s="24" t="s">
        <v>17</v>
      </c>
      <c r="B45" s="25"/>
      <c r="C45" s="25" t="n">
        <v>26.1</v>
      </c>
      <c r="D45" s="26" t="n">
        <v>41.5</v>
      </c>
      <c r="E45" s="36" t="n">
        <v>11.28</v>
      </c>
      <c r="F45" s="36" t="n">
        <v>11.05</v>
      </c>
      <c r="G45" s="37" t="n">
        <v>2033</v>
      </c>
      <c r="H45" s="28" t="n">
        <v>199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G41:H41">
    <cfRule type="cellIs" priority="3" operator="equal" aboveAverage="0" equalAverage="0" bottom="0" percent="0" rank="0" text="" dxfId="2">
      <formula>"."</formula>
    </cfRule>
  </conditionalFormatting>
  <conditionalFormatting sqref="D41">
    <cfRule type="cellIs" priority="4" operator="equal" aboveAverage="0" equalAverage="0" bottom="0" percent="0" rank="0" text="" dxfId="3">
      <formula>"."</formula>
    </cfRule>
  </conditionalFormatting>
  <conditionalFormatting sqref="E29:E30">
    <cfRule type="cellIs" priority="5" operator="equal" aboveAverage="0" equalAverage="0" bottom="0" percent="0" rank="0" text="" dxfId="4">
      <formula>"."</formula>
    </cfRule>
  </conditionalFormatting>
  <conditionalFormatting sqref="E32:E33">
    <cfRule type="cellIs" priority="6" operator="equal" aboveAverage="0" equalAverage="0" bottom="0" percent="0" rank="0" text="" dxfId="5">
      <formula>"."</formula>
    </cfRule>
  </conditionalFormatting>
  <conditionalFormatting sqref="E35:E36">
    <cfRule type="cellIs" priority="7" operator="equal" aboveAverage="0" equalAverage="0" bottom="0" percent="0" rank="0" text="" dxfId="6">
      <formula>"."</formula>
    </cfRule>
  </conditionalFormatting>
  <conditionalFormatting sqref="E40">
    <cfRule type="cellIs" priority="8" operator="equal" aboveAverage="0" equalAverage="0" bottom="0" percent="0" rank="0" text="" dxfId="7">
      <formula>"."</formula>
    </cfRule>
  </conditionalFormatting>
  <conditionalFormatting sqref="E44:E45">
    <cfRule type="cellIs" priority="9" operator="equal" aboveAverage="0" equalAverage="0" bottom="0" percent="0" rank="0" text="" dxfId="8">
      <formula>"."</formula>
    </cfRule>
  </conditionalFormatting>
  <conditionalFormatting sqref="F29">
    <cfRule type="cellIs" priority="10" operator="equal" aboveAverage="0" equalAverage="0" bottom="0" percent="0" rank="0" text="" dxfId="9">
      <formula>"."</formula>
    </cfRule>
  </conditionalFormatting>
  <conditionalFormatting sqref="F32:F33">
    <cfRule type="cellIs" priority="11" operator="equal" aboveAverage="0" equalAverage="0" bottom="0" percent="0" rank="0" text="" dxfId="10">
      <formula>"."</formula>
    </cfRule>
  </conditionalFormatting>
  <conditionalFormatting sqref="F35">
    <cfRule type="cellIs" priority="12" operator="equal" aboveAverage="0" equalAverage="0" bottom="0" percent="0" rank="0" text="" dxfId="11">
      <formula>"."</formula>
    </cfRule>
  </conditionalFormatting>
  <conditionalFormatting sqref="F40">
    <cfRule type="cellIs" priority="13" operator="equal" aboveAverage="0" equalAverage="0" bottom="0" percent="0" rank="0" text="" dxfId="12">
      <formula>"."</formula>
    </cfRule>
  </conditionalFormatting>
  <conditionalFormatting sqref="F44:F45">
    <cfRule type="cellIs" priority="14" operator="equal" aboveAverage="0" equalAverage="0" bottom="0" percent="0" rank="0" text="" dxfId="13">
      <formula>"."</formula>
    </cfRule>
  </conditionalFormatting>
  <conditionalFormatting sqref="G29">
    <cfRule type="cellIs" priority="15" operator="equal" aboveAverage="0" equalAverage="0" bottom="0" percent="0" rank="0" text="" dxfId="14">
      <formula>"."</formula>
    </cfRule>
  </conditionalFormatting>
  <conditionalFormatting sqref="G35:G36">
    <cfRule type="cellIs" priority="16" operator="equal" aboveAverage="0" equalAverage="0" bottom="0" percent="0" rank="0" text="" dxfId="15">
      <formula>"."</formula>
    </cfRule>
  </conditionalFormatting>
  <conditionalFormatting sqref="G44:G45">
    <cfRule type="cellIs" priority="17" operator="equal" aboveAverage="0" equalAverage="0" bottom="0" percent="0" rank="0" text="" dxfId="16">
      <formula>"."</formula>
    </cfRule>
  </conditionalFormatting>
  <conditionalFormatting sqref="H29">
    <cfRule type="cellIs" priority="18" operator="equal" aboveAverage="0" equalAverage="0" bottom="0" percent="0" rank="0" text="" dxfId="17">
      <formula>"."</formula>
    </cfRule>
  </conditionalFormatting>
  <conditionalFormatting sqref="H35">
    <cfRule type="cellIs" priority="19" operator="equal" aboveAverage="0" equalAverage="0" bottom="0" percent="0" rank="0" text="" dxfId="18">
      <formula>"."</formula>
    </cfRule>
  </conditionalFormatting>
  <conditionalFormatting sqref="H44">
    <cfRule type="cellIs" priority="20" operator="equal" aboveAverage="0" equalAverage="0" bottom="0" percent="0" rank="0" text="" dxfId="19">
      <formula>"."</formula>
    </cfRule>
  </conditionalFormatting>
  <conditionalFormatting sqref="E41:F41">
    <cfRule type="cellIs" priority="21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39" activeCellId="0" sqref="H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8" t="n">
        <v>32.24</v>
      </c>
      <c r="F8" s="38" t="n">
        <v>29.08</v>
      </c>
      <c r="G8" s="41" t="n">
        <v>5358</v>
      </c>
      <c r="H8" s="41" t="n">
        <v>483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3</v>
      </c>
      <c r="D9" s="26" t="n">
        <v>38.2</v>
      </c>
      <c r="E9" s="40" t="s">
        <v>25</v>
      </c>
      <c r="F9" s="27" t="n">
        <v>48.65</v>
      </c>
      <c r="G9" s="40" t="s">
        <v>25</v>
      </c>
      <c r="H9" s="28" t="n">
        <v>8068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38.2</v>
      </c>
      <c r="E10" s="36" t="n">
        <v>37.05</v>
      </c>
      <c r="F10" s="36" t="n">
        <v>33.87</v>
      </c>
      <c r="G10" s="37" t="n">
        <v>6142</v>
      </c>
      <c r="H10" s="37" t="n">
        <v>5615</v>
      </c>
    </row>
    <row r="11" customFormat="false" ht="14.85" hidden="false" customHeight="true" outlineLevel="0" collapsed="false">
      <c r="A11" s="24" t="s">
        <v>15</v>
      </c>
      <c r="B11" s="25"/>
      <c r="C11" s="25" t="n">
        <v>46.7</v>
      </c>
      <c r="D11" s="26" t="n">
        <v>38.1</v>
      </c>
      <c r="E11" s="27" t="n">
        <v>26.52</v>
      </c>
      <c r="F11" s="27" t="n">
        <v>25.53</v>
      </c>
      <c r="G11" s="28" t="n">
        <v>4389</v>
      </c>
      <c r="H11" s="28" t="n">
        <v>4226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6</v>
      </c>
      <c r="E12" s="36" t="n">
        <v>19.74</v>
      </c>
      <c r="F12" s="36" t="n">
        <v>19.37</v>
      </c>
      <c r="G12" s="37" t="n">
        <v>3313</v>
      </c>
      <c r="H12" s="37" t="n">
        <v>3251</v>
      </c>
    </row>
    <row r="13" customFormat="false" ht="14.85" hidden="false" customHeight="true" outlineLevel="0" collapsed="false">
      <c r="A13" s="24" t="s">
        <v>17</v>
      </c>
      <c r="B13" s="25"/>
      <c r="C13" s="25" t="n">
        <v>5.2</v>
      </c>
      <c r="D13" s="26" t="n">
        <v>39.2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79.1</v>
      </c>
      <c r="C14" s="19" t="n">
        <v>100</v>
      </c>
      <c r="D14" s="20" t="n">
        <v>38.3</v>
      </c>
      <c r="E14" s="38" t="n">
        <v>33.91</v>
      </c>
      <c r="F14" s="38" t="n">
        <v>30.37</v>
      </c>
      <c r="G14" s="41" t="n">
        <v>5642</v>
      </c>
      <c r="H14" s="41" t="n">
        <v>5053</v>
      </c>
    </row>
    <row r="15" customFormat="false" ht="14.1" hidden="false" customHeight="true" outlineLevel="0" collapsed="false">
      <c r="A15" s="24" t="s">
        <v>13</v>
      </c>
      <c r="B15" s="25"/>
      <c r="C15" s="25" t="n">
        <v>15.3</v>
      </c>
      <c r="D15" s="26" t="n">
        <v>38.2</v>
      </c>
      <c r="E15" s="40" t="s">
        <v>25</v>
      </c>
      <c r="F15" s="27" t="n">
        <v>49.65</v>
      </c>
      <c r="G15" s="40" t="s">
        <v>25</v>
      </c>
      <c r="H15" s="28" t="n">
        <v>8239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38.3</v>
      </c>
      <c r="E16" s="36" t="n">
        <v>38.4</v>
      </c>
      <c r="F16" s="36" t="n">
        <v>34.96</v>
      </c>
      <c r="G16" s="37" t="n">
        <v>6387</v>
      </c>
      <c r="H16" s="37" t="n">
        <v>5813</v>
      </c>
    </row>
    <row r="17" customFormat="false" ht="14.85" hidden="false" customHeight="true" outlineLevel="0" collapsed="false">
      <c r="A17" s="24" t="s">
        <v>15</v>
      </c>
      <c r="B17" s="25"/>
      <c r="C17" s="25" t="n">
        <v>45.4</v>
      </c>
      <c r="D17" s="26" t="n">
        <v>38.2</v>
      </c>
      <c r="E17" s="27" t="n">
        <v>27.38</v>
      </c>
      <c r="F17" s="27" t="n">
        <v>26.38</v>
      </c>
      <c r="G17" s="28" t="n">
        <v>4541</v>
      </c>
      <c r="H17" s="28" t="n">
        <v>4375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8.6</v>
      </c>
      <c r="E18" s="27" t="n">
        <v>20.89</v>
      </c>
      <c r="F18" s="36" t="n">
        <v>20.52</v>
      </c>
      <c r="G18" s="28" t="n">
        <v>3500</v>
      </c>
      <c r="H18" s="28" t="n">
        <v>3438</v>
      </c>
    </row>
    <row r="19" customFormat="false" ht="14.85" hidden="false" customHeight="true" outlineLevel="0" collapsed="false">
      <c r="A19" s="24" t="s">
        <v>17</v>
      </c>
      <c r="B19" s="25"/>
      <c r="C19" s="25" t="n">
        <v>4.5</v>
      </c>
      <c r="D19" s="26" t="n">
        <v>39.2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20.9</v>
      </c>
      <c r="C20" s="19" t="n">
        <v>100</v>
      </c>
      <c r="D20" s="20" t="n">
        <v>38.1</v>
      </c>
      <c r="E20" s="42" t="s">
        <v>25</v>
      </c>
      <c r="F20" s="42" t="s">
        <v>25</v>
      </c>
      <c r="G20" s="42" t="s">
        <v>25</v>
      </c>
      <c r="H20" s="42" t="s">
        <v>25</v>
      </c>
    </row>
    <row r="21" customFormat="false" ht="14.1" hidden="false" customHeight="true" outlineLevel="0" collapsed="false">
      <c r="A21" s="24" t="s">
        <v>13</v>
      </c>
      <c r="B21" s="25"/>
      <c r="C21" s="25" t="n">
        <v>10.4</v>
      </c>
      <c r="D21" s="26" t="n">
        <v>38</v>
      </c>
      <c r="E21" s="36" t="n">
        <v>50.9</v>
      </c>
      <c r="F21" s="36" t="n">
        <v>43.05</v>
      </c>
      <c r="G21" s="37" t="n">
        <v>8410</v>
      </c>
      <c r="H21" s="37" t="n">
        <v>7113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37.7</v>
      </c>
      <c r="E22" s="36" t="n">
        <v>31.51</v>
      </c>
      <c r="F22" s="27" t="n">
        <v>29.44</v>
      </c>
      <c r="G22" s="37" t="n">
        <v>5156</v>
      </c>
      <c r="H22" s="28" t="n">
        <v>4817</v>
      </c>
    </row>
    <row r="23" customFormat="false" ht="14.85" hidden="false" customHeight="true" outlineLevel="0" collapsed="false">
      <c r="A23" s="24" t="s">
        <v>15</v>
      </c>
      <c r="B23" s="25"/>
      <c r="C23" s="25" t="n">
        <v>51.7</v>
      </c>
      <c r="D23" s="26" t="n">
        <v>37.8</v>
      </c>
      <c r="E23" s="36" t="n">
        <v>23.65</v>
      </c>
      <c r="F23" s="36" t="n">
        <v>22.68</v>
      </c>
      <c r="G23" s="37" t="n">
        <v>3886</v>
      </c>
      <c r="H23" s="37" t="n">
        <v>3726</v>
      </c>
    </row>
    <row r="24" customFormat="false" ht="14.85" hidden="false" customHeight="true" outlineLevel="0" collapsed="false">
      <c r="A24" s="24" t="s">
        <v>16</v>
      </c>
      <c r="B24" s="25"/>
      <c r="C24" s="25" t="n">
        <v>11</v>
      </c>
      <c r="D24" s="26" t="n">
        <v>39</v>
      </c>
      <c r="E24" s="36" t="n">
        <v>14.05</v>
      </c>
      <c r="F24" s="36" t="n">
        <v>13.67</v>
      </c>
      <c r="G24" s="37" t="n">
        <v>2380</v>
      </c>
      <c r="H24" s="37" t="n">
        <v>2317</v>
      </c>
    </row>
    <row r="25" customFormat="false" ht="14.85" hidden="false" customHeight="true" outlineLevel="0" collapsed="false">
      <c r="A25" s="24" t="s">
        <v>17</v>
      </c>
      <c r="B25" s="25"/>
      <c r="C25" s="25" t="n">
        <v>7.8</v>
      </c>
      <c r="D25" s="39" t="n">
        <v>39.4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2.59</v>
      </c>
      <c r="F28" s="21" t="n">
        <v>21.8</v>
      </c>
      <c r="G28" s="22" t="n">
        <v>3791</v>
      </c>
      <c r="H28" s="22" t="n">
        <v>3658</v>
      </c>
    </row>
    <row r="29" customFormat="false" ht="14.1" hidden="false" customHeight="true" outlineLevel="0" collapsed="false">
      <c r="A29" s="24" t="s">
        <v>13</v>
      </c>
      <c r="B29" s="25"/>
      <c r="C29" s="25" t="n">
        <v>6.2</v>
      </c>
      <c r="D29" s="26" t="n">
        <v>39.2</v>
      </c>
      <c r="E29" s="36" t="n">
        <v>49.26</v>
      </c>
      <c r="F29" s="27" t="n">
        <v>42.6</v>
      </c>
      <c r="G29" s="37" t="n">
        <v>8380</v>
      </c>
      <c r="H29" s="28" t="n">
        <v>7247</v>
      </c>
    </row>
    <row r="30" customFormat="false" ht="14.85" hidden="false" customHeight="true" outlineLevel="0" collapsed="false">
      <c r="A30" s="24" t="s">
        <v>14</v>
      </c>
      <c r="B30" s="25"/>
      <c r="C30" s="25" t="n">
        <v>16.1</v>
      </c>
      <c r="D30" s="26" t="n">
        <v>38.6</v>
      </c>
      <c r="E30" s="36" t="n">
        <v>28.96</v>
      </c>
      <c r="F30" s="36" t="n">
        <v>28</v>
      </c>
      <c r="G30" s="37" t="n">
        <v>4856</v>
      </c>
      <c r="H30" s="37" t="n">
        <v>4696</v>
      </c>
    </row>
    <row r="31" customFormat="false" ht="14.85" hidden="false" customHeight="true" outlineLevel="0" collapsed="false">
      <c r="A31" s="24" t="s">
        <v>15</v>
      </c>
      <c r="B31" s="25"/>
      <c r="C31" s="25" t="n">
        <v>40</v>
      </c>
      <c r="D31" s="26" t="n">
        <v>38.4</v>
      </c>
      <c r="E31" s="27" t="n">
        <v>21.33</v>
      </c>
      <c r="F31" s="27" t="n">
        <v>21.04</v>
      </c>
      <c r="G31" s="28" t="n">
        <v>3558</v>
      </c>
      <c r="H31" s="28" t="n">
        <v>3508</v>
      </c>
    </row>
    <row r="32" customFormat="false" ht="14.85" hidden="false" customHeight="true" outlineLevel="0" collapsed="false">
      <c r="A32" s="24" t="s">
        <v>16</v>
      </c>
      <c r="B32" s="25"/>
      <c r="C32" s="25" t="n">
        <v>27.2</v>
      </c>
      <c r="D32" s="26" t="n">
        <v>38.8</v>
      </c>
      <c r="E32" s="27" t="n">
        <v>17.41</v>
      </c>
      <c r="F32" s="27" t="n">
        <v>17.15</v>
      </c>
      <c r="G32" s="28" t="n">
        <v>2939</v>
      </c>
      <c r="H32" s="28" t="n">
        <v>2895</v>
      </c>
    </row>
    <row r="33" customFormat="false" ht="14.85" hidden="false" customHeight="true" outlineLevel="0" collapsed="false">
      <c r="A33" s="24" t="s">
        <v>17</v>
      </c>
      <c r="B33" s="25"/>
      <c r="C33" s="25" t="n">
        <v>10.4</v>
      </c>
      <c r="D33" s="26" t="n">
        <v>38.7</v>
      </c>
      <c r="E33" s="27" t="n">
        <v>14.95</v>
      </c>
      <c r="F33" s="27" t="n">
        <v>14.7</v>
      </c>
      <c r="G33" s="28" t="n">
        <v>2514</v>
      </c>
      <c r="H33" s="28" t="n">
        <v>2473</v>
      </c>
    </row>
    <row r="34" s="31" customFormat="true" ht="23.1" hidden="false" customHeight="true" outlineLevel="0" collapsed="false">
      <c r="A34" s="29" t="s">
        <v>18</v>
      </c>
      <c r="B34" s="30" t="n">
        <v>70.2</v>
      </c>
      <c r="C34" s="19" t="n">
        <v>100</v>
      </c>
      <c r="D34" s="20" t="n">
        <v>38.8</v>
      </c>
      <c r="E34" s="21" t="n">
        <v>24.55</v>
      </c>
      <c r="F34" s="21" t="n">
        <v>23.56</v>
      </c>
      <c r="G34" s="22" t="n">
        <v>4136</v>
      </c>
      <c r="H34" s="22" t="n">
        <v>3970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39.3</v>
      </c>
      <c r="E35" s="36" t="n">
        <v>50.77</v>
      </c>
      <c r="F35" s="27" t="n">
        <v>43.28</v>
      </c>
      <c r="G35" s="37" t="n">
        <v>8673</v>
      </c>
      <c r="H35" s="28" t="n">
        <v>7394</v>
      </c>
    </row>
    <row r="36" customFormat="false" ht="14.85" hidden="false" customHeight="true" outlineLevel="0" collapsed="false">
      <c r="A36" s="24" t="s">
        <v>14</v>
      </c>
      <c r="B36" s="25"/>
      <c r="C36" s="25" t="n">
        <v>18.5</v>
      </c>
      <c r="D36" s="26" t="n">
        <v>38.8</v>
      </c>
      <c r="E36" s="36" t="n">
        <v>29.56</v>
      </c>
      <c r="F36" s="36" t="n">
        <v>28.59</v>
      </c>
      <c r="G36" s="37" t="n">
        <v>4990</v>
      </c>
      <c r="H36" s="37" t="n">
        <v>4825</v>
      </c>
    </row>
    <row r="37" customFormat="false" ht="14.85" hidden="false" customHeight="true" outlineLevel="0" collapsed="false">
      <c r="A37" s="24" t="s">
        <v>15</v>
      </c>
      <c r="B37" s="25"/>
      <c r="C37" s="25" t="n">
        <v>44.5</v>
      </c>
      <c r="D37" s="26" t="n">
        <v>38.6</v>
      </c>
      <c r="E37" s="27" t="n">
        <v>21.9</v>
      </c>
      <c r="F37" s="27" t="n">
        <v>21.58</v>
      </c>
      <c r="G37" s="28" t="n">
        <v>3669</v>
      </c>
      <c r="H37" s="28" t="n">
        <v>3616</v>
      </c>
    </row>
    <row r="38" customFormat="false" ht="14.85" hidden="false" customHeight="true" outlineLevel="0" collapsed="false">
      <c r="A38" s="24" t="s">
        <v>16</v>
      </c>
      <c r="B38" s="25"/>
      <c r="C38" s="25" t="n">
        <v>23.6</v>
      </c>
      <c r="D38" s="26" t="n">
        <v>39</v>
      </c>
      <c r="E38" s="36" t="n">
        <v>19.1</v>
      </c>
      <c r="F38" s="36" t="n">
        <v>18.75</v>
      </c>
      <c r="G38" s="37" t="n">
        <v>3238</v>
      </c>
      <c r="H38" s="37" t="n">
        <v>3178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8.6</v>
      </c>
      <c r="E39" s="27" t="n">
        <v>17.26</v>
      </c>
      <c r="F39" s="40" t="s">
        <v>25</v>
      </c>
      <c r="G39" s="28" t="n">
        <v>2892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9.8</v>
      </c>
      <c r="C40" s="19" t="n">
        <v>100</v>
      </c>
      <c r="D40" s="20" t="n">
        <v>38.3</v>
      </c>
      <c r="E40" s="21" t="n">
        <v>17.92</v>
      </c>
      <c r="F40" s="21" t="n">
        <v>17.6</v>
      </c>
      <c r="G40" s="22" t="n">
        <v>2980</v>
      </c>
      <c r="H40" s="22" t="n">
        <v>2927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38.3</v>
      </c>
      <c r="E41" s="36" t="n">
        <v>41.58</v>
      </c>
      <c r="F41" s="36" t="n">
        <v>39.12</v>
      </c>
      <c r="G41" s="37" t="n">
        <v>6927</v>
      </c>
      <c r="H41" s="37" t="n">
        <v>6518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7.6</v>
      </c>
      <c r="E42" s="36" t="n">
        <v>26.36</v>
      </c>
      <c r="F42" s="36" t="n">
        <v>25.48</v>
      </c>
      <c r="G42" s="37" t="n">
        <v>4308</v>
      </c>
      <c r="H42" s="37" t="n">
        <v>4164</v>
      </c>
    </row>
    <row r="43" customFormat="false" ht="14.85" hidden="false" customHeight="true" outlineLevel="0" collapsed="false">
      <c r="A43" s="24" t="s">
        <v>15</v>
      </c>
      <c r="B43" s="25"/>
      <c r="C43" s="25" t="n">
        <v>29.3</v>
      </c>
      <c r="D43" s="26" t="n">
        <v>37.8</v>
      </c>
      <c r="E43" s="27" t="n">
        <v>19.26</v>
      </c>
      <c r="F43" s="27" t="n">
        <v>19.03</v>
      </c>
      <c r="G43" s="28" t="n">
        <v>3160</v>
      </c>
      <c r="H43" s="28" t="n">
        <v>3122</v>
      </c>
    </row>
    <row r="44" customFormat="false" ht="14.85" hidden="false" customHeight="true" outlineLevel="0" collapsed="false">
      <c r="A44" s="24" t="s">
        <v>16</v>
      </c>
      <c r="B44" s="25"/>
      <c r="C44" s="25" t="n">
        <v>35.6</v>
      </c>
      <c r="D44" s="26" t="n">
        <v>38.6</v>
      </c>
      <c r="E44" s="27" t="n">
        <v>14.75</v>
      </c>
      <c r="F44" s="27" t="n">
        <v>14.64</v>
      </c>
      <c r="G44" s="28" t="n">
        <v>2473</v>
      </c>
      <c r="H44" s="28" t="n">
        <v>2454</v>
      </c>
    </row>
    <row r="45" customFormat="false" ht="14.85" hidden="false" customHeight="true" outlineLevel="0" collapsed="false">
      <c r="A45" s="24" t="s">
        <v>17</v>
      </c>
      <c r="B45" s="25"/>
      <c r="C45" s="25" t="n">
        <v>21</v>
      </c>
      <c r="D45" s="26" t="n">
        <v>38.8</v>
      </c>
      <c r="E45" s="36" t="n">
        <v>13.43</v>
      </c>
      <c r="F45" s="27" t="n">
        <v>13.25</v>
      </c>
      <c r="G45" s="37" t="n">
        <v>2263</v>
      </c>
      <c r="H45" s="28" t="n">
        <v>223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">
      <formula>"."</formula>
    </cfRule>
  </conditionalFormatting>
  <conditionalFormatting sqref="D25">
    <cfRule type="cellIs" priority="3" operator="equal" aboveAverage="0" equalAverage="0" bottom="0" percent="0" rank="0" text="" dxfId="22">
      <formula>"."</formula>
    </cfRule>
  </conditionalFormatting>
  <conditionalFormatting sqref="E9">
    <cfRule type="cellIs" priority="4" operator="equal" aboveAverage="0" equalAverage="0" bottom="0" percent="0" rank="0" text="" dxfId="23">
      <formula>"."</formula>
    </cfRule>
  </conditionalFormatting>
  <conditionalFormatting sqref="E13">
    <cfRule type="cellIs" priority="5" operator="equal" aboveAverage="0" equalAverage="0" bottom="0" percent="0" rank="0" text="" dxfId="24">
      <formula>"."</formula>
    </cfRule>
  </conditionalFormatting>
  <conditionalFormatting sqref="E15">
    <cfRule type="cellIs" priority="6" operator="equal" aboveAverage="0" equalAverage="0" bottom="0" percent="0" rank="0" text="" dxfId="25">
      <formula>"."</formula>
    </cfRule>
  </conditionalFormatting>
  <conditionalFormatting sqref="E25">
    <cfRule type="cellIs" priority="7" operator="equal" aboveAverage="0" equalAverage="0" bottom="0" percent="0" rank="0" text="" dxfId="26">
      <formula>"."</formula>
    </cfRule>
  </conditionalFormatting>
  <conditionalFormatting sqref="F13">
    <cfRule type="cellIs" priority="8" operator="equal" aboveAverage="0" equalAverage="0" bottom="0" percent="0" rank="0" text="" dxfId="27">
      <formula>"."</formula>
    </cfRule>
  </conditionalFormatting>
  <conditionalFormatting sqref="F25">
    <cfRule type="cellIs" priority="9" operator="equal" aboveAverage="0" equalAverage="0" bottom="0" percent="0" rank="0" text="" dxfId="28">
      <formula>"."</formula>
    </cfRule>
  </conditionalFormatting>
  <conditionalFormatting sqref="E10">
    <cfRule type="cellIs" priority="10" operator="equal" aboveAverage="0" equalAverage="0" bottom="0" percent="0" rank="0" text="" dxfId="29">
      <formula>"."</formula>
    </cfRule>
  </conditionalFormatting>
  <conditionalFormatting sqref="E12">
    <cfRule type="cellIs" priority="11" operator="equal" aboveAverage="0" equalAverage="0" bottom="0" percent="0" rank="0" text="" dxfId="30">
      <formula>"."</formula>
    </cfRule>
  </conditionalFormatting>
  <conditionalFormatting sqref="E16">
    <cfRule type="cellIs" priority="12" operator="equal" aboveAverage="0" equalAverage="0" bottom="0" percent="0" rank="0" text="" dxfId="31">
      <formula>"."</formula>
    </cfRule>
  </conditionalFormatting>
  <conditionalFormatting sqref="E21:E22">
    <cfRule type="cellIs" priority="13" operator="equal" aboveAverage="0" equalAverage="0" bottom="0" percent="0" rank="0" text="" dxfId="32">
      <formula>"."</formula>
    </cfRule>
  </conditionalFormatting>
  <conditionalFormatting sqref="E24">
    <cfRule type="cellIs" priority="14" operator="equal" aboveAverage="0" equalAverage="0" bottom="0" percent="0" rank="0" text="" dxfId="33">
      <formula>"."</formula>
    </cfRule>
  </conditionalFormatting>
  <conditionalFormatting sqref="F12">
    <cfRule type="cellIs" priority="15" operator="equal" aboveAverage="0" equalAverage="0" bottom="0" percent="0" rank="0" text="" dxfId="34">
      <formula>"."</formula>
    </cfRule>
  </conditionalFormatting>
  <conditionalFormatting sqref="F18">
    <cfRule type="cellIs" priority="16" operator="equal" aboveAverage="0" equalAverage="0" bottom="0" percent="0" rank="0" text="" dxfId="35">
      <formula>"."</formula>
    </cfRule>
  </conditionalFormatting>
  <conditionalFormatting sqref="F24">
    <cfRule type="cellIs" priority="17" operator="equal" aboveAverage="0" equalAverage="0" bottom="0" percent="0" rank="0" text="" dxfId="36">
      <formula>"."</formula>
    </cfRule>
  </conditionalFormatting>
  <conditionalFormatting sqref="G9">
    <cfRule type="cellIs" priority="18" operator="equal" aboveAverage="0" equalAverage="0" bottom="0" percent="0" rank="0" text="" dxfId="37">
      <formula>"."</formula>
    </cfRule>
  </conditionalFormatting>
  <conditionalFormatting sqref="G13">
    <cfRule type="cellIs" priority="19" operator="equal" aboveAverage="0" equalAverage="0" bottom="0" percent="0" rank="0" text="" dxfId="38">
      <formula>"."</formula>
    </cfRule>
  </conditionalFormatting>
  <conditionalFormatting sqref="G15">
    <cfRule type="cellIs" priority="20" operator="equal" aboveAverage="0" equalAverage="0" bottom="0" percent="0" rank="0" text="" dxfId="39">
      <formula>"."</formula>
    </cfRule>
  </conditionalFormatting>
  <conditionalFormatting sqref="G25">
    <cfRule type="cellIs" priority="21" operator="equal" aboveAverage="0" equalAverage="0" bottom="0" percent="0" rank="0" text="" dxfId="40">
      <formula>"."</formula>
    </cfRule>
  </conditionalFormatting>
  <conditionalFormatting sqref="H25">
    <cfRule type="cellIs" priority="22" operator="equal" aboveAverage="0" equalAverage="0" bottom="0" percent="0" rank="0" text="" dxfId="41">
      <formula>"."</formula>
    </cfRule>
  </conditionalFormatting>
  <conditionalFormatting sqref="H13">
    <cfRule type="cellIs" priority="23" operator="equal" aboveAverage="0" equalAverage="0" bottom="0" percent="0" rank="0" text="" dxfId="42">
      <formula>"."</formula>
    </cfRule>
  </conditionalFormatting>
  <conditionalFormatting sqref="G10">
    <cfRule type="cellIs" priority="24" operator="equal" aboveAverage="0" equalAverage="0" bottom="0" percent="0" rank="0" text="" dxfId="43">
      <formula>"."</formula>
    </cfRule>
  </conditionalFormatting>
  <conditionalFormatting sqref="G12">
    <cfRule type="cellIs" priority="25" operator="equal" aboveAverage="0" equalAverage="0" bottom="0" percent="0" rank="0" text="" dxfId="44">
      <formula>"."</formula>
    </cfRule>
  </conditionalFormatting>
  <conditionalFormatting sqref="G16">
    <cfRule type="cellIs" priority="26" operator="equal" aboveAverage="0" equalAverage="0" bottom="0" percent="0" rank="0" text="" dxfId="45">
      <formula>"."</formula>
    </cfRule>
  </conditionalFormatting>
  <conditionalFormatting sqref="G21:G22">
    <cfRule type="cellIs" priority="27" operator="equal" aboveAverage="0" equalAverage="0" bottom="0" percent="0" rank="0" text="" dxfId="46">
      <formula>"."</formula>
    </cfRule>
  </conditionalFormatting>
  <conditionalFormatting sqref="G24">
    <cfRule type="cellIs" priority="28" operator="equal" aboveAverage="0" equalAverage="0" bottom="0" percent="0" rank="0" text="" dxfId="47">
      <formula>"."</formula>
    </cfRule>
  </conditionalFormatting>
  <conditionalFormatting sqref="H12">
    <cfRule type="cellIs" priority="29" operator="equal" aboveAverage="0" equalAverage="0" bottom="0" percent="0" rank="0" text="" dxfId="48">
      <formula>"."</formula>
    </cfRule>
  </conditionalFormatting>
  <conditionalFormatting sqref="H16">
    <cfRule type="cellIs" priority="30" operator="equal" aboveAverage="0" equalAverage="0" bottom="0" percent="0" rank="0" text="" dxfId="49">
      <formula>"."</formula>
    </cfRule>
  </conditionalFormatting>
  <conditionalFormatting sqref="H24">
    <cfRule type="cellIs" priority="31" operator="equal" aboveAverage="0" equalAverage="0" bottom="0" percent="0" rank="0" text="" dxfId="50">
      <formula>"."</formula>
    </cfRule>
  </conditionalFormatting>
  <conditionalFormatting sqref="E29:E30">
    <cfRule type="cellIs" priority="32" operator="equal" aboveAverage="0" equalAverage="0" bottom="0" percent="0" rank="0" text="" dxfId="51">
      <formula>"."</formula>
    </cfRule>
  </conditionalFormatting>
  <conditionalFormatting sqref="E35:E36">
    <cfRule type="cellIs" priority="33" operator="equal" aboveAverage="0" equalAverage="0" bottom="0" percent="0" rank="0" text="" dxfId="52">
      <formula>"."</formula>
    </cfRule>
  </conditionalFormatting>
  <conditionalFormatting sqref="E38">
    <cfRule type="cellIs" priority="34" operator="equal" aboveAverage="0" equalAverage="0" bottom="0" percent="0" rank="0" text="" dxfId="53">
      <formula>"."</formula>
    </cfRule>
  </conditionalFormatting>
  <conditionalFormatting sqref="E41:E42">
    <cfRule type="cellIs" priority="35" operator="equal" aboveAverage="0" equalAverage="0" bottom="0" percent="0" rank="0" text="" dxfId="54">
      <formula>"."</formula>
    </cfRule>
  </conditionalFormatting>
  <conditionalFormatting sqref="F30">
    <cfRule type="cellIs" priority="36" operator="equal" aboveAverage="0" equalAverage="0" bottom="0" percent="0" rank="0" text="" dxfId="55">
      <formula>"."</formula>
    </cfRule>
  </conditionalFormatting>
  <conditionalFormatting sqref="F36">
    <cfRule type="cellIs" priority="37" operator="equal" aboveAverage="0" equalAverage="0" bottom="0" percent="0" rank="0" text="" dxfId="56">
      <formula>"."</formula>
    </cfRule>
  </conditionalFormatting>
  <conditionalFormatting sqref="F38">
    <cfRule type="cellIs" priority="38" operator="equal" aboveAverage="0" equalAverage="0" bottom="0" percent="0" rank="0" text="" dxfId="57">
      <formula>"."</formula>
    </cfRule>
  </conditionalFormatting>
  <conditionalFormatting sqref="F41:F42">
    <cfRule type="cellIs" priority="39" operator="equal" aboveAverage="0" equalAverage="0" bottom="0" percent="0" rank="0" text="" dxfId="58">
      <formula>"."</formula>
    </cfRule>
  </conditionalFormatting>
  <conditionalFormatting sqref="G29:G30">
    <cfRule type="cellIs" priority="40" operator="equal" aboveAverage="0" equalAverage="0" bottom="0" percent="0" rank="0" text="" dxfId="59">
      <formula>"."</formula>
    </cfRule>
  </conditionalFormatting>
  <conditionalFormatting sqref="G35:G36">
    <cfRule type="cellIs" priority="41" operator="equal" aboveAverage="0" equalAverage="0" bottom="0" percent="0" rank="0" text="" dxfId="60">
      <formula>"."</formula>
    </cfRule>
  </conditionalFormatting>
  <conditionalFormatting sqref="G38">
    <cfRule type="cellIs" priority="42" operator="equal" aboveAverage="0" equalAverage="0" bottom="0" percent="0" rank="0" text="" dxfId="61">
      <formula>"."</formula>
    </cfRule>
  </conditionalFormatting>
  <conditionalFormatting sqref="G41:G42">
    <cfRule type="cellIs" priority="43" operator="equal" aboveAverage="0" equalAverage="0" bottom="0" percent="0" rank="0" text="" dxfId="62">
      <formula>"."</formula>
    </cfRule>
  </conditionalFormatting>
  <conditionalFormatting sqref="H30">
    <cfRule type="cellIs" priority="44" operator="equal" aboveAverage="0" equalAverage="0" bottom="0" percent="0" rank="0" text="" dxfId="63">
      <formula>"."</formula>
    </cfRule>
  </conditionalFormatting>
  <conditionalFormatting sqref="H36">
    <cfRule type="cellIs" priority="45" operator="equal" aboveAverage="0" equalAverage="0" bottom="0" percent="0" rank="0" text="" dxfId="64">
      <formula>"."</formula>
    </cfRule>
  </conditionalFormatting>
  <conditionalFormatting sqref="H38">
    <cfRule type="cellIs" priority="46" operator="equal" aboveAverage="0" equalAverage="0" bottom="0" percent="0" rank="0" text="" dxfId="65">
      <formula>"."</formula>
    </cfRule>
  </conditionalFormatting>
  <conditionalFormatting sqref="H41:H42">
    <cfRule type="cellIs" priority="47" operator="equal" aboveAverage="0" equalAverage="0" bottom="0" percent="0" rank="0" text="" dxfId="66">
      <formula>"."</formula>
    </cfRule>
  </conditionalFormatting>
  <conditionalFormatting sqref="E8">
    <cfRule type="cellIs" priority="48" operator="equal" aboveAverage="0" equalAverage="0" bottom="0" percent="0" rank="0" text="" dxfId="67">
      <formula>"."</formula>
    </cfRule>
  </conditionalFormatting>
  <conditionalFormatting sqref="F8">
    <cfRule type="cellIs" priority="49" operator="equal" aboveAverage="0" equalAverage="0" bottom="0" percent="0" rank="0" text="" dxfId="68">
      <formula>"."</formula>
    </cfRule>
  </conditionalFormatting>
  <conditionalFormatting sqref="E14:F14">
    <cfRule type="cellIs" priority="50" operator="equal" aboveAverage="0" equalAverage="0" bottom="0" percent="0" rank="0" text="" dxfId="69">
      <formula>"."</formula>
    </cfRule>
  </conditionalFormatting>
  <conditionalFormatting sqref="F10">
    <cfRule type="cellIs" priority="51" operator="equal" aboveAverage="0" equalAverage="0" bottom="0" percent="0" rank="0" text="" dxfId="70">
      <formula>"."</formula>
    </cfRule>
  </conditionalFormatting>
  <conditionalFormatting sqref="F16">
    <cfRule type="cellIs" priority="52" operator="equal" aboveAverage="0" equalAverage="0" bottom="0" percent="0" rank="0" text="" dxfId="71">
      <formula>"."</formula>
    </cfRule>
  </conditionalFormatting>
  <conditionalFormatting sqref="E19:F19">
    <cfRule type="cellIs" priority="53" operator="equal" aboveAverage="0" equalAverage="0" bottom="0" percent="0" rank="0" text="" dxfId="72">
      <formula>"."</formula>
    </cfRule>
  </conditionalFormatting>
  <conditionalFormatting sqref="E20:F20">
    <cfRule type="cellIs" priority="54" operator="equal" aboveAverage="0" equalAverage="0" bottom="0" percent="0" rank="0" text="" dxfId="73">
      <formula>"."</formula>
    </cfRule>
  </conditionalFormatting>
  <conditionalFormatting sqref="F21">
    <cfRule type="cellIs" priority="55" operator="equal" aboveAverage="0" equalAverage="0" bottom="0" percent="0" rank="0" text="" dxfId="74">
      <formula>"."</formula>
    </cfRule>
  </conditionalFormatting>
  <conditionalFormatting sqref="E23:F23">
    <cfRule type="cellIs" priority="56" operator="equal" aboveAverage="0" equalAverage="0" bottom="0" percent="0" rank="0" text="" dxfId="75">
      <formula>"."</formula>
    </cfRule>
  </conditionalFormatting>
  <conditionalFormatting sqref="G8:H8">
    <cfRule type="cellIs" priority="57" operator="equal" aboveAverage="0" equalAverage="0" bottom="0" percent="0" rank="0" text="" dxfId="76">
      <formula>"."</formula>
    </cfRule>
  </conditionalFormatting>
  <conditionalFormatting sqref="G14:H14">
    <cfRule type="cellIs" priority="58" operator="equal" aboveAverage="0" equalAverage="0" bottom="0" percent="0" rank="0" text="" dxfId="77">
      <formula>"."</formula>
    </cfRule>
  </conditionalFormatting>
  <conditionalFormatting sqref="H10">
    <cfRule type="cellIs" priority="59" operator="equal" aboveAverage="0" equalAverage="0" bottom="0" percent="0" rank="0" text="" dxfId="78">
      <formula>"."</formula>
    </cfRule>
  </conditionalFormatting>
  <conditionalFormatting sqref="G19:H19">
    <cfRule type="cellIs" priority="60" operator="equal" aboveAverage="0" equalAverage="0" bottom="0" percent="0" rank="0" text="" dxfId="79">
      <formula>"."</formula>
    </cfRule>
  </conditionalFormatting>
  <conditionalFormatting sqref="G20:H20">
    <cfRule type="cellIs" priority="61" operator="equal" aboveAverage="0" equalAverage="0" bottom="0" percent="0" rank="0" text="" dxfId="80">
      <formula>"."</formula>
    </cfRule>
  </conditionalFormatting>
  <conditionalFormatting sqref="H21">
    <cfRule type="cellIs" priority="62" operator="equal" aboveAverage="0" equalAverage="0" bottom="0" percent="0" rank="0" text="" dxfId="81">
      <formula>"."</formula>
    </cfRule>
  </conditionalFormatting>
  <conditionalFormatting sqref="G23:H23">
    <cfRule type="cellIs" priority="63" operator="equal" aboveAverage="0" equalAverage="0" bottom="0" percent="0" rank="0" text="" dxfId="82">
      <formula>"."</formula>
    </cfRule>
  </conditionalFormatting>
  <conditionalFormatting sqref="E45">
    <cfRule type="cellIs" priority="64" operator="equal" aboveAverage="0" equalAverage="0" bottom="0" percent="0" rank="0" text="" dxfId="83">
      <formula>"."</formula>
    </cfRule>
  </conditionalFormatting>
  <conditionalFormatting sqref="F39">
    <cfRule type="cellIs" priority="65" operator="equal" aboveAverage="0" equalAverage="0" bottom="0" percent="0" rank="0" text="" dxfId="84">
      <formula>"."</formula>
    </cfRule>
  </conditionalFormatting>
  <conditionalFormatting sqref="G45">
    <cfRule type="cellIs" priority="66" operator="equal" aboveAverage="0" equalAverage="0" bottom="0" percent="0" rank="0" text="" dxfId="85">
      <formula>"."</formula>
    </cfRule>
  </conditionalFormatting>
  <conditionalFormatting sqref="H39">
    <cfRule type="cellIs" priority="67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39" activeCellId="0" sqref="G39:H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24.15</v>
      </c>
      <c r="F8" s="21" t="n">
        <v>23.58</v>
      </c>
      <c r="G8" s="22" t="n">
        <v>4029</v>
      </c>
      <c r="H8" s="22" t="n">
        <v>39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3</v>
      </c>
      <c r="D9" s="26" t="n">
        <v>40</v>
      </c>
      <c r="E9" s="27" t="n">
        <v>44.53</v>
      </c>
      <c r="F9" s="27" t="n">
        <v>42.29</v>
      </c>
      <c r="G9" s="28" t="n">
        <v>7736</v>
      </c>
      <c r="H9" s="28" t="n">
        <v>7346</v>
      </c>
    </row>
    <row r="10" customFormat="false" ht="14.85" hidden="false" customHeight="true" outlineLevel="0" collapsed="false">
      <c r="A10" s="24" t="s">
        <v>14</v>
      </c>
      <c r="B10" s="25"/>
      <c r="C10" s="25" t="n">
        <v>15.5</v>
      </c>
      <c r="D10" s="26" t="n">
        <v>39</v>
      </c>
      <c r="E10" s="27" t="n">
        <v>30.38</v>
      </c>
      <c r="F10" s="27" t="n">
        <v>29.75</v>
      </c>
      <c r="G10" s="28" t="n">
        <v>5146</v>
      </c>
      <c r="H10" s="28" t="n">
        <v>5039</v>
      </c>
    </row>
    <row r="11" customFormat="false" ht="14.85" hidden="false" customHeight="true" outlineLevel="0" collapsed="false">
      <c r="A11" s="24" t="s">
        <v>15</v>
      </c>
      <c r="B11" s="25"/>
      <c r="C11" s="25" t="n">
        <v>45.6</v>
      </c>
      <c r="D11" s="26" t="n">
        <v>38.6</v>
      </c>
      <c r="E11" s="27" t="n">
        <v>21.72</v>
      </c>
      <c r="F11" s="27" t="n">
        <v>21.32</v>
      </c>
      <c r="G11" s="28" t="n">
        <v>3646</v>
      </c>
      <c r="H11" s="28" t="n">
        <v>3578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37.7</v>
      </c>
      <c r="E12" s="27" t="n">
        <v>18.05</v>
      </c>
      <c r="F12" s="27" t="n">
        <v>17.81</v>
      </c>
      <c r="G12" s="28" t="n">
        <v>2955</v>
      </c>
      <c r="H12" s="28" t="n">
        <v>2916</v>
      </c>
    </row>
    <row r="13" customFormat="false" ht="14.85" hidden="false" customHeight="true" outlineLevel="0" collapsed="false">
      <c r="A13" s="24" t="s">
        <v>17</v>
      </c>
      <c r="B13" s="25"/>
      <c r="C13" s="25" t="n">
        <v>12.5</v>
      </c>
      <c r="D13" s="26" t="n">
        <v>36.6</v>
      </c>
      <c r="E13" s="36" t="n">
        <v>17.28</v>
      </c>
      <c r="F13" s="36" t="n">
        <v>17.06</v>
      </c>
      <c r="G13" s="28" t="n">
        <v>2745</v>
      </c>
      <c r="H13" s="28" t="n">
        <v>2710</v>
      </c>
    </row>
    <row r="14" s="31" customFormat="true" ht="23.1" hidden="false" customHeight="true" outlineLevel="0" collapsed="false">
      <c r="A14" s="29" t="s">
        <v>18</v>
      </c>
      <c r="B14" s="30" t="n">
        <v>82.3</v>
      </c>
      <c r="C14" s="19" t="n">
        <v>100</v>
      </c>
      <c r="D14" s="20" t="n">
        <v>38.6</v>
      </c>
      <c r="E14" s="21" t="n">
        <v>24.9</v>
      </c>
      <c r="F14" s="21" t="n">
        <v>24.29</v>
      </c>
      <c r="G14" s="22" t="n">
        <v>4180</v>
      </c>
      <c r="H14" s="22" t="n">
        <v>4078</v>
      </c>
    </row>
    <row r="15" customFormat="false" ht="14.1" hidden="false" customHeight="true" outlineLevel="0" collapsed="false">
      <c r="A15" s="24" t="s">
        <v>13</v>
      </c>
      <c r="B15" s="25"/>
      <c r="C15" s="25" t="n">
        <v>10.1</v>
      </c>
      <c r="D15" s="26" t="n">
        <v>40</v>
      </c>
      <c r="E15" s="27" t="n">
        <v>45.59</v>
      </c>
      <c r="F15" s="27" t="n">
        <v>43.17</v>
      </c>
      <c r="G15" s="28" t="n">
        <v>7928</v>
      </c>
      <c r="H15" s="28" t="n">
        <v>7507</v>
      </c>
    </row>
    <row r="16" customFormat="false" ht="14.85" hidden="false" customHeight="true" outlineLevel="0" collapsed="false">
      <c r="A16" s="24" t="s">
        <v>14</v>
      </c>
      <c r="B16" s="25"/>
      <c r="C16" s="25" t="n">
        <v>16.8</v>
      </c>
      <c r="D16" s="26" t="n">
        <v>39.1</v>
      </c>
      <c r="E16" s="27" t="n">
        <v>30.84</v>
      </c>
      <c r="F16" s="27" t="n">
        <v>30.17</v>
      </c>
      <c r="G16" s="37" t="n">
        <v>5243</v>
      </c>
      <c r="H16" s="28" t="n">
        <v>5130</v>
      </c>
    </row>
    <row r="17" customFormat="false" ht="14.85" hidden="false" customHeight="true" outlineLevel="0" collapsed="false">
      <c r="A17" s="24" t="s">
        <v>15</v>
      </c>
      <c r="B17" s="25"/>
      <c r="C17" s="25" t="n">
        <v>47.4</v>
      </c>
      <c r="D17" s="26" t="n">
        <v>38.8</v>
      </c>
      <c r="E17" s="27" t="n">
        <v>21.73</v>
      </c>
      <c r="F17" s="27" t="n">
        <v>21.35</v>
      </c>
      <c r="G17" s="28" t="n">
        <v>3667</v>
      </c>
      <c r="H17" s="28" t="n">
        <v>3603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26" t="n">
        <v>37.6</v>
      </c>
      <c r="E18" s="27" t="n">
        <v>18.55</v>
      </c>
      <c r="F18" s="27" t="n">
        <v>18.3</v>
      </c>
      <c r="G18" s="28" t="n">
        <v>3035</v>
      </c>
      <c r="H18" s="28" t="n">
        <v>2993</v>
      </c>
    </row>
    <row r="19" customFormat="false" ht="14.85" hidden="false" customHeight="true" outlineLevel="0" collapsed="false">
      <c r="A19" s="24" t="s">
        <v>17</v>
      </c>
      <c r="B19" s="25"/>
      <c r="C19" s="25" t="n">
        <v>9.8</v>
      </c>
      <c r="D19" s="26" t="n">
        <v>37</v>
      </c>
      <c r="E19" s="27" t="n">
        <v>17.64</v>
      </c>
      <c r="F19" s="27" t="n">
        <v>17.4</v>
      </c>
      <c r="G19" s="28" t="n">
        <v>2835</v>
      </c>
      <c r="H19" s="28" t="n">
        <v>2797</v>
      </c>
    </row>
    <row r="20" s="31" customFormat="true" ht="23.1" hidden="false" customHeight="true" outlineLevel="0" collapsed="false">
      <c r="A20" s="29" t="s">
        <v>19</v>
      </c>
      <c r="B20" s="30" t="n">
        <v>17.7</v>
      </c>
      <c r="C20" s="19" t="n">
        <v>100</v>
      </c>
      <c r="D20" s="20" t="n">
        <v>37.2</v>
      </c>
      <c r="E20" s="21" t="n">
        <v>20.55</v>
      </c>
      <c r="F20" s="38" t="n">
        <v>20.16</v>
      </c>
      <c r="G20" s="22" t="n">
        <v>3324</v>
      </c>
      <c r="H20" s="41" t="n">
        <v>3262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39.6</v>
      </c>
      <c r="E21" s="36" t="n">
        <v>35.74</v>
      </c>
      <c r="F21" s="40" t="s">
        <v>25</v>
      </c>
      <c r="G21" s="37" t="n">
        <v>6157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9.3</v>
      </c>
      <c r="D22" s="26" t="n">
        <v>37.8</v>
      </c>
      <c r="E22" s="36" t="n">
        <v>26.36</v>
      </c>
      <c r="F22" s="36" t="n">
        <v>26.04</v>
      </c>
      <c r="G22" s="37" t="n">
        <v>4328</v>
      </c>
      <c r="H22" s="28" t="n">
        <v>4277</v>
      </c>
    </row>
    <row r="23" customFormat="false" ht="14.85" hidden="false" customHeight="true" outlineLevel="0" collapsed="false">
      <c r="A23" s="24" t="s">
        <v>15</v>
      </c>
      <c r="B23" s="25"/>
      <c r="C23" s="25" t="n">
        <v>37.2</v>
      </c>
      <c r="D23" s="26" t="n">
        <v>37.4</v>
      </c>
      <c r="E23" s="27" t="n">
        <v>21.7</v>
      </c>
      <c r="F23" s="27" t="n">
        <v>21.12</v>
      </c>
      <c r="G23" s="28" t="n">
        <v>3523</v>
      </c>
      <c r="H23" s="28" t="n">
        <v>3428</v>
      </c>
    </row>
    <row r="24" customFormat="false" ht="14.85" hidden="false" customHeight="true" outlineLevel="0" collapsed="false">
      <c r="A24" s="24" t="s">
        <v>16</v>
      </c>
      <c r="B24" s="25"/>
      <c r="C24" s="25" t="n">
        <v>22.4</v>
      </c>
      <c r="D24" s="26" t="n">
        <v>37.8</v>
      </c>
      <c r="E24" s="27" t="n">
        <v>16.4</v>
      </c>
      <c r="F24" s="36" t="n">
        <v>16.2</v>
      </c>
      <c r="G24" s="28" t="n">
        <v>2695</v>
      </c>
      <c r="H24" s="28" t="n">
        <v>2661</v>
      </c>
    </row>
    <row r="25" customFormat="false" ht="14.85" hidden="false" customHeight="true" outlineLevel="0" collapsed="false">
      <c r="A25" s="24" t="s">
        <v>17</v>
      </c>
      <c r="B25" s="25"/>
      <c r="C25" s="25" t="n">
        <v>25.4</v>
      </c>
      <c r="D25" s="26" t="n">
        <v>35.8</v>
      </c>
      <c r="E25" s="36" t="n">
        <v>16.62</v>
      </c>
      <c r="F25" s="36" t="n">
        <v>16.43</v>
      </c>
      <c r="G25" s="37" t="n">
        <v>2583</v>
      </c>
      <c r="H25" s="37" t="n">
        <v>2553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31.06</v>
      </c>
      <c r="F28" s="21" t="n">
        <v>29.57</v>
      </c>
      <c r="G28" s="22" t="n">
        <v>5137</v>
      </c>
      <c r="H28" s="22" t="n">
        <v>4890</v>
      </c>
    </row>
    <row r="29" customFormat="false" ht="14.1" hidden="false" customHeight="true" outlineLevel="0" collapsed="false">
      <c r="A29" s="24" t="s">
        <v>13</v>
      </c>
      <c r="B29" s="25"/>
      <c r="C29" s="25" t="n">
        <v>17.6</v>
      </c>
      <c r="D29" s="26" t="n">
        <v>39.1</v>
      </c>
      <c r="E29" s="27" t="n">
        <v>50.73</v>
      </c>
      <c r="F29" s="27" t="n">
        <v>46.94</v>
      </c>
      <c r="G29" s="28" t="n">
        <v>8612</v>
      </c>
      <c r="H29" s="28" t="n">
        <v>7969</v>
      </c>
    </row>
    <row r="30" customFormat="false" ht="14.85" hidden="false" customHeight="true" outlineLevel="0" collapsed="false">
      <c r="A30" s="24" t="s">
        <v>14</v>
      </c>
      <c r="B30" s="25"/>
      <c r="C30" s="25" t="n">
        <v>25.6</v>
      </c>
      <c r="D30" s="26" t="n">
        <v>38.1</v>
      </c>
      <c r="E30" s="27" t="n">
        <v>36.37</v>
      </c>
      <c r="F30" s="27" t="n">
        <v>34.62</v>
      </c>
      <c r="G30" s="28" t="n">
        <v>6025</v>
      </c>
      <c r="H30" s="28" t="n">
        <v>5735</v>
      </c>
    </row>
    <row r="31" customFormat="false" ht="14.85" hidden="false" customHeight="true" outlineLevel="0" collapsed="false">
      <c r="A31" s="24" t="s">
        <v>15</v>
      </c>
      <c r="B31" s="25"/>
      <c r="C31" s="25" t="n">
        <v>39</v>
      </c>
      <c r="D31" s="26" t="n">
        <v>37.7</v>
      </c>
      <c r="E31" s="27" t="n">
        <v>24.95</v>
      </c>
      <c r="F31" s="27" t="n">
        <v>24.2</v>
      </c>
      <c r="G31" s="28" t="n">
        <v>4086</v>
      </c>
      <c r="H31" s="28" t="n">
        <v>3964</v>
      </c>
    </row>
    <row r="32" customFormat="false" ht="14.85" hidden="false" customHeight="true" outlineLevel="0" collapsed="false">
      <c r="A32" s="24" t="s">
        <v>16</v>
      </c>
      <c r="B32" s="25"/>
      <c r="C32" s="25" t="n">
        <v>12</v>
      </c>
      <c r="D32" s="26" t="n">
        <v>38.1</v>
      </c>
      <c r="E32" s="36" t="n">
        <v>16.87</v>
      </c>
      <c r="F32" s="36" t="n">
        <v>16.49</v>
      </c>
      <c r="G32" s="37" t="n">
        <v>2794</v>
      </c>
      <c r="H32" s="37" t="n">
        <v>2732</v>
      </c>
    </row>
    <row r="33" customFormat="false" ht="14.85" hidden="false" customHeight="true" outlineLevel="0" collapsed="false">
      <c r="A33" s="24" t="s">
        <v>17</v>
      </c>
      <c r="B33" s="25"/>
      <c r="C33" s="25" t="n">
        <v>5.9</v>
      </c>
      <c r="D33" s="26" t="n">
        <v>37</v>
      </c>
      <c r="E33" s="27" t="n">
        <v>16.25</v>
      </c>
      <c r="F33" s="27" t="n">
        <v>15.75</v>
      </c>
      <c r="G33" s="28" t="n">
        <v>2614</v>
      </c>
      <c r="H33" s="28" t="n">
        <v>2533</v>
      </c>
    </row>
    <row r="34" s="31" customFormat="true" ht="23.1" hidden="false" customHeight="true" outlineLevel="0" collapsed="false">
      <c r="A34" s="29" t="s">
        <v>18</v>
      </c>
      <c r="B34" s="30" t="n">
        <v>75</v>
      </c>
      <c r="C34" s="19" t="n">
        <v>100</v>
      </c>
      <c r="D34" s="20" t="n">
        <v>38.2</v>
      </c>
      <c r="E34" s="21" t="n">
        <v>33.76</v>
      </c>
      <c r="F34" s="21" t="n">
        <v>32.08</v>
      </c>
      <c r="G34" s="22" t="n">
        <v>5599</v>
      </c>
      <c r="H34" s="22" t="n">
        <v>5321</v>
      </c>
    </row>
    <row r="35" customFormat="false" ht="14.1" hidden="false" customHeight="true" outlineLevel="0" collapsed="false">
      <c r="A35" s="24" t="s">
        <v>13</v>
      </c>
      <c r="B35" s="25"/>
      <c r="C35" s="25" t="n">
        <v>21.6</v>
      </c>
      <c r="D35" s="26" t="n">
        <v>39.1</v>
      </c>
      <c r="E35" s="27" t="n">
        <v>50.53</v>
      </c>
      <c r="F35" s="27" t="n">
        <v>47.07</v>
      </c>
      <c r="G35" s="28" t="n">
        <v>8577</v>
      </c>
      <c r="H35" s="28" t="n">
        <v>7990</v>
      </c>
    </row>
    <row r="36" customFormat="false" ht="14.85" hidden="false" customHeight="true" outlineLevel="0" collapsed="false">
      <c r="A36" s="24" t="s">
        <v>14</v>
      </c>
      <c r="B36" s="25"/>
      <c r="C36" s="25" t="n">
        <v>30.1</v>
      </c>
      <c r="D36" s="26" t="n">
        <v>38.2</v>
      </c>
      <c r="E36" s="27" t="n">
        <v>36.77</v>
      </c>
      <c r="F36" s="27" t="n">
        <v>34.92</v>
      </c>
      <c r="G36" s="28" t="n">
        <v>6105</v>
      </c>
      <c r="H36" s="28" t="n">
        <v>5798</v>
      </c>
    </row>
    <row r="37" customFormat="false" ht="14.85" hidden="false" customHeight="true" outlineLevel="0" collapsed="false">
      <c r="A37" s="24" t="s">
        <v>15</v>
      </c>
      <c r="B37" s="25"/>
      <c r="C37" s="25" t="n">
        <v>39.4</v>
      </c>
      <c r="D37" s="26" t="n">
        <v>37.8</v>
      </c>
      <c r="E37" s="27" t="n">
        <v>25.34</v>
      </c>
      <c r="F37" s="27" t="n">
        <v>24.55</v>
      </c>
      <c r="G37" s="28" t="n">
        <v>4162</v>
      </c>
      <c r="H37" s="28" t="n">
        <v>4032</v>
      </c>
    </row>
    <row r="38" customFormat="false" ht="14.85" hidden="false" customHeight="true" outlineLevel="0" collapsed="false">
      <c r="A38" s="24" t="s">
        <v>16</v>
      </c>
      <c r="B38" s="25"/>
      <c r="C38" s="25" t="n">
        <v>7</v>
      </c>
      <c r="D38" s="26" t="n">
        <v>37.7</v>
      </c>
      <c r="E38" s="36" t="n">
        <v>18.59</v>
      </c>
      <c r="F38" s="36" t="n">
        <v>18.12</v>
      </c>
      <c r="G38" s="37" t="n">
        <v>3044</v>
      </c>
      <c r="H38" s="37" t="n">
        <v>2968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26" t="n">
        <v>36.7</v>
      </c>
      <c r="E39" s="36" t="n">
        <v>17.47</v>
      </c>
      <c r="F39" s="36" t="n">
        <v>16.65</v>
      </c>
      <c r="G39" s="37" t="n">
        <v>2783</v>
      </c>
      <c r="H39" s="37" t="n">
        <v>2652</v>
      </c>
    </row>
    <row r="40" s="31" customFormat="true" ht="23.1" hidden="false" customHeight="true" outlineLevel="0" collapsed="false">
      <c r="A40" s="29" t="s">
        <v>19</v>
      </c>
      <c r="B40" s="30" t="n">
        <v>25</v>
      </c>
      <c r="C40" s="19" t="n">
        <v>100</v>
      </c>
      <c r="D40" s="20" t="n">
        <v>37.7</v>
      </c>
      <c r="E40" s="38" t="n">
        <v>22.9</v>
      </c>
      <c r="F40" s="38" t="n">
        <v>21.96</v>
      </c>
      <c r="G40" s="41" t="n">
        <v>3755</v>
      </c>
      <c r="H40" s="41" t="n">
        <v>3601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9.1</v>
      </c>
      <c r="E41" s="36" t="n">
        <v>53.15</v>
      </c>
      <c r="F41" s="27" t="n">
        <v>45.43</v>
      </c>
      <c r="G41" s="37" t="n">
        <v>9026</v>
      </c>
      <c r="H41" s="28" t="n">
        <v>7714</v>
      </c>
    </row>
    <row r="42" customFormat="false" ht="14.85" hidden="false" customHeight="true" outlineLevel="0" collapsed="false">
      <c r="A42" s="24" t="s">
        <v>14</v>
      </c>
      <c r="B42" s="25"/>
      <c r="C42" s="25" t="n">
        <v>12</v>
      </c>
      <c r="D42" s="26" t="n">
        <v>37.5</v>
      </c>
      <c r="E42" s="27" t="n">
        <v>33.35</v>
      </c>
      <c r="F42" s="27" t="n">
        <v>32.33</v>
      </c>
      <c r="G42" s="28" t="n">
        <v>5428</v>
      </c>
      <c r="H42" s="28" t="n">
        <v>5261</v>
      </c>
    </row>
    <row r="43" customFormat="false" ht="14.85" hidden="false" customHeight="true" outlineLevel="0" collapsed="false">
      <c r="A43" s="24" t="s">
        <v>15</v>
      </c>
      <c r="B43" s="25"/>
      <c r="C43" s="25" t="n">
        <v>37.8</v>
      </c>
      <c r="D43" s="26" t="n">
        <v>37.4</v>
      </c>
      <c r="E43" s="27" t="n">
        <v>23.69</v>
      </c>
      <c r="F43" s="27" t="n">
        <v>23.09</v>
      </c>
      <c r="G43" s="28" t="n">
        <v>3851</v>
      </c>
      <c r="H43" s="28" t="n">
        <v>3753</v>
      </c>
    </row>
    <row r="44" customFormat="false" ht="14.85" hidden="false" customHeight="true" outlineLevel="0" collapsed="false">
      <c r="A44" s="24" t="s">
        <v>16</v>
      </c>
      <c r="B44" s="25"/>
      <c r="C44" s="25" t="n">
        <v>26.8</v>
      </c>
      <c r="D44" s="26" t="n">
        <v>38.5</v>
      </c>
      <c r="E44" s="36" t="n">
        <v>15.55</v>
      </c>
      <c r="F44" s="36" t="n">
        <v>15.24</v>
      </c>
      <c r="G44" s="28" t="n">
        <v>2598</v>
      </c>
      <c r="H44" s="28" t="n">
        <v>2548</v>
      </c>
    </row>
    <row r="45" customFormat="false" ht="14.85" hidden="false" customHeight="true" outlineLevel="0" collapsed="false">
      <c r="A45" s="24" t="s">
        <v>17</v>
      </c>
      <c r="B45" s="25"/>
      <c r="C45" s="25" t="n">
        <v>18</v>
      </c>
      <c r="D45" s="26" t="n">
        <v>37.1</v>
      </c>
      <c r="E45" s="27" t="n">
        <v>15.89</v>
      </c>
      <c r="F45" s="27" t="n">
        <v>15.48</v>
      </c>
      <c r="G45" s="28" t="n">
        <v>2562</v>
      </c>
      <c r="H45" s="28" t="n">
        <v>249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7">
      <formula>"."</formula>
    </cfRule>
  </conditionalFormatting>
  <conditionalFormatting sqref="E13">
    <cfRule type="cellIs" priority="3" operator="equal" aboveAverage="0" equalAverage="0" bottom="0" percent="0" rank="0" text="" dxfId="88">
      <formula>"."</formula>
    </cfRule>
  </conditionalFormatting>
  <conditionalFormatting sqref="E21:E22">
    <cfRule type="cellIs" priority="4" operator="equal" aboveAverage="0" equalAverage="0" bottom="0" percent="0" rank="0" text="" dxfId="89">
      <formula>"."</formula>
    </cfRule>
  </conditionalFormatting>
  <conditionalFormatting sqref="E25">
    <cfRule type="cellIs" priority="5" operator="equal" aboveAverage="0" equalAverage="0" bottom="0" percent="0" rank="0" text="" dxfId="90">
      <formula>"."</formula>
    </cfRule>
  </conditionalFormatting>
  <conditionalFormatting sqref="F13">
    <cfRule type="cellIs" priority="6" operator="equal" aboveAverage="0" equalAverage="0" bottom="0" percent="0" rank="0" text="" dxfId="91">
      <formula>"."</formula>
    </cfRule>
  </conditionalFormatting>
  <conditionalFormatting sqref="F22">
    <cfRule type="cellIs" priority="7" operator="equal" aboveAverage="0" equalAverage="0" bottom="0" percent="0" rank="0" text="" dxfId="92">
      <formula>"."</formula>
    </cfRule>
  </conditionalFormatting>
  <conditionalFormatting sqref="F24:F25">
    <cfRule type="cellIs" priority="8" operator="equal" aboveAverage="0" equalAverage="0" bottom="0" percent="0" rank="0" text="" dxfId="93">
      <formula>"."</formula>
    </cfRule>
  </conditionalFormatting>
  <conditionalFormatting sqref="G16">
    <cfRule type="cellIs" priority="9" operator="equal" aboveAverage="0" equalAverage="0" bottom="0" percent="0" rank="0" text="" dxfId="94">
      <formula>"."</formula>
    </cfRule>
  </conditionalFormatting>
  <conditionalFormatting sqref="G21:G22">
    <cfRule type="cellIs" priority="10" operator="equal" aboveAverage="0" equalAverage="0" bottom="0" percent="0" rank="0" text="" dxfId="95">
      <formula>"."</formula>
    </cfRule>
  </conditionalFormatting>
  <conditionalFormatting sqref="G25">
    <cfRule type="cellIs" priority="11" operator="equal" aboveAverage="0" equalAverage="0" bottom="0" percent="0" rank="0" text="" dxfId="96">
      <formula>"."</formula>
    </cfRule>
  </conditionalFormatting>
  <conditionalFormatting sqref="H25">
    <cfRule type="cellIs" priority="12" operator="equal" aboveAverage="0" equalAverage="0" bottom="0" percent="0" rank="0" text="" dxfId="97">
      <formula>"."</formula>
    </cfRule>
  </conditionalFormatting>
  <conditionalFormatting sqref="E32">
    <cfRule type="cellIs" priority="13" operator="equal" aboveAverage="0" equalAverage="0" bottom="0" percent="0" rank="0" text="" dxfId="98">
      <formula>"."</formula>
    </cfRule>
  </conditionalFormatting>
  <conditionalFormatting sqref="E38">
    <cfRule type="cellIs" priority="14" operator="equal" aboveAverage="0" equalAverage="0" bottom="0" percent="0" rank="0" text="" dxfId="99">
      <formula>"."</formula>
    </cfRule>
  </conditionalFormatting>
  <conditionalFormatting sqref="E41">
    <cfRule type="cellIs" priority="15" operator="equal" aboveAverage="0" equalAverage="0" bottom="0" percent="0" rank="0" text="" dxfId="100">
      <formula>"."</formula>
    </cfRule>
  </conditionalFormatting>
  <conditionalFormatting sqref="E40">
    <cfRule type="cellIs" priority="16" operator="equal" aboveAverage="0" equalAverage="0" bottom="0" percent="0" rank="0" text="" dxfId="101">
      <formula>"."</formula>
    </cfRule>
  </conditionalFormatting>
  <conditionalFormatting sqref="E44">
    <cfRule type="cellIs" priority="17" operator="equal" aboveAverage="0" equalAverage="0" bottom="0" percent="0" rank="0" text="" dxfId="102">
      <formula>"."</formula>
    </cfRule>
  </conditionalFormatting>
  <conditionalFormatting sqref="F32">
    <cfRule type="cellIs" priority="18" operator="equal" aboveAverage="0" equalAverage="0" bottom="0" percent="0" rank="0" text="" dxfId="103">
      <formula>"."</formula>
    </cfRule>
  </conditionalFormatting>
  <conditionalFormatting sqref="F38">
    <cfRule type="cellIs" priority="19" operator="equal" aboveAverage="0" equalAverage="0" bottom="0" percent="0" rank="0" text="" dxfId="104">
      <formula>"."</formula>
    </cfRule>
  </conditionalFormatting>
  <conditionalFormatting sqref="F44">
    <cfRule type="cellIs" priority="20" operator="equal" aboveAverage="0" equalAverage="0" bottom="0" percent="0" rank="0" text="" dxfId="105">
      <formula>"."</formula>
    </cfRule>
  </conditionalFormatting>
  <conditionalFormatting sqref="F40">
    <cfRule type="cellIs" priority="21" operator="equal" aboveAverage="0" equalAverage="0" bottom="0" percent="0" rank="0" text="" dxfId="106">
      <formula>"."</formula>
    </cfRule>
  </conditionalFormatting>
  <conditionalFormatting sqref="G32">
    <cfRule type="cellIs" priority="22" operator="equal" aboveAverage="0" equalAverage="0" bottom="0" percent="0" rank="0" text="" dxfId="107">
      <formula>"."</formula>
    </cfRule>
  </conditionalFormatting>
  <conditionalFormatting sqref="G38">
    <cfRule type="cellIs" priority="23" operator="equal" aboveAverage="0" equalAverage="0" bottom="0" percent="0" rank="0" text="" dxfId="108">
      <formula>"."</formula>
    </cfRule>
  </conditionalFormatting>
  <conditionalFormatting sqref="G41">
    <cfRule type="cellIs" priority="24" operator="equal" aboveAverage="0" equalAverage="0" bottom="0" percent="0" rank="0" text="" dxfId="109">
      <formula>"."</formula>
    </cfRule>
  </conditionalFormatting>
  <conditionalFormatting sqref="G40">
    <cfRule type="cellIs" priority="25" operator="equal" aboveAverage="0" equalAverage="0" bottom="0" percent="0" rank="0" text="" dxfId="110">
      <formula>"."</formula>
    </cfRule>
  </conditionalFormatting>
  <conditionalFormatting sqref="H32">
    <cfRule type="cellIs" priority="26" operator="equal" aboveAverage="0" equalAverage="0" bottom="0" percent="0" rank="0" text="" dxfId="111">
      <formula>"."</formula>
    </cfRule>
  </conditionalFormatting>
  <conditionalFormatting sqref="H38">
    <cfRule type="cellIs" priority="27" operator="equal" aboveAverage="0" equalAverage="0" bottom="0" percent="0" rank="0" text="" dxfId="112">
      <formula>"."</formula>
    </cfRule>
  </conditionalFormatting>
  <conditionalFormatting sqref="H40">
    <cfRule type="cellIs" priority="28" operator="equal" aboveAverage="0" equalAverage="0" bottom="0" percent="0" rank="0" text="" dxfId="113">
      <formula>"."</formula>
    </cfRule>
  </conditionalFormatting>
  <conditionalFormatting sqref="F20">
    <cfRule type="cellIs" priority="29" operator="equal" aboveAverage="0" equalAverage="0" bottom="0" percent="0" rank="0" text="" dxfId="114">
      <formula>"."</formula>
    </cfRule>
  </conditionalFormatting>
  <conditionalFormatting sqref="F21">
    <cfRule type="cellIs" priority="30" operator="equal" aboveAverage="0" equalAverage="0" bottom="0" percent="0" rank="0" text="" dxfId="115">
      <formula>"."</formula>
    </cfRule>
  </conditionalFormatting>
  <conditionalFormatting sqref="H20">
    <cfRule type="cellIs" priority="31" operator="equal" aboveAverage="0" equalAverage="0" bottom="0" percent="0" rank="0" text="" dxfId="116">
      <formula>"."</formula>
    </cfRule>
  </conditionalFormatting>
  <conditionalFormatting sqref="H21">
    <cfRule type="cellIs" priority="32" operator="equal" aboveAverage="0" equalAverage="0" bottom="0" percent="0" rank="0" text="" dxfId="117">
      <formula>"."</formula>
    </cfRule>
  </conditionalFormatting>
  <conditionalFormatting sqref="E39:F39">
    <cfRule type="cellIs" priority="33" operator="equal" aboveAverage="0" equalAverage="0" bottom="0" percent="0" rank="0" text="" dxfId="118">
      <formula>"."</formula>
    </cfRule>
  </conditionalFormatting>
  <conditionalFormatting sqref="G39:H39">
    <cfRule type="cellIs" priority="34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20" activeCellId="0" sqref="E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2</v>
      </c>
      <c r="E8" s="21" t="n">
        <v>29.45</v>
      </c>
      <c r="F8" s="21" t="n">
        <v>27.27</v>
      </c>
      <c r="G8" s="22" t="n">
        <v>4765</v>
      </c>
      <c r="H8" s="22" t="n">
        <v>44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8.9</v>
      </c>
      <c r="E9" s="27" t="n">
        <v>56.01</v>
      </c>
      <c r="F9" s="27" t="n">
        <v>46.57</v>
      </c>
      <c r="G9" s="28" t="n">
        <v>9459</v>
      </c>
      <c r="H9" s="28" t="n">
        <v>7864</v>
      </c>
    </row>
    <row r="10" customFormat="false" ht="14.85" hidden="false" customHeight="true" outlineLevel="0" collapsed="false">
      <c r="A10" s="24" t="s">
        <v>14</v>
      </c>
      <c r="B10" s="25"/>
      <c r="C10" s="25" t="n">
        <v>22.1</v>
      </c>
      <c r="D10" s="26" t="n">
        <v>37.7</v>
      </c>
      <c r="E10" s="27" t="n">
        <v>36.45</v>
      </c>
      <c r="F10" s="27" t="n">
        <v>33.68</v>
      </c>
      <c r="G10" s="28" t="n">
        <v>5977</v>
      </c>
      <c r="H10" s="28" t="n">
        <v>5523</v>
      </c>
    </row>
    <row r="11" customFormat="false" ht="14.85" hidden="false" customHeight="true" outlineLevel="0" collapsed="false">
      <c r="A11" s="24" t="s">
        <v>15</v>
      </c>
      <c r="B11" s="25"/>
      <c r="C11" s="25" t="n">
        <v>34.4</v>
      </c>
      <c r="D11" s="26" t="n">
        <v>36.8</v>
      </c>
      <c r="E11" s="27" t="n">
        <v>26.13</v>
      </c>
      <c r="F11" s="27" t="n">
        <v>25.34</v>
      </c>
      <c r="G11" s="28" t="n">
        <v>4182</v>
      </c>
      <c r="H11" s="28" t="n">
        <v>4055</v>
      </c>
    </row>
    <row r="12" customFormat="false" ht="14.85" hidden="false" customHeight="true" outlineLevel="0" collapsed="false">
      <c r="A12" s="24" t="s">
        <v>16</v>
      </c>
      <c r="B12" s="25"/>
      <c r="C12" s="25" t="n">
        <v>16.1</v>
      </c>
      <c r="D12" s="26" t="n">
        <v>37.4</v>
      </c>
      <c r="E12" s="36" t="n">
        <v>19.32</v>
      </c>
      <c r="F12" s="27" t="n">
        <v>18.32</v>
      </c>
      <c r="G12" s="37" t="n">
        <v>3144</v>
      </c>
      <c r="H12" s="28" t="n">
        <v>2981</v>
      </c>
    </row>
    <row r="13" customFormat="false" ht="14.85" hidden="false" customHeight="true" outlineLevel="0" collapsed="false">
      <c r="A13" s="24" t="s">
        <v>17</v>
      </c>
      <c r="B13" s="25"/>
      <c r="C13" s="25" t="n">
        <v>16.9</v>
      </c>
      <c r="D13" s="26" t="n">
        <v>36.2</v>
      </c>
      <c r="E13" s="27" t="n">
        <v>19.33</v>
      </c>
      <c r="F13" s="27" t="n">
        <v>18.68</v>
      </c>
      <c r="G13" s="28" t="n">
        <v>3043</v>
      </c>
      <c r="H13" s="28" t="n">
        <v>2941</v>
      </c>
    </row>
    <row r="14" s="31" customFormat="true" ht="23.1" hidden="false" customHeight="true" outlineLevel="0" collapsed="false">
      <c r="A14" s="29" t="s">
        <v>18</v>
      </c>
      <c r="B14" s="30" t="n">
        <v>73.2</v>
      </c>
      <c r="C14" s="19" t="n">
        <v>100</v>
      </c>
      <c r="D14" s="20" t="n">
        <v>37.4</v>
      </c>
      <c r="E14" s="21" t="n">
        <v>32.18</v>
      </c>
      <c r="F14" s="21" t="n">
        <v>29.65</v>
      </c>
      <c r="G14" s="22" t="n">
        <v>5228</v>
      </c>
      <c r="H14" s="22" t="n">
        <v>4817</v>
      </c>
    </row>
    <row r="15" customFormat="false" ht="14.1" hidden="false" customHeight="true" outlineLevel="0" collapsed="false">
      <c r="A15" s="24" t="s">
        <v>13</v>
      </c>
      <c r="B15" s="25"/>
      <c r="C15" s="25" t="n">
        <v>13.2</v>
      </c>
      <c r="D15" s="26" t="n">
        <v>38.9</v>
      </c>
      <c r="E15" s="27" t="n">
        <v>56.48</v>
      </c>
      <c r="F15" s="27" t="n">
        <v>46.81</v>
      </c>
      <c r="G15" s="28" t="n">
        <v>9545</v>
      </c>
      <c r="H15" s="28" t="n">
        <v>7911</v>
      </c>
    </row>
    <row r="16" customFormat="false" ht="14.85" hidden="false" customHeight="true" outlineLevel="0" collapsed="false">
      <c r="A16" s="24" t="s">
        <v>14</v>
      </c>
      <c r="B16" s="25"/>
      <c r="C16" s="25" t="n">
        <v>26.5</v>
      </c>
      <c r="D16" s="26" t="n">
        <v>37.9</v>
      </c>
      <c r="E16" s="27" t="n">
        <v>36.98</v>
      </c>
      <c r="F16" s="27" t="n">
        <v>34.18</v>
      </c>
      <c r="G16" s="28" t="n">
        <v>6084</v>
      </c>
      <c r="H16" s="28" t="n">
        <v>5623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6.9</v>
      </c>
      <c r="E17" s="27" t="n">
        <v>26.63</v>
      </c>
      <c r="F17" s="27" t="n">
        <v>25.85</v>
      </c>
      <c r="G17" s="28" t="n">
        <v>4268</v>
      </c>
      <c r="H17" s="28" t="n">
        <v>4144</v>
      </c>
    </row>
    <row r="18" customFormat="false" ht="14.85" hidden="false" customHeight="true" outlineLevel="0" collapsed="false">
      <c r="A18" s="24" t="s">
        <v>16</v>
      </c>
      <c r="B18" s="25"/>
      <c r="C18" s="25" t="n">
        <v>12.7</v>
      </c>
      <c r="D18" s="26" t="n">
        <v>37.4</v>
      </c>
      <c r="E18" s="27" t="n">
        <v>20.45</v>
      </c>
      <c r="F18" s="27" t="n">
        <v>19.67</v>
      </c>
      <c r="G18" s="28" t="n">
        <v>3320</v>
      </c>
      <c r="H18" s="28" t="n">
        <v>3193</v>
      </c>
    </row>
    <row r="19" customFormat="false" ht="14.85" hidden="false" customHeight="true" outlineLevel="0" collapsed="false">
      <c r="A19" s="24" t="s">
        <v>17</v>
      </c>
      <c r="B19" s="25"/>
      <c r="C19" s="25" t="n">
        <v>9.8</v>
      </c>
      <c r="D19" s="26" t="n">
        <v>36</v>
      </c>
      <c r="E19" s="27" t="n">
        <v>20.83</v>
      </c>
      <c r="F19" s="27" t="n">
        <v>20.21</v>
      </c>
      <c r="G19" s="28" t="n">
        <v>3263</v>
      </c>
      <c r="H19" s="28" t="n">
        <v>3165</v>
      </c>
    </row>
    <row r="20" s="31" customFormat="true" ht="23.1" hidden="false" customHeight="true" outlineLevel="0" collapsed="false">
      <c r="A20" s="29" t="s">
        <v>19</v>
      </c>
      <c r="B20" s="30" t="n">
        <v>26.8</v>
      </c>
      <c r="C20" s="19" t="n">
        <v>100</v>
      </c>
      <c r="D20" s="20" t="n">
        <v>36.8</v>
      </c>
      <c r="E20" s="38" t="n">
        <v>21.86</v>
      </c>
      <c r="F20" s="21" t="n">
        <v>20.65</v>
      </c>
      <c r="G20" s="22" t="n">
        <v>3499</v>
      </c>
      <c r="H20" s="22" t="n">
        <v>3304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26" t="n">
        <v>38.5</v>
      </c>
      <c r="E21" s="27" t="n">
        <v>49.37</v>
      </c>
      <c r="F21" s="27" t="n">
        <v>43.09</v>
      </c>
      <c r="G21" s="28" t="n">
        <v>8255</v>
      </c>
      <c r="H21" s="28" t="n">
        <v>7206</v>
      </c>
    </row>
    <row r="22" customFormat="false" ht="14.85" hidden="false" customHeight="true" outlineLevel="0" collapsed="false">
      <c r="A22" s="24" t="s">
        <v>14</v>
      </c>
      <c r="B22" s="25"/>
      <c r="C22" s="25" t="n">
        <v>10.1</v>
      </c>
      <c r="D22" s="26" t="n">
        <v>36.9</v>
      </c>
      <c r="E22" s="27" t="n">
        <v>32.54</v>
      </c>
      <c r="F22" s="27" t="n">
        <v>29.99</v>
      </c>
      <c r="G22" s="28" t="n">
        <v>5218</v>
      </c>
      <c r="H22" s="28" t="n">
        <v>4810</v>
      </c>
    </row>
    <row r="23" customFormat="false" ht="14.85" hidden="false" customHeight="true" outlineLevel="0" collapsed="false">
      <c r="A23" s="24" t="s">
        <v>15</v>
      </c>
      <c r="B23" s="25"/>
      <c r="C23" s="25" t="n">
        <v>25.2</v>
      </c>
      <c r="D23" s="26" t="n">
        <v>36.6</v>
      </c>
      <c r="E23" s="27" t="n">
        <v>24.07</v>
      </c>
      <c r="F23" s="27" t="n">
        <v>23.22</v>
      </c>
      <c r="G23" s="28" t="n">
        <v>3825</v>
      </c>
      <c r="H23" s="28" t="n">
        <v>3689</v>
      </c>
    </row>
    <row r="24" customFormat="false" ht="14.85" hidden="false" customHeight="true" outlineLevel="0" collapsed="false">
      <c r="A24" s="24" t="s">
        <v>16</v>
      </c>
      <c r="B24" s="25"/>
      <c r="C24" s="25" t="n">
        <v>25.7</v>
      </c>
      <c r="D24" s="26" t="n">
        <v>37.6</v>
      </c>
      <c r="E24" s="36" t="n">
        <v>17.81</v>
      </c>
      <c r="F24" s="36" t="n">
        <v>16.51</v>
      </c>
      <c r="G24" s="37" t="n">
        <v>2906</v>
      </c>
      <c r="H24" s="37" t="n">
        <v>2695</v>
      </c>
    </row>
    <row r="25" customFormat="false" ht="14.85" hidden="false" customHeight="true" outlineLevel="0" collapsed="false">
      <c r="A25" s="24" t="s">
        <v>17</v>
      </c>
      <c r="B25" s="25"/>
      <c r="C25" s="25" t="n">
        <v>36.5</v>
      </c>
      <c r="D25" s="26" t="n">
        <v>36.4</v>
      </c>
      <c r="E25" s="27" t="n">
        <v>18.23</v>
      </c>
      <c r="F25" s="27" t="n">
        <v>17.57</v>
      </c>
      <c r="G25" s="28" t="n">
        <v>2881</v>
      </c>
      <c r="H25" s="28" t="n">
        <v>2776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30.23</v>
      </c>
      <c r="F28" s="21" t="n">
        <v>28.36</v>
      </c>
      <c r="G28" s="22" t="n">
        <v>5046</v>
      </c>
      <c r="H28" s="22" t="n">
        <v>4734</v>
      </c>
    </row>
    <row r="29" customFormat="false" ht="14.1" hidden="false" customHeight="true" outlineLevel="0" collapsed="false">
      <c r="A29" s="24" t="s">
        <v>13</v>
      </c>
      <c r="B29" s="25"/>
      <c r="C29" s="25" t="n">
        <v>12.4</v>
      </c>
      <c r="D29" s="26" t="n">
        <v>39.2</v>
      </c>
      <c r="E29" s="27" t="n">
        <v>56.11</v>
      </c>
      <c r="F29" s="27" t="n">
        <v>47.2</v>
      </c>
      <c r="G29" s="28" t="n">
        <v>9557</v>
      </c>
      <c r="H29" s="28" t="n">
        <v>8039</v>
      </c>
    </row>
    <row r="30" customFormat="false" ht="14.85" hidden="false" customHeight="true" outlineLevel="0" collapsed="false">
      <c r="A30" s="24" t="s">
        <v>14</v>
      </c>
      <c r="B30" s="25"/>
      <c r="C30" s="25" t="n">
        <v>19.4</v>
      </c>
      <c r="D30" s="26" t="n">
        <v>39.1</v>
      </c>
      <c r="E30" s="27" t="n">
        <v>34.81</v>
      </c>
      <c r="F30" s="27" t="n">
        <v>33.14</v>
      </c>
      <c r="G30" s="28" t="n">
        <v>5922</v>
      </c>
      <c r="H30" s="28" t="n">
        <v>5637</v>
      </c>
    </row>
    <row r="31" customFormat="false" ht="14.85" hidden="false" customHeight="true" outlineLevel="0" collapsed="false">
      <c r="A31" s="24" t="s">
        <v>15</v>
      </c>
      <c r="B31" s="25"/>
      <c r="C31" s="25" t="n">
        <v>49.6</v>
      </c>
      <c r="D31" s="26" t="n">
        <v>38.2</v>
      </c>
      <c r="E31" s="27" t="n">
        <v>25.52</v>
      </c>
      <c r="F31" s="27" t="n">
        <v>24.86</v>
      </c>
      <c r="G31" s="28" t="n">
        <v>4239</v>
      </c>
      <c r="H31" s="28" t="n">
        <v>4129</v>
      </c>
    </row>
    <row r="32" customFormat="false" ht="14.85" hidden="false" customHeight="true" outlineLevel="0" collapsed="false">
      <c r="A32" s="24" t="s">
        <v>16</v>
      </c>
      <c r="B32" s="25"/>
      <c r="C32" s="25" t="n">
        <v>12.6</v>
      </c>
      <c r="D32" s="26" t="n">
        <v>37.6</v>
      </c>
      <c r="E32" s="27" t="n">
        <v>20.24</v>
      </c>
      <c r="F32" s="27" t="n">
        <v>19.79</v>
      </c>
      <c r="G32" s="28" t="n">
        <v>3305</v>
      </c>
      <c r="H32" s="28" t="n">
        <v>3232</v>
      </c>
    </row>
    <row r="33" customFormat="false" ht="14.85" hidden="false" customHeight="true" outlineLevel="0" collapsed="false">
      <c r="A33" s="24" t="s">
        <v>17</v>
      </c>
      <c r="B33" s="25"/>
      <c r="C33" s="25" t="n">
        <v>6.1</v>
      </c>
      <c r="D33" s="26" t="n">
        <v>37.9</v>
      </c>
      <c r="E33" s="27" t="n">
        <v>19.56</v>
      </c>
      <c r="F33" s="27" t="n">
        <v>19.07</v>
      </c>
      <c r="G33" s="28" t="n">
        <v>3217</v>
      </c>
      <c r="H33" s="28" t="n">
        <v>3136</v>
      </c>
    </row>
    <row r="34" s="31" customFormat="true" ht="23.1" hidden="false" customHeight="true" outlineLevel="0" collapsed="false">
      <c r="A34" s="29" t="s">
        <v>18</v>
      </c>
      <c r="B34" s="30" t="n">
        <v>87.2</v>
      </c>
      <c r="C34" s="19" t="n">
        <v>100</v>
      </c>
      <c r="D34" s="20" t="n">
        <v>38.5</v>
      </c>
      <c r="E34" s="21" t="n">
        <v>30.87</v>
      </c>
      <c r="F34" s="21" t="n">
        <v>28.92</v>
      </c>
      <c r="G34" s="22" t="n">
        <v>5170</v>
      </c>
      <c r="H34" s="22" t="n">
        <v>4843</v>
      </c>
    </row>
    <row r="35" customFormat="false" ht="14.1" hidden="false" customHeight="true" outlineLevel="0" collapsed="false">
      <c r="A35" s="24" t="s">
        <v>13</v>
      </c>
      <c r="B35" s="25"/>
      <c r="C35" s="25" t="n">
        <v>12.8</v>
      </c>
      <c r="D35" s="26" t="n">
        <v>39.3</v>
      </c>
      <c r="E35" s="27" t="n">
        <v>56.93</v>
      </c>
      <c r="F35" s="27" t="n">
        <v>47.79</v>
      </c>
      <c r="G35" s="28" t="n">
        <v>9718</v>
      </c>
      <c r="H35" s="28" t="n">
        <v>8158</v>
      </c>
    </row>
    <row r="36" customFormat="false" ht="14.85" hidden="false" customHeight="true" outlineLevel="0" collapsed="false">
      <c r="A36" s="24" t="s">
        <v>14</v>
      </c>
      <c r="B36" s="25"/>
      <c r="C36" s="25" t="n">
        <v>20.2</v>
      </c>
      <c r="D36" s="26" t="n">
        <v>39.3</v>
      </c>
      <c r="E36" s="27" t="n">
        <v>34.99</v>
      </c>
      <c r="F36" s="27" t="n">
        <v>33.32</v>
      </c>
      <c r="G36" s="28" t="n">
        <v>5968</v>
      </c>
      <c r="H36" s="28" t="n">
        <v>5682</v>
      </c>
    </row>
    <row r="37" customFormat="false" ht="14.85" hidden="false" customHeight="true" outlineLevel="0" collapsed="false">
      <c r="A37" s="24" t="s">
        <v>15</v>
      </c>
      <c r="B37" s="25"/>
      <c r="C37" s="25" t="n">
        <v>49.2</v>
      </c>
      <c r="D37" s="26" t="n">
        <v>38.3</v>
      </c>
      <c r="E37" s="27" t="n">
        <v>25.93</v>
      </c>
      <c r="F37" s="27" t="n">
        <v>25.24</v>
      </c>
      <c r="G37" s="28" t="n">
        <v>4316</v>
      </c>
      <c r="H37" s="28" t="n">
        <v>4202</v>
      </c>
    </row>
    <row r="38" customFormat="false" ht="14.85" hidden="false" customHeight="true" outlineLevel="0" collapsed="false">
      <c r="A38" s="24" t="s">
        <v>16</v>
      </c>
      <c r="B38" s="25"/>
      <c r="C38" s="25" t="n">
        <v>12.6</v>
      </c>
      <c r="D38" s="26" t="n">
        <v>37.8</v>
      </c>
      <c r="E38" s="27" t="n">
        <v>20.42</v>
      </c>
      <c r="F38" s="27" t="n">
        <v>20.02</v>
      </c>
      <c r="G38" s="28" t="n">
        <v>3354</v>
      </c>
      <c r="H38" s="28" t="n">
        <v>3289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26" t="n">
        <v>38</v>
      </c>
      <c r="E39" s="27" t="n">
        <v>20.12</v>
      </c>
      <c r="F39" s="27" t="n">
        <v>19.6</v>
      </c>
      <c r="G39" s="28" t="n">
        <v>3319</v>
      </c>
      <c r="H39" s="28" t="n">
        <v>3233</v>
      </c>
    </row>
    <row r="40" s="31" customFormat="true" ht="23.1" hidden="false" customHeight="true" outlineLevel="0" collapsed="false">
      <c r="A40" s="29" t="s">
        <v>19</v>
      </c>
      <c r="B40" s="30" t="n">
        <v>12.8</v>
      </c>
      <c r="C40" s="19" t="n">
        <v>100</v>
      </c>
      <c r="D40" s="20" t="n">
        <v>37.6</v>
      </c>
      <c r="E40" s="21" t="n">
        <v>25.74</v>
      </c>
      <c r="F40" s="21" t="n">
        <v>24.42</v>
      </c>
      <c r="G40" s="22" t="n">
        <v>4205</v>
      </c>
      <c r="H40" s="22" t="n">
        <v>3990</v>
      </c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38.4</v>
      </c>
      <c r="E41" s="36" t="n">
        <v>48.56</v>
      </c>
      <c r="F41" s="40" t="s">
        <v>25</v>
      </c>
      <c r="G41" s="37" t="n">
        <v>8111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3.7</v>
      </c>
      <c r="D42" s="26" t="n">
        <v>38.1</v>
      </c>
      <c r="E42" s="27" t="n">
        <v>32.95</v>
      </c>
      <c r="F42" s="27" t="n">
        <v>31.28</v>
      </c>
      <c r="G42" s="28" t="n">
        <v>5459</v>
      </c>
      <c r="H42" s="28" t="n">
        <v>5182</v>
      </c>
    </row>
    <row r="43" customFormat="false" ht="14.85" hidden="false" customHeight="true" outlineLevel="0" collapsed="false">
      <c r="A43" s="24" t="s">
        <v>15</v>
      </c>
      <c r="B43" s="25"/>
      <c r="C43" s="25" t="n">
        <v>52.1</v>
      </c>
      <c r="D43" s="26" t="n">
        <v>37.7</v>
      </c>
      <c r="E43" s="27" t="n">
        <v>22.85</v>
      </c>
      <c r="F43" s="27" t="n">
        <v>22.34</v>
      </c>
      <c r="G43" s="28" t="n">
        <v>3742</v>
      </c>
      <c r="H43" s="28" t="n">
        <v>3658</v>
      </c>
    </row>
    <row r="44" customFormat="false" ht="14.85" hidden="false" customHeight="true" outlineLevel="0" collapsed="false">
      <c r="A44" s="24" t="s">
        <v>16</v>
      </c>
      <c r="B44" s="25"/>
      <c r="C44" s="25" t="n">
        <v>12.2</v>
      </c>
      <c r="D44" s="26" t="n">
        <v>36</v>
      </c>
      <c r="E44" s="36" t="n">
        <v>18.89</v>
      </c>
      <c r="F44" s="36" t="n">
        <v>18.1</v>
      </c>
      <c r="G44" s="37" t="n">
        <v>2957</v>
      </c>
      <c r="H44" s="37" t="n">
        <v>2833</v>
      </c>
    </row>
    <row r="45" customFormat="false" ht="14.85" hidden="false" customHeight="true" outlineLevel="0" collapsed="false">
      <c r="A45" s="24" t="s">
        <v>17</v>
      </c>
      <c r="B45" s="25"/>
      <c r="C45" s="25" t="n">
        <v>12.3</v>
      </c>
      <c r="D45" s="26" t="n">
        <v>37.6</v>
      </c>
      <c r="E45" s="36" t="n">
        <v>17.94</v>
      </c>
      <c r="F45" s="36" t="n">
        <v>17.53</v>
      </c>
      <c r="G45" s="28" t="n">
        <v>2927</v>
      </c>
      <c r="H45" s="28" t="n">
        <v>2861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20">
      <formula>"."</formula>
    </cfRule>
  </conditionalFormatting>
  <conditionalFormatting sqref="E12">
    <cfRule type="cellIs" priority="3" operator="equal" aboveAverage="0" equalAverage="0" bottom="0" percent="0" rank="0" text="" dxfId="121">
      <formula>"."</formula>
    </cfRule>
  </conditionalFormatting>
  <conditionalFormatting sqref="E20">
    <cfRule type="cellIs" priority="4" operator="equal" aboveAverage="0" equalAverage="0" bottom="0" percent="0" rank="0" text="" dxfId="122">
      <formula>"."</formula>
    </cfRule>
  </conditionalFormatting>
  <conditionalFormatting sqref="E24">
    <cfRule type="cellIs" priority="5" operator="equal" aboveAverage="0" equalAverage="0" bottom="0" percent="0" rank="0" text="" dxfId="123">
      <formula>"."</formula>
    </cfRule>
  </conditionalFormatting>
  <conditionalFormatting sqref="F24">
    <cfRule type="cellIs" priority="6" operator="equal" aboveAverage="0" equalAverage="0" bottom="0" percent="0" rank="0" text="" dxfId="124">
      <formula>"."</formula>
    </cfRule>
  </conditionalFormatting>
  <conditionalFormatting sqref="G12">
    <cfRule type="cellIs" priority="7" operator="equal" aboveAverage="0" equalAverage="0" bottom="0" percent="0" rank="0" text="" dxfId="125">
      <formula>"."</formula>
    </cfRule>
  </conditionalFormatting>
  <conditionalFormatting sqref="G24">
    <cfRule type="cellIs" priority="8" operator="equal" aboveAverage="0" equalAverage="0" bottom="0" percent="0" rank="0" text="" dxfId="126">
      <formula>"."</formula>
    </cfRule>
  </conditionalFormatting>
  <conditionalFormatting sqref="H24">
    <cfRule type="cellIs" priority="9" operator="equal" aboveAverage="0" equalAverage="0" bottom="0" percent="0" rank="0" text="" dxfId="127">
      <formula>"."</formula>
    </cfRule>
  </conditionalFormatting>
  <conditionalFormatting sqref="E41">
    <cfRule type="cellIs" priority="10" operator="equal" aboveAverage="0" equalAverage="0" bottom="0" percent="0" rank="0" text="" dxfId="128">
      <formula>"."</formula>
    </cfRule>
  </conditionalFormatting>
  <conditionalFormatting sqref="E44:E45">
    <cfRule type="cellIs" priority="11" operator="equal" aboveAverage="0" equalAverage="0" bottom="0" percent="0" rank="0" text="" dxfId="129">
      <formula>"."</formula>
    </cfRule>
  </conditionalFormatting>
  <conditionalFormatting sqref="F44:F45">
    <cfRule type="cellIs" priority="12" operator="equal" aboveAverage="0" equalAverage="0" bottom="0" percent="0" rank="0" text="" dxfId="130">
      <formula>"."</formula>
    </cfRule>
  </conditionalFormatting>
  <conditionalFormatting sqref="F41">
    <cfRule type="cellIs" priority="13" operator="equal" aboveAverage="0" equalAverage="0" bottom="0" percent="0" rank="0" text="" dxfId="131">
      <formula>"."</formula>
    </cfRule>
  </conditionalFormatting>
  <conditionalFormatting sqref="G41">
    <cfRule type="cellIs" priority="14" operator="equal" aboveAverage="0" equalAverage="0" bottom="0" percent="0" rank="0" text="" dxfId="132">
      <formula>"."</formula>
    </cfRule>
  </conditionalFormatting>
  <conditionalFormatting sqref="G44">
    <cfRule type="cellIs" priority="15" operator="equal" aboveAverage="0" equalAverage="0" bottom="0" percent="0" rank="0" text="" dxfId="133">
      <formula>"."</formula>
    </cfRule>
  </conditionalFormatting>
  <conditionalFormatting sqref="H44">
    <cfRule type="cellIs" priority="16" operator="equal" aboveAverage="0" equalAverage="0" bottom="0" percent="0" rank="0" text="" dxfId="134">
      <formula>"."</formula>
    </cfRule>
  </conditionalFormatting>
  <conditionalFormatting sqref="H41">
    <cfRule type="cellIs" priority="17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34" activeCellId="0" sqref="G3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5.1</v>
      </c>
      <c r="F8" s="21" t="n">
        <v>32.46</v>
      </c>
      <c r="G8" s="22" t="n">
        <v>5708</v>
      </c>
      <c r="H8" s="22" t="n">
        <v>52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39.8</v>
      </c>
      <c r="E9" s="27" t="n">
        <v>63.56</v>
      </c>
      <c r="F9" s="27" t="n">
        <v>49.97</v>
      </c>
      <c r="G9" s="28" t="n">
        <v>10993</v>
      </c>
      <c r="H9" s="28" t="n">
        <v>8642</v>
      </c>
    </row>
    <row r="10" customFormat="false" ht="14.85" hidden="false" customHeight="true" outlineLevel="0" collapsed="false">
      <c r="A10" s="24" t="s">
        <v>14</v>
      </c>
      <c r="B10" s="25"/>
      <c r="C10" s="25" t="n">
        <v>27.1</v>
      </c>
      <c r="D10" s="26" t="n">
        <v>38.5</v>
      </c>
      <c r="E10" s="27" t="n">
        <v>41.16</v>
      </c>
      <c r="F10" s="27" t="n">
        <v>37.87</v>
      </c>
      <c r="G10" s="28" t="n">
        <v>6887</v>
      </c>
      <c r="H10" s="28" t="n">
        <v>6337</v>
      </c>
    </row>
    <row r="11" customFormat="false" ht="14.85" hidden="false" customHeight="true" outlineLevel="0" collapsed="false">
      <c r="A11" s="24" t="s">
        <v>15</v>
      </c>
      <c r="B11" s="25"/>
      <c r="C11" s="25" t="n">
        <v>36.2</v>
      </c>
      <c r="D11" s="26" t="n">
        <v>37.1</v>
      </c>
      <c r="E11" s="27" t="n">
        <v>31.5</v>
      </c>
      <c r="F11" s="27" t="n">
        <v>30.44</v>
      </c>
      <c r="G11" s="28" t="n">
        <v>5074</v>
      </c>
      <c r="H11" s="28" t="n">
        <v>4903</v>
      </c>
    </row>
    <row r="12" customFormat="false" ht="14.85" hidden="false" customHeight="true" outlineLevel="0" collapsed="false">
      <c r="A12" s="24" t="s">
        <v>16</v>
      </c>
      <c r="B12" s="25"/>
      <c r="C12" s="25" t="n">
        <v>20</v>
      </c>
      <c r="D12" s="26" t="n">
        <v>36</v>
      </c>
      <c r="E12" s="27" t="n">
        <v>27.56</v>
      </c>
      <c r="F12" s="27" t="n">
        <v>26.67</v>
      </c>
      <c r="G12" s="28" t="n">
        <v>4313</v>
      </c>
      <c r="H12" s="28" t="n">
        <v>4173</v>
      </c>
    </row>
    <row r="13" customFormat="false" ht="14.85" hidden="false" customHeight="true" outlineLevel="0" collapsed="false">
      <c r="A13" s="24" t="s">
        <v>17</v>
      </c>
      <c r="B13" s="25"/>
      <c r="C13" s="25" t="n">
        <v>8.9</v>
      </c>
      <c r="D13" s="26" t="n">
        <v>36.7</v>
      </c>
      <c r="E13" s="27" t="n">
        <v>19.89</v>
      </c>
      <c r="F13" s="27" t="n">
        <v>19.54</v>
      </c>
      <c r="G13" s="28" t="n">
        <v>3167</v>
      </c>
      <c r="H13" s="28" t="n">
        <v>3111</v>
      </c>
    </row>
    <row r="14" s="31" customFormat="true" ht="23.1" hidden="false" customHeight="true" outlineLevel="0" collapsed="false">
      <c r="A14" s="29" t="s">
        <v>18</v>
      </c>
      <c r="B14" s="30" t="n">
        <v>89</v>
      </c>
      <c r="C14" s="19" t="n">
        <v>100</v>
      </c>
      <c r="D14" s="20" t="n">
        <v>37.5</v>
      </c>
      <c r="E14" s="21" t="n">
        <v>35.65</v>
      </c>
      <c r="F14" s="21" t="n">
        <v>32.99</v>
      </c>
      <c r="G14" s="22" t="n">
        <v>5803</v>
      </c>
      <c r="H14" s="22" t="n">
        <v>5368</v>
      </c>
    </row>
    <row r="15" customFormat="false" ht="14.1" hidden="false" customHeight="true" outlineLevel="0" collapsed="false">
      <c r="A15" s="24" t="s">
        <v>13</v>
      </c>
      <c r="B15" s="25"/>
      <c r="C15" s="25" t="n">
        <v>8.2</v>
      </c>
      <c r="D15" s="26" t="n">
        <v>39.9</v>
      </c>
      <c r="E15" s="27" t="n">
        <v>63.18</v>
      </c>
      <c r="F15" s="27" t="n">
        <v>50.04</v>
      </c>
      <c r="G15" s="28" t="n">
        <v>10939</v>
      </c>
      <c r="H15" s="28" t="n">
        <v>8664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26" t="n">
        <v>38.6</v>
      </c>
      <c r="E16" s="27" t="n">
        <v>41.53</v>
      </c>
      <c r="F16" s="27" t="n">
        <v>38.19</v>
      </c>
      <c r="G16" s="28" t="n">
        <v>6963</v>
      </c>
      <c r="H16" s="28" t="n">
        <v>6402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7.1</v>
      </c>
      <c r="E17" s="27" t="n">
        <v>31.89</v>
      </c>
      <c r="F17" s="27" t="n">
        <v>30.83</v>
      </c>
      <c r="G17" s="28" t="n">
        <v>5135</v>
      </c>
      <c r="H17" s="28" t="n">
        <v>4964</v>
      </c>
    </row>
    <row r="18" customFormat="false" ht="14.85" hidden="false" customHeight="true" outlineLevel="0" collapsed="false">
      <c r="A18" s="24" t="s">
        <v>16</v>
      </c>
      <c r="B18" s="25"/>
      <c r="C18" s="25" t="n">
        <v>20.5</v>
      </c>
      <c r="D18" s="26" t="n">
        <v>36</v>
      </c>
      <c r="E18" s="27" t="n">
        <v>27.92</v>
      </c>
      <c r="F18" s="27" t="n">
        <v>27.01</v>
      </c>
      <c r="G18" s="28" t="n">
        <v>4367</v>
      </c>
      <c r="H18" s="28" t="n">
        <v>4225</v>
      </c>
    </row>
    <row r="19" customFormat="false" ht="14.85" hidden="false" customHeight="true" outlineLevel="0" collapsed="false">
      <c r="A19" s="24" t="s">
        <v>17</v>
      </c>
      <c r="B19" s="25"/>
      <c r="C19" s="25" t="n">
        <v>7.8</v>
      </c>
      <c r="D19" s="26" t="n">
        <v>36.7</v>
      </c>
      <c r="E19" s="27" t="n">
        <v>20.4</v>
      </c>
      <c r="F19" s="27" t="n">
        <v>20.04</v>
      </c>
      <c r="G19" s="28" t="n">
        <v>3251</v>
      </c>
      <c r="H19" s="28" t="n">
        <v>3194</v>
      </c>
    </row>
    <row r="20" s="31" customFormat="true" ht="23.1" hidden="false" customHeight="true" outlineLevel="0" collapsed="false">
      <c r="A20" s="29" t="s">
        <v>19</v>
      </c>
      <c r="B20" s="30" t="n">
        <v>11</v>
      </c>
      <c r="C20" s="19" t="n">
        <v>100</v>
      </c>
      <c r="D20" s="20" t="n">
        <v>37.2</v>
      </c>
      <c r="E20" s="21" t="n">
        <v>30.58</v>
      </c>
      <c r="F20" s="21" t="n">
        <v>28.23</v>
      </c>
      <c r="G20" s="22" t="n">
        <v>4942</v>
      </c>
      <c r="H20" s="22" t="n">
        <v>4563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.2</v>
      </c>
      <c r="E21" s="27" t="n">
        <v>68.85</v>
      </c>
      <c r="F21" s="27" t="n">
        <v>48.96</v>
      </c>
      <c r="G21" s="28" t="n">
        <v>11726</v>
      </c>
      <c r="H21" s="28" t="n">
        <v>8338</v>
      </c>
    </row>
    <row r="22" customFormat="false" ht="14.85" hidden="false" customHeight="true" outlineLevel="0" collapsed="false">
      <c r="A22" s="24" t="s">
        <v>14</v>
      </c>
      <c r="B22" s="25"/>
      <c r="C22" s="25" t="n">
        <v>27.2</v>
      </c>
      <c r="D22" s="26" t="n">
        <v>37.9</v>
      </c>
      <c r="E22" s="27" t="n">
        <v>38.12</v>
      </c>
      <c r="F22" s="27" t="n">
        <v>35.29</v>
      </c>
      <c r="G22" s="28" t="n">
        <v>6281</v>
      </c>
      <c r="H22" s="28" t="n">
        <v>5814</v>
      </c>
    </row>
    <row r="23" customFormat="false" ht="14.85" hidden="false" customHeight="true" outlineLevel="0" collapsed="false">
      <c r="A23" s="24" t="s">
        <v>15</v>
      </c>
      <c r="B23" s="25"/>
      <c r="C23" s="25" t="n">
        <v>34.1</v>
      </c>
      <c r="D23" s="26" t="n">
        <v>37.1</v>
      </c>
      <c r="E23" s="27" t="n">
        <v>28.19</v>
      </c>
      <c r="F23" s="27" t="n">
        <v>27.09</v>
      </c>
      <c r="G23" s="28" t="n">
        <v>4550</v>
      </c>
      <c r="H23" s="28" t="n">
        <v>4373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36.2</v>
      </c>
      <c r="E24" s="27" t="n">
        <v>23.91</v>
      </c>
      <c r="F24" s="27" t="n">
        <v>23.18</v>
      </c>
      <c r="G24" s="28" t="n">
        <v>3758</v>
      </c>
      <c r="H24" s="28" t="n">
        <v>3643</v>
      </c>
    </row>
    <row r="25" customFormat="false" ht="14.85" hidden="false" customHeight="true" outlineLevel="0" collapsed="false">
      <c r="A25" s="24" t="s">
        <v>17</v>
      </c>
      <c r="B25" s="25"/>
      <c r="C25" s="25" t="n">
        <v>17.8</v>
      </c>
      <c r="D25" s="26" t="n">
        <v>36.6</v>
      </c>
      <c r="E25" s="36" t="n">
        <v>18.08</v>
      </c>
      <c r="F25" s="36" t="n">
        <v>17.77</v>
      </c>
      <c r="G25" s="28" t="n">
        <v>2872</v>
      </c>
      <c r="H25" s="28" t="n">
        <v>2823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42" t="s">
        <v>25</v>
      </c>
      <c r="F28" s="42" t="s">
        <v>25</v>
      </c>
      <c r="G28" s="42" t="s">
        <v>25</v>
      </c>
      <c r="H28" s="42" t="s">
        <v>25</v>
      </c>
    </row>
    <row r="29" customFormat="false" ht="14.1" hidden="false" customHeight="true" outlineLevel="0" collapsed="false">
      <c r="A29" s="24" t="s">
        <v>13</v>
      </c>
      <c r="B29" s="25"/>
      <c r="C29" s="25" t="n">
        <v>7.7</v>
      </c>
      <c r="D29" s="26" t="n">
        <v>38.9</v>
      </c>
      <c r="E29" s="36" t="n">
        <v>62.29</v>
      </c>
      <c r="F29" s="27" t="n">
        <v>47.61</v>
      </c>
      <c r="G29" s="44" t="n">
        <v>10522</v>
      </c>
      <c r="H29" s="28" t="n">
        <v>8042</v>
      </c>
    </row>
    <row r="30" customFormat="false" ht="14.85" hidden="false" customHeight="true" outlineLevel="0" collapsed="false">
      <c r="A30" s="24" t="s">
        <v>14</v>
      </c>
      <c r="B30" s="25"/>
      <c r="C30" s="25" t="n">
        <v>17.4</v>
      </c>
      <c r="D30" s="26" t="n">
        <v>38.7</v>
      </c>
      <c r="E30" s="27" t="n">
        <v>35.08</v>
      </c>
      <c r="F30" s="27" t="n">
        <v>31.18</v>
      </c>
      <c r="G30" s="28" t="n">
        <v>5892</v>
      </c>
      <c r="H30" s="28" t="n">
        <v>5237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7.5</v>
      </c>
      <c r="D31" s="26" t="n">
        <v>37.8</v>
      </c>
      <c r="E31" s="27" t="n">
        <v>23.19</v>
      </c>
      <c r="F31" s="27" t="n">
        <v>22.3</v>
      </c>
      <c r="G31" s="28" t="n">
        <v>3813</v>
      </c>
      <c r="H31" s="28" t="n">
        <v>3667</v>
      </c>
    </row>
    <row r="32" customFormat="false" ht="14.85" hidden="false" customHeight="true" outlineLevel="0" collapsed="false">
      <c r="A32" s="24" t="s">
        <v>16</v>
      </c>
      <c r="B32" s="25"/>
      <c r="C32" s="25" t="n">
        <v>16.8</v>
      </c>
      <c r="D32" s="26" t="n">
        <v>38.3</v>
      </c>
      <c r="E32" s="27" t="n">
        <v>18.35</v>
      </c>
      <c r="F32" s="27" t="n">
        <v>17.24</v>
      </c>
      <c r="G32" s="28" t="n">
        <v>3056</v>
      </c>
      <c r="H32" s="28" t="n">
        <v>2871</v>
      </c>
    </row>
    <row r="33" customFormat="false" ht="14.85" hidden="false" customHeight="true" outlineLevel="0" collapsed="false">
      <c r="A33" s="24" t="s">
        <v>17</v>
      </c>
      <c r="B33" s="25"/>
      <c r="C33" s="25" t="n">
        <v>20.7</v>
      </c>
      <c r="D33" s="26" t="n">
        <v>39.6</v>
      </c>
      <c r="E33" s="40" t="s">
        <v>25</v>
      </c>
      <c r="F33" s="40" t="s">
        <v>25</v>
      </c>
      <c r="G33" s="37" t="n">
        <v>2149</v>
      </c>
      <c r="H33" s="37" t="n">
        <v>2132</v>
      </c>
    </row>
    <row r="34" s="31" customFormat="true" ht="23.1" hidden="false" customHeight="true" outlineLevel="0" collapsed="false">
      <c r="A34" s="29" t="s">
        <v>18</v>
      </c>
      <c r="B34" s="30" t="n">
        <v>61.4</v>
      </c>
      <c r="C34" s="19" t="n">
        <v>100</v>
      </c>
      <c r="D34" s="20" t="n">
        <v>38.3</v>
      </c>
      <c r="E34" s="42" t="s">
        <v>25</v>
      </c>
      <c r="F34" s="38" t="n">
        <v>25.95</v>
      </c>
      <c r="G34" s="41" t="n">
        <v>4810</v>
      </c>
      <c r="H34" s="41" t="n">
        <v>4320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39</v>
      </c>
      <c r="E35" s="36" t="n">
        <v>63.61</v>
      </c>
      <c r="F35" s="27" t="n">
        <v>48.68</v>
      </c>
      <c r="G35" s="44" t="n">
        <v>10783</v>
      </c>
      <c r="H35" s="28" t="n">
        <v>8251</v>
      </c>
    </row>
    <row r="36" customFormat="false" ht="14.85" hidden="false" customHeight="true" outlineLevel="0" collapsed="false">
      <c r="A36" s="24" t="s">
        <v>14</v>
      </c>
      <c r="B36" s="25"/>
      <c r="C36" s="25" t="n">
        <v>21.6</v>
      </c>
      <c r="D36" s="26" t="n">
        <v>38.8</v>
      </c>
      <c r="E36" s="27" t="n">
        <v>35.76</v>
      </c>
      <c r="F36" s="27" t="n">
        <v>31.86</v>
      </c>
      <c r="G36" s="28" t="n">
        <v>6022</v>
      </c>
      <c r="H36" s="28" t="n">
        <v>5365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7.9</v>
      </c>
      <c r="E37" s="27" t="n">
        <v>23.95</v>
      </c>
      <c r="F37" s="27" t="n">
        <v>23.07</v>
      </c>
      <c r="G37" s="28" t="n">
        <v>3945</v>
      </c>
      <c r="H37" s="28" t="n">
        <v>3801</v>
      </c>
      <c r="K37" s="41"/>
    </row>
    <row r="38" customFormat="false" ht="14.85" hidden="false" customHeight="true" outlineLevel="0" collapsed="false">
      <c r="A38" s="24" t="s">
        <v>16</v>
      </c>
      <c r="B38" s="25"/>
      <c r="C38" s="25" t="n">
        <v>13</v>
      </c>
      <c r="D38" s="26" t="n">
        <v>38.1</v>
      </c>
      <c r="E38" s="27" t="n">
        <v>19.52</v>
      </c>
      <c r="F38" s="27" t="n">
        <v>18.82</v>
      </c>
      <c r="G38" s="28" t="n">
        <v>3234</v>
      </c>
      <c r="H38" s="28" t="n">
        <v>3118</v>
      </c>
    </row>
    <row r="39" customFormat="false" ht="14.85" hidden="false" customHeight="true" outlineLevel="0" collapsed="false">
      <c r="A39" s="24" t="s">
        <v>17</v>
      </c>
      <c r="B39" s="25"/>
      <c r="C39" s="25" t="n">
        <v>11.9</v>
      </c>
      <c r="D39" s="26" t="n">
        <v>38.6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38.6</v>
      </c>
      <c r="C40" s="19" t="n">
        <v>100</v>
      </c>
      <c r="D40" s="20" t="n">
        <v>38.8</v>
      </c>
      <c r="E40" s="42" t="s">
        <v>25</v>
      </c>
      <c r="F40" s="42" t="s">
        <v>25</v>
      </c>
      <c r="G40" s="42" t="s">
        <v>25</v>
      </c>
      <c r="H40" s="42" t="s">
        <v>25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39" t="n">
        <v>38.1</v>
      </c>
      <c r="E41" s="40" t="s">
        <v>25</v>
      </c>
      <c r="F41" s="36" t="n">
        <v>41.36</v>
      </c>
      <c r="G41" s="40" t="s">
        <v>25</v>
      </c>
      <c r="H41" s="37" t="n">
        <v>6851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8.3</v>
      </c>
      <c r="E42" s="27" t="n">
        <v>32.89</v>
      </c>
      <c r="F42" s="27" t="n">
        <v>28.98</v>
      </c>
      <c r="G42" s="28" t="n">
        <v>5477</v>
      </c>
      <c r="H42" s="28" t="n">
        <v>4826</v>
      </c>
    </row>
    <row r="43" customFormat="false" ht="14.85" hidden="false" customHeight="true" outlineLevel="0" collapsed="false">
      <c r="A43" s="24" t="s">
        <v>15</v>
      </c>
      <c r="B43" s="25"/>
      <c r="C43" s="25" t="n">
        <v>29</v>
      </c>
      <c r="D43" s="26" t="n">
        <v>37.7</v>
      </c>
      <c r="E43" s="27" t="n">
        <v>21.37</v>
      </c>
      <c r="F43" s="27" t="n">
        <v>20.46</v>
      </c>
      <c r="G43" s="28" t="n">
        <v>3502</v>
      </c>
      <c r="H43" s="28" t="n">
        <v>3352</v>
      </c>
    </row>
    <row r="44" customFormat="false" ht="14.85" hidden="false" customHeight="true" outlineLevel="0" collapsed="false">
      <c r="A44" s="24" t="s">
        <v>16</v>
      </c>
      <c r="B44" s="25"/>
      <c r="C44" s="25" t="n">
        <v>22.7</v>
      </c>
      <c r="D44" s="26" t="n">
        <v>38.5</v>
      </c>
      <c r="E44" s="36" t="n">
        <v>17.29</v>
      </c>
      <c r="F44" s="36" t="n">
        <v>15.8</v>
      </c>
      <c r="G44" s="37" t="n">
        <v>2893</v>
      </c>
      <c r="H44" s="37" t="n">
        <v>2644</v>
      </c>
    </row>
    <row r="45" customFormat="false" ht="14.85" hidden="false" customHeight="true" outlineLevel="0" collapsed="false">
      <c r="A45" s="24" t="s">
        <v>17</v>
      </c>
      <c r="B45" s="25"/>
      <c r="C45" s="25" t="n">
        <v>34.7</v>
      </c>
      <c r="D45" s="26" t="n">
        <v>40.2</v>
      </c>
      <c r="E45" s="36" t="n">
        <v>12.39</v>
      </c>
      <c r="F45" s="36" t="n">
        <v>12.3</v>
      </c>
      <c r="G45" s="37" t="n">
        <v>2164</v>
      </c>
      <c r="H45" s="37" t="n">
        <v>2148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36">
      <formula>"."</formula>
    </cfRule>
  </conditionalFormatting>
  <conditionalFormatting sqref="K37">
    <cfRule type="cellIs" priority="3" operator="equal" aboveAverage="0" equalAverage="0" bottom="0" percent="0" rank="0" text="" dxfId="137">
      <formula>"."</formula>
    </cfRule>
  </conditionalFormatting>
  <conditionalFormatting sqref="E25:F25">
    <cfRule type="cellIs" priority="4" operator="equal" aboveAverage="0" equalAverage="0" bottom="0" percent="0" rank="0" text="" dxfId="138">
      <formula>"."</formula>
    </cfRule>
  </conditionalFormatting>
  <conditionalFormatting sqref="H41">
    <cfRule type="cellIs" priority="5" operator="equal" aboveAverage="0" equalAverage="0" bottom="0" percent="0" rank="0" text="" dxfId="139">
      <formula>"."</formula>
    </cfRule>
  </conditionalFormatting>
  <conditionalFormatting sqref="F41">
    <cfRule type="cellIs" priority="6" operator="equal" aboveAverage="0" equalAverage="0" bottom="0" percent="0" rank="0" text="" dxfId="140">
      <formula>"."</formula>
    </cfRule>
  </conditionalFormatting>
  <conditionalFormatting sqref="D41">
    <cfRule type="cellIs" priority="7" operator="equal" aboveAverage="0" equalAverage="0" bottom="0" percent="0" rank="0" text="" dxfId="141">
      <formula>"."</formula>
    </cfRule>
  </conditionalFormatting>
  <conditionalFormatting sqref="E28:F28">
    <cfRule type="cellIs" priority="8" operator="equal" aboveAverage="0" equalAverage="0" bottom="0" percent="0" rank="0" text="" dxfId="142">
      <formula>"."</formula>
    </cfRule>
  </conditionalFormatting>
  <conditionalFormatting sqref="E29">
    <cfRule type="cellIs" priority="9" operator="equal" aboveAverage="0" equalAverage="0" bottom="0" percent="0" rank="0" text="" dxfId="143">
      <formula>"."</formula>
    </cfRule>
  </conditionalFormatting>
  <conditionalFormatting sqref="E34">
    <cfRule type="cellIs" priority="10" operator="equal" aboveAverage="0" equalAverage="0" bottom="0" percent="0" rank="0" text="" dxfId="144">
      <formula>"."</formula>
    </cfRule>
  </conditionalFormatting>
  <conditionalFormatting sqref="E33">
    <cfRule type="cellIs" priority="11" operator="equal" aboveAverage="0" equalAverage="0" bottom="0" percent="0" rank="0" text="" dxfId="145">
      <formula>"."</formula>
    </cfRule>
  </conditionalFormatting>
  <conditionalFormatting sqref="E35">
    <cfRule type="cellIs" priority="12" operator="equal" aboveAverage="0" equalAverage="0" bottom="0" percent="0" rank="0" text="" dxfId="146">
      <formula>"."</formula>
    </cfRule>
  </conditionalFormatting>
  <conditionalFormatting sqref="E45">
    <cfRule type="cellIs" priority="13" operator="equal" aboveAverage="0" equalAverage="0" bottom="0" percent="0" rank="0" text="" dxfId="147">
      <formula>"."</formula>
    </cfRule>
  </conditionalFormatting>
  <conditionalFormatting sqref="E40">
    <cfRule type="cellIs" priority="14" operator="equal" aboveAverage="0" equalAverage="0" bottom="0" percent="0" rank="0" text="" dxfId="148">
      <formula>"."</formula>
    </cfRule>
  </conditionalFormatting>
  <conditionalFormatting sqref="E39">
    <cfRule type="cellIs" priority="15" operator="equal" aboveAverage="0" equalAverage="0" bottom="0" percent="0" rank="0" text="" dxfId="149">
      <formula>"."</formula>
    </cfRule>
  </conditionalFormatting>
  <conditionalFormatting sqref="E41">
    <cfRule type="cellIs" priority="16" operator="equal" aboveAverage="0" equalAverage="0" bottom="0" percent="0" rank="0" text="" dxfId="150">
      <formula>"."</formula>
    </cfRule>
  </conditionalFormatting>
  <conditionalFormatting sqref="F33">
    <cfRule type="cellIs" priority="17" operator="equal" aboveAverage="0" equalAverage="0" bottom="0" percent="0" rank="0" text="" dxfId="151">
      <formula>"."</formula>
    </cfRule>
  </conditionalFormatting>
  <conditionalFormatting sqref="F34">
    <cfRule type="cellIs" priority="18" operator="equal" aboveAverage="0" equalAverage="0" bottom="0" percent="0" rank="0" text="" dxfId="152">
      <formula>"."</formula>
    </cfRule>
  </conditionalFormatting>
  <conditionalFormatting sqref="F39">
    <cfRule type="cellIs" priority="19" operator="equal" aboveAverage="0" equalAverage="0" bottom="0" percent="0" rank="0" text="" dxfId="153">
      <formula>"."</formula>
    </cfRule>
  </conditionalFormatting>
  <conditionalFormatting sqref="F40">
    <cfRule type="cellIs" priority="20" operator="equal" aboveAverage="0" equalAverage="0" bottom="0" percent="0" rank="0" text="" dxfId="154">
      <formula>"."</formula>
    </cfRule>
  </conditionalFormatting>
  <conditionalFormatting sqref="F44:F45">
    <cfRule type="cellIs" priority="21" operator="equal" aboveAverage="0" equalAverage="0" bottom="0" percent="0" rank="0" text="" dxfId="155">
      <formula>"."</formula>
    </cfRule>
  </conditionalFormatting>
  <conditionalFormatting sqref="G28:H28">
    <cfRule type="cellIs" priority="22" operator="equal" aboveAverage="0" equalAverage="0" bottom="0" percent="0" rank="0" text="" dxfId="156">
      <formula>"."</formula>
    </cfRule>
  </conditionalFormatting>
  <conditionalFormatting sqref="G29">
    <cfRule type="cellIs" priority="23" operator="equal" aboveAverage="0" equalAverage="0" bottom="0" percent="0" rank="0" text="" dxfId="157">
      <formula>"."</formula>
    </cfRule>
  </conditionalFormatting>
  <conditionalFormatting sqref="G35">
    <cfRule type="cellIs" priority="24" operator="equal" aboveAverage="0" equalAverage="0" bottom="0" percent="0" rank="0" text="" dxfId="158">
      <formula>"."</formula>
    </cfRule>
  </conditionalFormatting>
  <conditionalFormatting sqref="G33">
    <cfRule type="cellIs" priority="25" operator="equal" aboveAverage="0" equalAverage="0" bottom="0" percent="0" rank="0" text="" dxfId="159">
      <formula>"."</formula>
    </cfRule>
  </conditionalFormatting>
  <conditionalFormatting sqref="G34">
    <cfRule type="cellIs" priority="26" operator="equal" aboveAverage="0" equalAverage="0" bottom="0" percent="0" rank="0" text="" dxfId="160">
      <formula>"."</formula>
    </cfRule>
  </conditionalFormatting>
  <conditionalFormatting sqref="G40">
    <cfRule type="cellIs" priority="27" operator="equal" aboveAverage="0" equalAverage="0" bottom="0" percent="0" rank="0" text="" dxfId="161">
      <formula>"."</formula>
    </cfRule>
  </conditionalFormatting>
  <conditionalFormatting sqref="G39">
    <cfRule type="cellIs" priority="28" operator="equal" aboveAverage="0" equalAverage="0" bottom="0" percent="0" rank="0" text="" dxfId="162">
      <formula>"."</formula>
    </cfRule>
  </conditionalFormatting>
  <conditionalFormatting sqref="G41">
    <cfRule type="cellIs" priority="29" operator="equal" aboveAverage="0" equalAverage="0" bottom="0" percent="0" rank="0" text="" dxfId="163">
      <formula>"."</formula>
    </cfRule>
  </conditionalFormatting>
  <conditionalFormatting sqref="G45">
    <cfRule type="cellIs" priority="30" operator="equal" aboveAverage="0" equalAverage="0" bottom="0" percent="0" rank="0" text="" dxfId="164">
      <formula>"."</formula>
    </cfRule>
  </conditionalFormatting>
  <conditionalFormatting sqref="H33">
    <cfRule type="cellIs" priority="31" operator="equal" aboveAverage="0" equalAverage="0" bottom="0" percent="0" rank="0" text="" dxfId="165">
      <formula>"."</formula>
    </cfRule>
  </conditionalFormatting>
  <conditionalFormatting sqref="H34">
    <cfRule type="cellIs" priority="32" operator="equal" aboveAverage="0" equalAverage="0" bottom="0" percent="0" rank="0" text="" dxfId="166">
      <formula>"."</formula>
    </cfRule>
  </conditionalFormatting>
  <conditionalFormatting sqref="H39">
    <cfRule type="cellIs" priority="33" operator="equal" aboveAverage="0" equalAverage="0" bottom="0" percent="0" rank="0" text="" dxfId="167">
      <formula>"."</formula>
    </cfRule>
  </conditionalFormatting>
  <conditionalFormatting sqref="H40">
    <cfRule type="cellIs" priority="34" operator="equal" aboveAverage="0" equalAverage="0" bottom="0" percent="0" rank="0" text="" dxfId="168">
      <formula>"."</formula>
    </cfRule>
  </conditionalFormatting>
  <conditionalFormatting sqref="H44:H45">
    <cfRule type="cellIs" priority="35" operator="equal" aboveAverage="0" equalAverage="0" bottom="0" percent="0" rank="0" text="" dxfId="169">
      <formula>"."</formula>
    </cfRule>
  </conditionalFormatting>
  <conditionalFormatting sqref="E44">
    <cfRule type="cellIs" priority="36" operator="equal" aboveAverage="0" equalAverage="0" bottom="0" percent="0" rank="0" text="" dxfId="170">
      <formula>"."</formula>
    </cfRule>
  </conditionalFormatting>
  <conditionalFormatting sqref="G44">
    <cfRule type="cellIs" priority="37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25" activeCellId="0" sqref="D25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8" t="n">
        <v>32.52</v>
      </c>
      <c r="F8" s="38" t="n">
        <v>30.44</v>
      </c>
      <c r="G8" s="41" t="n">
        <v>5394</v>
      </c>
      <c r="H8" s="41" t="n">
        <v>50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4</v>
      </c>
      <c r="D9" s="26" t="n">
        <v>38</v>
      </c>
      <c r="E9" s="36" t="n">
        <v>45.19</v>
      </c>
      <c r="F9" s="27" t="n">
        <v>42.06</v>
      </c>
      <c r="G9" s="28" t="n">
        <v>7458</v>
      </c>
      <c r="H9" s="28" t="n">
        <v>6941</v>
      </c>
    </row>
    <row r="10" customFormat="false" ht="14.85" hidden="false" customHeight="true" outlineLevel="0" collapsed="false">
      <c r="A10" s="24" t="s">
        <v>14</v>
      </c>
      <c r="B10" s="25"/>
      <c r="C10" s="25" t="n">
        <v>48.1</v>
      </c>
      <c r="D10" s="26" t="n">
        <v>38.3</v>
      </c>
      <c r="E10" s="36" t="n">
        <v>31.2</v>
      </c>
      <c r="F10" s="36" t="n">
        <v>29.1</v>
      </c>
      <c r="G10" s="37" t="n">
        <v>5186</v>
      </c>
      <c r="H10" s="37" t="n">
        <v>4837</v>
      </c>
    </row>
    <row r="11" customFormat="false" ht="14.85" hidden="false" customHeight="true" outlineLevel="0" collapsed="false">
      <c r="A11" s="24" t="s">
        <v>15</v>
      </c>
      <c r="B11" s="25"/>
      <c r="C11" s="25" t="n">
        <v>26.6</v>
      </c>
      <c r="D11" s="26" t="n">
        <v>38.2</v>
      </c>
      <c r="E11" s="40" t="s">
        <v>25</v>
      </c>
      <c r="F11" s="36" t="n">
        <v>23.64</v>
      </c>
      <c r="G11" s="40" t="s">
        <v>25</v>
      </c>
      <c r="H11" s="37" t="n">
        <v>3926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39" t="n">
        <v>38.4</v>
      </c>
      <c r="E12" s="36" t="n">
        <v>17.98</v>
      </c>
      <c r="F12" s="36" t="n">
        <v>17.18</v>
      </c>
      <c r="G12" s="37" t="n">
        <v>2996</v>
      </c>
      <c r="H12" s="37" t="n">
        <v>2864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83.5</v>
      </c>
      <c r="C14" s="19" t="n">
        <v>100</v>
      </c>
      <c r="D14" s="20" t="n">
        <v>38.2</v>
      </c>
      <c r="E14" s="38" t="n">
        <v>33.68</v>
      </c>
      <c r="F14" s="38" t="n">
        <v>31.35</v>
      </c>
      <c r="G14" s="41" t="n">
        <v>5598</v>
      </c>
      <c r="H14" s="22" t="n">
        <v>5209</v>
      </c>
    </row>
    <row r="15" customFormat="false" ht="14.1" hidden="false" customHeight="true" outlineLevel="0" collapsed="false">
      <c r="A15" s="24" t="s">
        <v>13</v>
      </c>
      <c r="B15" s="25"/>
      <c r="C15" s="25" t="n">
        <v>24.3</v>
      </c>
      <c r="D15" s="26" t="n">
        <v>38</v>
      </c>
      <c r="E15" s="36" t="n">
        <v>46.29</v>
      </c>
      <c r="F15" s="27" t="n">
        <v>42.9</v>
      </c>
      <c r="G15" s="28" t="n">
        <v>7644</v>
      </c>
      <c r="H15" s="28" t="n">
        <v>7083</v>
      </c>
    </row>
    <row r="16" customFormat="false" ht="14.85" hidden="false" customHeight="true" outlineLevel="0" collapsed="false">
      <c r="A16" s="24" t="s">
        <v>14</v>
      </c>
      <c r="B16" s="25"/>
      <c r="C16" s="25" t="n">
        <v>48.7</v>
      </c>
      <c r="D16" s="26" t="n">
        <v>38.3</v>
      </c>
      <c r="E16" s="36" t="n">
        <v>32.03</v>
      </c>
      <c r="F16" s="36" t="n">
        <v>29.67</v>
      </c>
      <c r="G16" s="37" t="n">
        <v>5334</v>
      </c>
      <c r="H16" s="37" t="n">
        <v>4940</v>
      </c>
    </row>
    <row r="17" customFormat="false" ht="14.85" hidden="false" customHeight="true" outlineLevel="0" collapsed="false">
      <c r="A17" s="24" t="s">
        <v>15</v>
      </c>
      <c r="B17" s="25"/>
      <c r="C17" s="25" t="n">
        <v>25.5</v>
      </c>
      <c r="D17" s="26" t="n">
        <v>38.4</v>
      </c>
      <c r="E17" s="40" t="s">
        <v>25</v>
      </c>
      <c r="F17" s="36" t="n">
        <v>24.4</v>
      </c>
      <c r="G17" s="40" t="s">
        <v>25</v>
      </c>
      <c r="H17" s="37" t="n">
        <v>4065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39" t="n">
        <v>38.2</v>
      </c>
      <c r="E18" s="36" t="n">
        <v>18.2</v>
      </c>
      <c r="F18" s="36" t="n">
        <v>17.59</v>
      </c>
      <c r="G18" s="37" t="n">
        <v>3023</v>
      </c>
      <c r="H18" s="37" t="n">
        <v>2920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16.5</v>
      </c>
      <c r="C20" s="19" t="n">
        <v>100</v>
      </c>
      <c r="D20" s="20" t="n">
        <v>37.8</v>
      </c>
      <c r="E20" s="38" t="n">
        <v>26.53</v>
      </c>
      <c r="F20" s="38" t="n">
        <v>25.81</v>
      </c>
      <c r="G20" s="41" t="n">
        <v>4360</v>
      </c>
      <c r="H20" s="41" t="n">
        <v>4242</v>
      </c>
    </row>
    <row r="21" customFormat="false" ht="14.1" hidden="false" customHeight="true" outlineLevel="0" collapsed="false">
      <c r="A21" s="24" t="s">
        <v>13</v>
      </c>
      <c r="B21" s="25"/>
      <c r="C21" s="25" t="n">
        <v>18.8</v>
      </c>
      <c r="D21" s="26" t="n">
        <v>37.9</v>
      </c>
      <c r="E21" s="36" t="n">
        <v>37.93</v>
      </c>
      <c r="F21" s="27" t="n">
        <v>36.54</v>
      </c>
      <c r="G21" s="37" t="n">
        <v>6239</v>
      </c>
      <c r="H21" s="28" t="n">
        <v>6011</v>
      </c>
    </row>
    <row r="22" customFormat="false" ht="14.85" hidden="false" customHeight="true" outlineLevel="0" collapsed="false">
      <c r="A22" s="24" t="s">
        <v>14</v>
      </c>
      <c r="B22" s="25"/>
      <c r="C22" s="25" t="n">
        <v>45</v>
      </c>
      <c r="D22" s="26" t="n">
        <v>37.9</v>
      </c>
      <c r="E22" s="36" t="n">
        <v>26.57</v>
      </c>
      <c r="F22" s="27" t="n">
        <v>25.96</v>
      </c>
      <c r="G22" s="37" t="n">
        <v>4371</v>
      </c>
      <c r="H22" s="28" t="n">
        <v>4271</v>
      </c>
    </row>
    <row r="23" customFormat="false" ht="14.85" hidden="false" customHeight="true" outlineLevel="0" collapsed="false">
      <c r="A23" s="24" t="s">
        <v>15</v>
      </c>
      <c r="B23" s="25"/>
      <c r="C23" s="25" t="n">
        <v>32.1</v>
      </c>
      <c r="D23" s="26" t="n">
        <v>37.7</v>
      </c>
      <c r="E23" s="40" t="s">
        <v>25</v>
      </c>
      <c r="F23" s="36" t="n">
        <v>20.56</v>
      </c>
      <c r="G23" s="37" t="n">
        <v>3434</v>
      </c>
      <c r="H23" s="37" t="n">
        <v>3364</v>
      </c>
    </row>
    <row r="24" customFormat="false" ht="14.85" hidden="false" customHeight="true" outlineLevel="0" collapsed="false">
      <c r="A24" s="24" t="s">
        <v>16</v>
      </c>
      <c r="B24" s="25"/>
      <c r="C24" s="25" t="n">
        <v>3.3</v>
      </c>
      <c r="D24" s="39" t="n">
        <v>38.7</v>
      </c>
      <c r="E24" s="36" t="n">
        <v>17.51</v>
      </c>
      <c r="F24" s="36" t="n">
        <v>16.35</v>
      </c>
      <c r="G24" s="37" t="n">
        <v>2941</v>
      </c>
      <c r="H24" s="37" t="n">
        <v>2746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2.42</v>
      </c>
      <c r="F28" s="21" t="n">
        <v>21.01</v>
      </c>
      <c r="G28" s="22" t="n">
        <v>3733</v>
      </c>
      <c r="H28" s="22" t="n">
        <v>3497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40.1</v>
      </c>
      <c r="E29" s="27" t="n">
        <v>43.4</v>
      </c>
      <c r="F29" s="27" t="n">
        <v>40.05</v>
      </c>
      <c r="G29" s="28" t="n">
        <v>7561</v>
      </c>
      <c r="H29" s="28" t="n">
        <v>6978</v>
      </c>
    </row>
    <row r="30" customFormat="false" ht="14.85" hidden="false" customHeight="true" outlineLevel="0" collapsed="false">
      <c r="A30" s="24" t="s">
        <v>14</v>
      </c>
      <c r="B30" s="25"/>
      <c r="C30" s="25" t="n">
        <v>22.8</v>
      </c>
      <c r="D30" s="26" t="n">
        <v>39</v>
      </c>
      <c r="E30" s="27" t="n">
        <v>27.14</v>
      </c>
      <c r="F30" s="27" t="n">
        <v>25.05</v>
      </c>
      <c r="G30" s="28" t="n">
        <v>4596</v>
      </c>
      <c r="H30" s="28" t="n">
        <v>4242</v>
      </c>
    </row>
    <row r="31" customFormat="false" ht="14.85" hidden="false" customHeight="true" outlineLevel="0" collapsed="false">
      <c r="A31" s="24" t="s">
        <v>15</v>
      </c>
      <c r="B31" s="25"/>
      <c r="C31" s="25" t="n">
        <v>47.7</v>
      </c>
      <c r="D31" s="26" t="n">
        <v>37.8</v>
      </c>
      <c r="E31" s="27" t="n">
        <v>19.29</v>
      </c>
      <c r="F31" s="27" t="n">
        <v>18.27</v>
      </c>
      <c r="G31" s="28" t="n">
        <v>3171</v>
      </c>
      <c r="H31" s="28" t="n">
        <v>3003</v>
      </c>
    </row>
    <row r="32" customFormat="false" ht="14.85" hidden="false" customHeight="true" outlineLevel="0" collapsed="false">
      <c r="A32" s="24" t="s">
        <v>16</v>
      </c>
      <c r="B32" s="25"/>
      <c r="C32" s="25" t="n">
        <v>17</v>
      </c>
      <c r="D32" s="26" t="n">
        <v>37.7</v>
      </c>
      <c r="E32" s="27" t="n">
        <v>16.2</v>
      </c>
      <c r="F32" s="27" t="n">
        <v>15.51</v>
      </c>
      <c r="G32" s="28" t="n">
        <v>2655</v>
      </c>
      <c r="H32" s="28" t="n">
        <v>2542</v>
      </c>
    </row>
    <row r="33" customFormat="false" ht="14.85" hidden="false" customHeight="true" outlineLevel="0" collapsed="false">
      <c r="A33" s="24" t="s">
        <v>17</v>
      </c>
      <c r="B33" s="25"/>
      <c r="C33" s="25" t="n">
        <v>4.6</v>
      </c>
      <c r="D33" s="26" t="n">
        <v>39.1</v>
      </c>
      <c r="E33" s="40" t="s">
        <v>25</v>
      </c>
      <c r="F33" s="36" t="n">
        <v>13.98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93</v>
      </c>
      <c r="C34" s="19" t="n">
        <v>100</v>
      </c>
      <c r="D34" s="20" t="n">
        <v>38.3</v>
      </c>
      <c r="E34" s="21" t="n">
        <v>22.47</v>
      </c>
      <c r="F34" s="21" t="n">
        <v>21.04</v>
      </c>
      <c r="G34" s="22" t="n">
        <v>3740</v>
      </c>
      <c r="H34" s="22" t="n">
        <v>3502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40.2</v>
      </c>
      <c r="E35" s="27" t="n">
        <v>43.67</v>
      </c>
      <c r="F35" s="27" t="n">
        <v>40.47</v>
      </c>
      <c r="G35" s="28" t="n">
        <v>7633</v>
      </c>
      <c r="H35" s="28" t="n">
        <v>7073</v>
      </c>
    </row>
    <row r="36" customFormat="false" ht="14.85" hidden="false" customHeight="true" outlineLevel="0" collapsed="false">
      <c r="A36" s="24" t="s">
        <v>14</v>
      </c>
      <c r="B36" s="25"/>
      <c r="C36" s="25" t="n">
        <v>22.6</v>
      </c>
      <c r="D36" s="26" t="n">
        <v>39</v>
      </c>
      <c r="E36" s="27" t="n">
        <v>27.41</v>
      </c>
      <c r="F36" s="27" t="n">
        <v>25.25</v>
      </c>
      <c r="G36" s="28" t="n">
        <v>4640</v>
      </c>
      <c r="H36" s="28" t="n">
        <v>4274</v>
      </c>
    </row>
    <row r="37" customFormat="false" ht="14.85" hidden="false" customHeight="true" outlineLevel="0" collapsed="false">
      <c r="A37" s="24" t="s">
        <v>15</v>
      </c>
      <c r="B37" s="25"/>
      <c r="C37" s="25" t="n">
        <v>47.9</v>
      </c>
      <c r="D37" s="26" t="n">
        <v>37.8</v>
      </c>
      <c r="E37" s="27" t="n">
        <v>19.42</v>
      </c>
      <c r="F37" s="27" t="n">
        <v>18.36</v>
      </c>
      <c r="G37" s="28" t="n">
        <v>3190</v>
      </c>
      <c r="H37" s="28" t="n">
        <v>3017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37.8</v>
      </c>
      <c r="E38" s="27" t="n">
        <v>16.32</v>
      </c>
      <c r="F38" s="27" t="n">
        <v>15.6</v>
      </c>
      <c r="G38" s="28" t="n">
        <v>2679</v>
      </c>
      <c r="H38" s="28" t="n">
        <v>2560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39.1</v>
      </c>
      <c r="E39" s="40" t="s">
        <v>25</v>
      </c>
      <c r="F39" s="36" t="n">
        <v>14.13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7</v>
      </c>
      <c r="C40" s="19" t="n">
        <v>100</v>
      </c>
      <c r="D40" s="20" t="n">
        <v>38.4</v>
      </c>
      <c r="E40" s="38" t="n">
        <v>21.81</v>
      </c>
      <c r="F40" s="38" t="n">
        <v>20.58</v>
      </c>
      <c r="G40" s="41" t="n">
        <v>3636</v>
      </c>
      <c r="H40" s="41" t="n">
        <v>3431</v>
      </c>
    </row>
    <row r="41" customFormat="false" ht="14.1" hidden="false" customHeight="true" outlineLevel="0" collapsed="false">
      <c r="A41" s="24" t="s">
        <v>13</v>
      </c>
      <c r="B41" s="25"/>
      <c r="C41" s="25" t="n">
        <v>13.6</v>
      </c>
      <c r="D41" s="26" t="n">
        <v>39.1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5</v>
      </c>
      <c r="D42" s="26" t="n">
        <v>39.1</v>
      </c>
      <c r="E42" s="27" t="n">
        <v>23.93</v>
      </c>
      <c r="F42" s="27" t="n">
        <v>22.65</v>
      </c>
      <c r="G42" s="28" t="n">
        <v>4069</v>
      </c>
      <c r="H42" s="28" t="n">
        <v>3851</v>
      </c>
    </row>
    <row r="43" customFormat="false" ht="14.85" hidden="false" customHeight="true" outlineLevel="0" collapsed="false">
      <c r="A43" s="24" t="s">
        <v>15</v>
      </c>
      <c r="B43" s="25"/>
      <c r="C43" s="25" t="n">
        <v>45.1</v>
      </c>
      <c r="D43" s="26" t="n">
        <v>38.2</v>
      </c>
      <c r="E43" s="27" t="n">
        <v>17.49</v>
      </c>
      <c r="F43" s="27" t="n">
        <v>16.88</v>
      </c>
      <c r="G43" s="28" t="n">
        <v>2905</v>
      </c>
      <c r="H43" s="28" t="n">
        <v>2803</v>
      </c>
    </row>
    <row r="44" customFormat="false" ht="14.85" hidden="false" customHeight="true" outlineLevel="0" collapsed="false">
      <c r="A44" s="24" t="s">
        <v>16</v>
      </c>
      <c r="B44" s="25"/>
      <c r="C44" s="25" t="n">
        <v>13.3</v>
      </c>
      <c r="D44" s="26" t="n">
        <v>36.6</v>
      </c>
      <c r="E44" s="36" t="n">
        <v>14.11</v>
      </c>
      <c r="F44" s="36" t="n">
        <v>14.03</v>
      </c>
      <c r="G44" s="37" t="n">
        <v>2242</v>
      </c>
      <c r="H44" s="28" t="n">
        <v>2230</v>
      </c>
    </row>
    <row r="45" customFormat="false" ht="14.85" hidden="false" customHeight="true" outlineLevel="0" collapsed="false">
      <c r="A45" s="24" t="s">
        <v>17</v>
      </c>
      <c r="B45" s="25"/>
      <c r="C45" s="25" t="n">
        <v>3</v>
      </c>
      <c r="D45" s="39" t="n">
        <v>38.9</v>
      </c>
      <c r="E45" s="36" t="n">
        <v>11.27</v>
      </c>
      <c r="F45" s="36" t="n">
        <v>11.03</v>
      </c>
      <c r="G45" s="37" t="n">
        <v>1902</v>
      </c>
      <c r="H45" s="37" t="n">
        <v>1863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72">
      <formula>"."</formula>
    </cfRule>
  </conditionalFormatting>
  <conditionalFormatting sqref="G12:H12">
    <cfRule type="cellIs" priority="3" operator="equal" aboveAverage="0" equalAverage="0" bottom="0" percent="0" rank="0" text="" dxfId="173">
      <formula>"."</formula>
    </cfRule>
  </conditionalFormatting>
  <conditionalFormatting sqref="E12:F12">
    <cfRule type="cellIs" priority="4" operator="equal" aboveAverage="0" equalAverage="0" bottom="0" percent="0" rank="0" text="" dxfId="174">
      <formula>"."</formula>
    </cfRule>
  </conditionalFormatting>
  <conditionalFormatting sqref="D12">
    <cfRule type="cellIs" priority="5" operator="equal" aboveAverage="0" equalAverage="0" bottom="0" percent="0" rank="0" text="" dxfId="175">
      <formula>"."</formula>
    </cfRule>
  </conditionalFormatting>
  <conditionalFormatting sqref="G18:H18">
    <cfRule type="cellIs" priority="6" operator="equal" aboveAverage="0" equalAverage="0" bottom="0" percent="0" rank="0" text="" dxfId="176">
      <formula>"."</formula>
    </cfRule>
  </conditionalFormatting>
  <conditionalFormatting sqref="E18:F18">
    <cfRule type="cellIs" priority="7" operator="equal" aboveAverage="0" equalAverage="0" bottom="0" percent="0" rank="0" text="" dxfId="177">
      <formula>"."</formula>
    </cfRule>
  </conditionalFormatting>
  <conditionalFormatting sqref="D18">
    <cfRule type="cellIs" priority="8" operator="equal" aboveAverage="0" equalAverage="0" bottom="0" percent="0" rank="0" text="" dxfId="178">
      <formula>"."</formula>
    </cfRule>
  </conditionalFormatting>
  <conditionalFormatting sqref="G24:H24">
    <cfRule type="cellIs" priority="9" operator="equal" aboveAverage="0" equalAverage="0" bottom="0" percent="0" rank="0" text="" dxfId="179">
      <formula>"."</formula>
    </cfRule>
  </conditionalFormatting>
  <conditionalFormatting sqref="E24:F24">
    <cfRule type="cellIs" priority="10" operator="equal" aboveAverage="0" equalAverage="0" bottom="0" percent="0" rank="0" text="" dxfId="180">
      <formula>"."</formula>
    </cfRule>
  </conditionalFormatting>
  <conditionalFormatting sqref="D24">
    <cfRule type="cellIs" priority="11" operator="equal" aboveAverage="0" equalAverage="0" bottom="0" percent="0" rank="0" text="" dxfId="181">
      <formula>"."</formula>
    </cfRule>
  </conditionalFormatting>
  <conditionalFormatting sqref="F13">
    <cfRule type="cellIs" priority="12" operator="equal" aboveAverage="0" equalAverage="0" bottom="0" percent="0" rank="0" text="" dxfId="182">
      <formula>"."</formula>
    </cfRule>
  </conditionalFormatting>
  <conditionalFormatting sqref="D13">
    <cfRule type="cellIs" priority="13" operator="equal" aboveAverage="0" equalAverage="0" bottom="0" percent="0" rank="0" text="" dxfId="183">
      <formula>"."</formula>
    </cfRule>
  </conditionalFormatting>
  <conditionalFormatting sqref="E13">
    <cfRule type="cellIs" priority="14" operator="equal" aboveAverage="0" equalAverage="0" bottom="0" percent="0" rank="0" text="" dxfId="184">
      <formula>"."</formula>
    </cfRule>
  </conditionalFormatting>
  <conditionalFormatting sqref="G13:H13">
    <cfRule type="cellIs" priority="15" operator="equal" aboveAverage="0" equalAverage="0" bottom="0" percent="0" rank="0" text="" dxfId="185">
      <formula>"."</formula>
    </cfRule>
  </conditionalFormatting>
  <conditionalFormatting sqref="F19">
    <cfRule type="cellIs" priority="16" operator="equal" aboveAverage="0" equalAverage="0" bottom="0" percent="0" rank="0" text="" dxfId="186">
      <formula>"."</formula>
    </cfRule>
  </conditionalFormatting>
  <conditionalFormatting sqref="D19">
    <cfRule type="cellIs" priority="17" operator="equal" aboveAverage="0" equalAverage="0" bottom="0" percent="0" rank="0" text="" dxfId="187">
      <formula>"."</formula>
    </cfRule>
  </conditionalFormatting>
  <conditionalFormatting sqref="E19">
    <cfRule type="cellIs" priority="18" operator="equal" aboveAverage="0" equalAverage="0" bottom="0" percent="0" rank="0" text="" dxfId="188">
      <formula>"."</formula>
    </cfRule>
  </conditionalFormatting>
  <conditionalFormatting sqref="G19:H19">
    <cfRule type="cellIs" priority="19" operator="equal" aboveAverage="0" equalAverage="0" bottom="0" percent="0" rank="0" text="" dxfId="189">
      <formula>"."</formula>
    </cfRule>
  </conditionalFormatting>
  <conditionalFormatting sqref="F25">
    <cfRule type="cellIs" priority="20" operator="equal" aboveAverage="0" equalAverage="0" bottom="0" percent="0" rank="0" text="" dxfId="190">
      <formula>"."</formula>
    </cfRule>
  </conditionalFormatting>
  <conditionalFormatting sqref="D25">
    <cfRule type="cellIs" priority="21" operator="equal" aboveAverage="0" equalAverage="0" bottom="0" percent="0" rank="0" text="" dxfId="191">
      <formula>"."</formula>
    </cfRule>
  </conditionalFormatting>
  <conditionalFormatting sqref="E25">
    <cfRule type="cellIs" priority="22" operator="equal" aboveAverage="0" equalAverage="0" bottom="0" percent="0" rank="0" text="" dxfId="192">
      <formula>"."</formula>
    </cfRule>
  </conditionalFormatting>
  <conditionalFormatting sqref="G25:H25">
    <cfRule type="cellIs" priority="23" operator="equal" aboveAverage="0" equalAverage="0" bottom="0" percent="0" rank="0" text="" dxfId="193">
      <formula>"."</formula>
    </cfRule>
  </conditionalFormatting>
  <conditionalFormatting sqref="E9:E10">
    <cfRule type="cellIs" priority="24" operator="equal" aboveAverage="0" equalAverage="0" bottom="0" percent="0" rank="0" text="" dxfId="194">
      <formula>"."</formula>
    </cfRule>
  </conditionalFormatting>
  <conditionalFormatting sqref="E8">
    <cfRule type="cellIs" priority="25" operator="equal" aboveAverage="0" equalAverage="0" bottom="0" percent="0" rank="0" text="" dxfId="195">
      <formula>"."</formula>
    </cfRule>
  </conditionalFormatting>
  <conditionalFormatting sqref="E11">
    <cfRule type="cellIs" priority="26" operator="equal" aboveAverage="0" equalAverage="0" bottom="0" percent="0" rank="0" text="" dxfId="196">
      <formula>"."</formula>
    </cfRule>
  </conditionalFormatting>
  <conditionalFormatting sqref="E14">
    <cfRule type="cellIs" priority="27" operator="equal" aboveAverage="0" equalAverage="0" bottom="0" percent="0" rank="0" text="" dxfId="197">
      <formula>"."</formula>
    </cfRule>
  </conditionalFormatting>
  <conditionalFormatting sqref="E15:E16">
    <cfRule type="cellIs" priority="28" operator="equal" aboveAverage="0" equalAverage="0" bottom="0" percent="0" rank="0" text="" dxfId="198">
      <formula>"."</formula>
    </cfRule>
  </conditionalFormatting>
  <conditionalFormatting sqref="E17">
    <cfRule type="cellIs" priority="29" operator="equal" aboveAverage="0" equalAverage="0" bottom="0" percent="0" rank="0" text="" dxfId="199">
      <formula>"."</formula>
    </cfRule>
  </conditionalFormatting>
  <conditionalFormatting sqref="E20">
    <cfRule type="cellIs" priority="30" operator="equal" aboveAverage="0" equalAverage="0" bottom="0" percent="0" rank="0" text="" dxfId="200">
      <formula>"."</formula>
    </cfRule>
  </conditionalFormatting>
  <conditionalFormatting sqref="E22">
    <cfRule type="cellIs" priority="31" operator="equal" aboveAverage="0" equalAverage="0" bottom="0" percent="0" rank="0" text="" dxfId="201">
      <formula>"."</formula>
    </cfRule>
  </conditionalFormatting>
  <conditionalFormatting sqref="E23">
    <cfRule type="cellIs" priority="32" operator="equal" aboveAverage="0" equalAverage="0" bottom="0" percent="0" rank="0" text="" dxfId="202">
      <formula>"."</formula>
    </cfRule>
  </conditionalFormatting>
  <conditionalFormatting sqref="F8">
    <cfRule type="cellIs" priority="33" operator="equal" aboveAverage="0" equalAverage="0" bottom="0" percent="0" rank="0" text="" dxfId="203">
      <formula>"."</formula>
    </cfRule>
  </conditionalFormatting>
  <conditionalFormatting sqref="F10:F11">
    <cfRule type="cellIs" priority="34" operator="equal" aboveAverage="0" equalAverage="0" bottom="0" percent="0" rank="0" text="" dxfId="204">
      <formula>"."</formula>
    </cfRule>
  </conditionalFormatting>
  <conditionalFormatting sqref="F14">
    <cfRule type="cellIs" priority="35" operator="equal" aboveAverage="0" equalAverage="0" bottom="0" percent="0" rank="0" text="" dxfId="205">
      <formula>"."</formula>
    </cfRule>
  </conditionalFormatting>
  <conditionalFormatting sqref="F16:F17">
    <cfRule type="cellIs" priority="36" operator="equal" aboveAverage="0" equalAverage="0" bottom="0" percent="0" rank="0" text="" dxfId="206">
      <formula>"."</formula>
    </cfRule>
  </conditionalFormatting>
  <conditionalFormatting sqref="F20">
    <cfRule type="cellIs" priority="37" operator="equal" aboveAverage="0" equalAverage="0" bottom="0" percent="0" rank="0" text="" dxfId="207">
      <formula>"."</formula>
    </cfRule>
  </conditionalFormatting>
  <conditionalFormatting sqref="F23">
    <cfRule type="cellIs" priority="38" operator="equal" aboveAverage="0" equalAverage="0" bottom="0" percent="0" rank="0" text="" dxfId="208">
      <formula>"."</formula>
    </cfRule>
  </conditionalFormatting>
  <conditionalFormatting sqref="G8">
    <cfRule type="cellIs" priority="39" operator="equal" aboveAverage="0" equalAverage="0" bottom="0" percent="0" rank="0" text="" dxfId="209">
      <formula>"."</formula>
    </cfRule>
  </conditionalFormatting>
  <conditionalFormatting sqref="G10">
    <cfRule type="cellIs" priority="40" operator="equal" aboveAverage="0" equalAverage="0" bottom="0" percent="0" rank="0" text="" dxfId="210">
      <formula>"."</formula>
    </cfRule>
  </conditionalFormatting>
  <conditionalFormatting sqref="G11">
    <cfRule type="cellIs" priority="41" operator="equal" aboveAverage="0" equalAverage="0" bottom="0" percent="0" rank="0" text="" dxfId="211">
      <formula>"."</formula>
    </cfRule>
  </conditionalFormatting>
  <conditionalFormatting sqref="G14">
    <cfRule type="cellIs" priority="42" operator="equal" aboveAverage="0" equalAverage="0" bottom="0" percent="0" rank="0" text="" dxfId="212">
      <formula>"."</formula>
    </cfRule>
  </conditionalFormatting>
  <conditionalFormatting sqref="G16">
    <cfRule type="cellIs" priority="43" operator="equal" aboveAverage="0" equalAverage="0" bottom="0" percent="0" rank="0" text="" dxfId="213">
      <formula>"."</formula>
    </cfRule>
  </conditionalFormatting>
  <conditionalFormatting sqref="G17">
    <cfRule type="cellIs" priority="44" operator="equal" aboveAverage="0" equalAverage="0" bottom="0" percent="0" rank="0" text="" dxfId="214">
      <formula>"."</formula>
    </cfRule>
  </conditionalFormatting>
  <conditionalFormatting sqref="G20">
    <cfRule type="cellIs" priority="45" operator="equal" aboveAverage="0" equalAverage="0" bottom="0" percent="0" rank="0" text="" dxfId="215">
      <formula>"."</formula>
    </cfRule>
  </conditionalFormatting>
  <conditionalFormatting sqref="G22:G23">
    <cfRule type="cellIs" priority="46" operator="equal" aboveAverage="0" equalAverage="0" bottom="0" percent="0" rank="0" text="" dxfId="216">
      <formula>"."</formula>
    </cfRule>
  </conditionalFormatting>
  <conditionalFormatting sqref="H8">
    <cfRule type="cellIs" priority="47" operator="equal" aboveAverage="0" equalAverage="0" bottom="0" percent="0" rank="0" text="" dxfId="217">
      <formula>"."</formula>
    </cfRule>
  </conditionalFormatting>
  <conditionalFormatting sqref="H10:H11">
    <cfRule type="cellIs" priority="48" operator="equal" aboveAverage="0" equalAverage="0" bottom="0" percent="0" rank="0" text="" dxfId="218">
      <formula>"."</formula>
    </cfRule>
  </conditionalFormatting>
  <conditionalFormatting sqref="H16:H17">
    <cfRule type="cellIs" priority="49" operator="equal" aboveAverage="0" equalAverage="0" bottom="0" percent="0" rank="0" text="" dxfId="219">
      <formula>"."</formula>
    </cfRule>
  </conditionalFormatting>
  <conditionalFormatting sqref="H20">
    <cfRule type="cellIs" priority="50" operator="equal" aboveAverage="0" equalAverage="0" bottom="0" percent="0" rank="0" text="" dxfId="220">
      <formula>"."</formula>
    </cfRule>
  </conditionalFormatting>
  <conditionalFormatting sqref="H23">
    <cfRule type="cellIs" priority="51" operator="equal" aboveAverage="0" equalAverage="0" bottom="0" percent="0" rank="0" text="" dxfId="221">
      <formula>"."</formula>
    </cfRule>
  </conditionalFormatting>
  <conditionalFormatting sqref="G45:H45">
    <cfRule type="cellIs" priority="52" operator="equal" aboveAverage="0" equalAverage="0" bottom="0" percent="0" rank="0" text="" dxfId="222">
      <formula>"."</formula>
    </cfRule>
  </conditionalFormatting>
  <conditionalFormatting sqref="E45:F45">
    <cfRule type="cellIs" priority="53" operator="equal" aboveAverage="0" equalAverage="0" bottom="0" percent="0" rank="0" text="" dxfId="223">
      <formula>"."</formula>
    </cfRule>
  </conditionalFormatting>
  <conditionalFormatting sqref="D45">
    <cfRule type="cellIs" priority="54" operator="equal" aboveAverage="0" equalAverage="0" bottom="0" percent="0" rank="0" text="" dxfId="224">
      <formula>"."</formula>
    </cfRule>
  </conditionalFormatting>
  <conditionalFormatting sqref="E40">
    <cfRule type="cellIs" priority="55" operator="equal" aboveAverage="0" equalAverage="0" bottom="0" percent="0" rank="0" text="" dxfId="225">
      <formula>"."</formula>
    </cfRule>
  </conditionalFormatting>
  <conditionalFormatting sqref="E41">
    <cfRule type="cellIs" priority="56" operator="equal" aboveAverage="0" equalAverage="0" bottom="0" percent="0" rank="0" text="" dxfId="226">
      <formula>"."</formula>
    </cfRule>
  </conditionalFormatting>
  <conditionalFormatting sqref="E44">
    <cfRule type="cellIs" priority="57" operator="equal" aboveAverage="0" equalAverage="0" bottom="0" percent="0" rank="0" text="" dxfId="227">
      <formula>"."</formula>
    </cfRule>
  </conditionalFormatting>
  <conditionalFormatting sqref="F40">
    <cfRule type="cellIs" priority="58" operator="equal" aboveAverage="0" equalAverage="0" bottom="0" percent="0" rank="0" text="" dxfId="228">
      <formula>"."</formula>
    </cfRule>
  </conditionalFormatting>
  <conditionalFormatting sqref="F41">
    <cfRule type="cellIs" priority="59" operator="equal" aboveAverage="0" equalAverage="0" bottom="0" percent="0" rank="0" text="" dxfId="229">
      <formula>"."</formula>
    </cfRule>
  </conditionalFormatting>
  <conditionalFormatting sqref="F44">
    <cfRule type="cellIs" priority="60" operator="equal" aboveAverage="0" equalAverage="0" bottom="0" percent="0" rank="0" text="" dxfId="230">
      <formula>"."</formula>
    </cfRule>
  </conditionalFormatting>
  <conditionalFormatting sqref="G40">
    <cfRule type="cellIs" priority="61" operator="equal" aboveAverage="0" equalAverage="0" bottom="0" percent="0" rank="0" text="" dxfId="231">
      <formula>"."</formula>
    </cfRule>
  </conditionalFormatting>
  <conditionalFormatting sqref="G41">
    <cfRule type="cellIs" priority="62" operator="equal" aboveAverage="0" equalAverage="0" bottom="0" percent="0" rank="0" text="" dxfId="232">
      <formula>"."</formula>
    </cfRule>
  </conditionalFormatting>
  <conditionalFormatting sqref="H40">
    <cfRule type="cellIs" priority="63" operator="equal" aboveAverage="0" equalAverage="0" bottom="0" percent="0" rank="0" text="" dxfId="233">
      <formula>"."</formula>
    </cfRule>
  </conditionalFormatting>
  <conditionalFormatting sqref="H41">
    <cfRule type="cellIs" priority="64" operator="equal" aboveAverage="0" equalAverage="0" bottom="0" percent="0" rank="0" text="" dxfId="234">
      <formula>"."</formula>
    </cfRule>
  </conditionalFormatting>
  <conditionalFormatting sqref="E21">
    <cfRule type="cellIs" priority="65" operator="equal" aboveAverage="0" equalAverage="0" bottom="0" percent="0" rank="0" text="" dxfId="235">
      <formula>"."</formula>
    </cfRule>
  </conditionalFormatting>
  <conditionalFormatting sqref="G21">
    <cfRule type="cellIs" priority="66" operator="equal" aboveAverage="0" equalAverage="0" bottom="0" percent="0" rank="0" text="" dxfId="236">
      <formula>"."</formula>
    </cfRule>
  </conditionalFormatting>
  <conditionalFormatting sqref="E33">
    <cfRule type="cellIs" priority="67" operator="equal" aboveAverage="0" equalAverage="0" bottom="0" percent="0" rank="0" text="" dxfId="237">
      <formula>"."</formula>
    </cfRule>
  </conditionalFormatting>
  <conditionalFormatting sqref="E39">
    <cfRule type="cellIs" priority="68" operator="equal" aboveAverage="0" equalAverage="0" bottom="0" percent="0" rank="0" text="" dxfId="238">
      <formula>"."</formula>
    </cfRule>
  </conditionalFormatting>
  <conditionalFormatting sqref="F33">
    <cfRule type="cellIs" priority="69" operator="equal" aboveAverage="0" equalAverage="0" bottom="0" percent="0" rank="0" text="" dxfId="239">
      <formula>"."</formula>
    </cfRule>
  </conditionalFormatting>
  <conditionalFormatting sqref="F39">
    <cfRule type="cellIs" priority="70" operator="equal" aboveAverage="0" equalAverage="0" bottom="0" percent="0" rank="0" text="" dxfId="240">
      <formula>"."</formula>
    </cfRule>
  </conditionalFormatting>
  <conditionalFormatting sqref="G33:H33">
    <cfRule type="cellIs" priority="71" operator="equal" aboveAverage="0" equalAverage="0" bottom="0" percent="0" rank="0" text="" dxfId="241">
      <formula>"."</formula>
    </cfRule>
  </conditionalFormatting>
  <conditionalFormatting sqref="G39:H39">
    <cfRule type="cellIs" priority="72" operator="equal" aboveAverage="0" equalAverage="0" bottom="0" percent="0" rank="0" text="" dxfId="242">
      <formula>"."</formula>
    </cfRule>
  </conditionalFormatting>
  <conditionalFormatting sqref="G44">
    <cfRule type="cellIs" priority="73" operator="equal" aboveAverage="0" equalAverage="0" bottom="0" percent="0" rank="0" text="" dxfId="2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12" activeCellId="0" sqref="D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12</v>
      </c>
      <c r="F8" s="21" t="n">
        <v>22.58</v>
      </c>
      <c r="G8" s="22" t="n">
        <v>4135</v>
      </c>
      <c r="H8" s="22" t="n">
        <v>387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5</v>
      </c>
      <c r="D9" s="26" t="n">
        <v>40.2</v>
      </c>
      <c r="E9" s="27" t="n">
        <v>45.76</v>
      </c>
      <c r="F9" s="27" t="n">
        <v>39.93</v>
      </c>
      <c r="G9" s="28" t="n">
        <v>7985</v>
      </c>
      <c r="H9" s="28" t="n">
        <v>6969</v>
      </c>
    </row>
    <row r="10" customFormat="false" ht="14.85" hidden="false" customHeight="true" outlineLevel="0" collapsed="false">
      <c r="A10" s="24" t="s">
        <v>14</v>
      </c>
      <c r="B10" s="25"/>
      <c r="C10" s="25" t="n">
        <v>26.8</v>
      </c>
      <c r="D10" s="26" t="n">
        <v>39.5</v>
      </c>
      <c r="E10" s="27" t="n">
        <v>27.71</v>
      </c>
      <c r="F10" s="27" t="n">
        <v>26.19</v>
      </c>
      <c r="G10" s="28" t="n">
        <v>4754</v>
      </c>
      <c r="H10" s="28" t="n">
        <v>4493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9.3</v>
      </c>
      <c r="E11" s="27" t="n">
        <v>19.28</v>
      </c>
      <c r="F11" s="27" t="n">
        <v>18.58</v>
      </c>
      <c r="G11" s="28" t="n">
        <v>3288</v>
      </c>
      <c r="H11" s="28" t="n">
        <v>3168</v>
      </c>
    </row>
    <row r="12" customFormat="false" ht="14.85" hidden="false" customHeight="true" outlineLevel="0" collapsed="false">
      <c r="A12" s="24" t="s">
        <v>16</v>
      </c>
      <c r="B12" s="25"/>
      <c r="C12" s="25" t="n">
        <v>11.3</v>
      </c>
      <c r="D12" s="26" t="n">
        <v>39.7</v>
      </c>
      <c r="E12" s="27" t="n">
        <v>13.93</v>
      </c>
      <c r="F12" s="27" t="n">
        <v>13.71</v>
      </c>
      <c r="G12" s="28" t="n">
        <v>2403</v>
      </c>
      <c r="H12" s="28" t="n">
        <v>2364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8.9</v>
      </c>
      <c r="E13" s="27" t="n">
        <v>12.28</v>
      </c>
      <c r="F13" s="27" t="n">
        <v>12.11</v>
      </c>
      <c r="G13" s="28" t="n">
        <v>2076</v>
      </c>
      <c r="H13" s="28" t="n">
        <v>2048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7</v>
      </c>
      <c r="E14" s="21" t="n">
        <v>26.25</v>
      </c>
      <c r="F14" s="21" t="n">
        <v>24.23</v>
      </c>
      <c r="G14" s="22" t="n">
        <v>4529</v>
      </c>
      <c r="H14" s="22" t="n">
        <v>4180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40.2</v>
      </c>
      <c r="E15" s="27" t="n">
        <v>49.13</v>
      </c>
      <c r="F15" s="27" t="n">
        <v>42.25</v>
      </c>
      <c r="G15" s="28" t="n">
        <v>8572</v>
      </c>
      <c r="H15" s="28" t="n">
        <v>7372</v>
      </c>
    </row>
    <row r="16" customFormat="false" ht="14.85" hidden="false" customHeight="true" outlineLevel="0" collapsed="false">
      <c r="A16" s="24" t="s">
        <v>14</v>
      </c>
      <c r="B16" s="25"/>
      <c r="C16" s="25" t="n">
        <v>27</v>
      </c>
      <c r="D16" s="26" t="n">
        <v>39.6</v>
      </c>
      <c r="E16" s="27" t="n">
        <v>29.84</v>
      </c>
      <c r="F16" s="27" t="n">
        <v>27.89</v>
      </c>
      <c r="G16" s="28" t="n">
        <v>5136</v>
      </c>
      <c r="H16" s="28" t="n">
        <v>4799</v>
      </c>
    </row>
    <row r="17" customFormat="false" ht="14.85" hidden="false" customHeight="true" outlineLevel="0" collapsed="false">
      <c r="A17" s="24" t="s">
        <v>15</v>
      </c>
      <c r="B17" s="25"/>
      <c r="C17" s="25" t="n">
        <v>37.3</v>
      </c>
      <c r="D17" s="26" t="n">
        <v>39.6</v>
      </c>
      <c r="E17" s="27" t="n">
        <v>20.21</v>
      </c>
      <c r="F17" s="27" t="n">
        <v>19.34</v>
      </c>
      <c r="G17" s="28" t="n">
        <v>3475</v>
      </c>
      <c r="H17" s="28" t="n">
        <v>3325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40.1</v>
      </c>
      <c r="E18" s="27" t="n">
        <v>14.14</v>
      </c>
      <c r="F18" s="27" t="n">
        <v>13.91</v>
      </c>
      <c r="G18" s="28" t="n">
        <v>2463</v>
      </c>
      <c r="H18" s="28" t="n">
        <v>2423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9.2</v>
      </c>
      <c r="E19" s="27" t="n">
        <v>12.54</v>
      </c>
      <c r="F19" s="27" t="n">
        <v>12.37</v>
      </c>
      <c r="G19" s="28" t="n">
        <v>2135</v>
      </c>
      <c r="H19" s="28" t="n">
        <v>2107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20.59</v>
      </c>
      <c r="F20" s="21" t="n">
        <v>19.85</v>
      </c>
      <c r="G20" s="22" t="n">
        <v>3495</v>
      </c>
      <c r="H20" s="22" t="n">
        <v>3369</v>
      </c>
    </row>
    <row r="21" customFormat="false" ht="14.1" hidden="false" customHeight="true" outlineLevel="0" collapsed="false">
      <c r="A21" s="24" t="s">
        <v>13</v>
      </c>
      <c r="B21" s="25"/>
      <c r="C21" s="25" t="n">
        <v>9.2</v>
      </c>
      <c r="D21" s="26" t="n">
        <v>40.2</v>
      </c>
      <c r="E21" s="27" t="n">
        <v>36.13</v>
      </c>
      <c r="F21" s="27" t="n">
        <v>33.32</v>
      </c>
      <c r="G21" s="28" t="n">
        <v>6308</v>
      </c>
      <c r="H21" s="28" t="n">
        <v>5818</v>
      </c>
    </row>
    <row r="22" customFormat="false" ht="14.85" hidden="false" customHeight="true" outlineLevel="0" collapsed="false">
      <c r="A22" s="24" t="s">
        <v>14</v>
      </c>
      <c r="B22" s="25"/>
      <c r="C22" s="25" t="n">
        <v>26.4</v>
      </c>
      <c r="D22" s="26" t="n">
        <v>39.3</v>
      </c>
      <c r="E22" s="27" t="n">
        <v>24.13</v>
      </c>
      <c r="F22" s="27" t="n">
        <v>23.35</v>
      </c>
      <c r="G22" s="28" t="n">
        <v>4119</v>
      </c>
      <c r="H22" s="28" t="n">
        <v>3985</v>
      </c>
    </row>
    <row r="23" customFormat="false" ht="14.85" hidden="false" customHeight="true" outlineLevel="0" collapsed="false">
      <c r="A23" s="24" t="s">
        <v>15</v>
      </c>
      <c r="B23" s="25"/>
      <c r="C23" s="25" t="n">
        <v>48.7</v>
      </c>
      <c r="D23" s="26" t="n">
        <v>38.9</v>
      </c>
      <c r="E23" s="27" t="n">
        <v>18.09</v>
      </c>
      <c r="F23" s="27" t="n">
        <v>17.6</v>
      </c>
      <c r="G23" s="28" t="n">
        <v>3055</v>
      </c>
      <c r="H23" s="28" t="n">
        <v>2973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8</v>
      </c>
      <c r="E24" s="27" t="n">
        <v>13.46</v>
      </c>
      <c r="F24" s="27" t="n">
        <v>13.24</v>
      </c>
      <c r="G24" s="28" t="n">
        <v>2269</v>
      </c>
      <c r="H24" s="28" t="n">
        <v>2232</v>
      </c>
    </row>
    <row r="25" customFormat="false" ht="14.85" hidden="false" customHeight="true" outlineLevel="0" collapsed="false">
      <c r="A25" s="24" t="s">
        <v>17</v>
      </c>
      <c r="B25" s="25"/>
      <c r="C25" s="25" t="n">
        <v>6.5</v>
      </c>
      <c r="D25" s="26" t="n">
        <v>38.4</v>
      </c>
      <c r="E25" s="27" t="n">
        <v>11.81</v>
      </c>
      <c r="F25" s="27" t="n">
        <v>11.64</v>
      </c>
      <c r="G25" s="28" t="n">
        <v>1973</v>
      </c>
      <c r="H25" s="28" t="n">
        <v>1944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2.5</v>
      </c>
      <c r="F28" s="21" t="n">
        <v>21.14</v>
      </c>
      <c r="G28" s="22" t="n">
        <v>3858</v>
      </c>
      <c r="H28" s="22" t="n">
        <v>3625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40.3</v>
      </c>
      <c r="E29" s="27" t="n">
        <v>46.74</v>
      </c>
      <c r="F29" s="27" t="n">
        <v>41.21</v>
      </c>
      <c r="G29" s="28" t="n">
        <v>8182</v>
      </c>
      <c r="H29" s="28" t="n">
        <v>7214</v>
      </c>
    </row>
    <row r="30" customFormat="false" ht="14.85" hidden="false" customHeight="true" outlineLevel="0" collapsed="false">
      <c r="A30" s="24" t="s">
        <v>14</v>
      </c>
      <c r="B30" s="25"/>
      <c r="C30" s="25" t="n">
        <v>20.5</v>
      </c>
      <c r="D30" s="26" t="n">
        <v>39.4</v>
      </c>
      <c r="E30" s="27" t="n">
        <v>26.84</v>
      </c>
      <c r="F30" s="27" t="n">
        <v>25.22</v>
      </c>
      <c r="G30" s="28" t="n">
        <v>4600</v>
      </c>
      <c r="H30" s="28" t="n">
        <v>4321</v>
      </c>
    </row>
    <row r="31" customFormat="false" ht="14.85" hidden="false" customHeight="true" outlineLevel="0" collapsed="false">
      <c r="A31" s="24" t="s">
        <v>15</v>
      </c>
      <c r="B31" s="25"/>
      <c r="C31" s="25" t="n">
        <v>50.1</v>
      </c>
      <c r="D31" s="26" t="n">
        <v>39.3</v>
      </c>
      <c r="E31" s="27" t="n">
        <v>19.29</v>
      </c>
      <c r="F31" s="27" t="n">
        <v>18.41</v>
      </c>
      <c r="G31" s="28" t="n">
        <v>3292</v>
      </c>
      <c r="H31" s="28" t="n">
        <v>3142</v>
      </c>
    </row>
    <row r="32" customFormat="false" ht="14.85" hidden="false" customHeight="true" outlineLevel="0" collapsed="false">
      <c r="A32" s="24" t="s">
        <v>16</v>
      </c>
      <c r="B32" s="25"/>
      <c r="C32" s="25" t="n">
        <v>13.7</v>
      </c>
      <c r="D32" s="26" t="n">
        <v>39.3</v>
      </c>
      <c r="E32" s="27" t="n">
        <v>14.68</v>
      </c>
      <c r="F32" s="27" t="n">
        <v>14.33</v>
      </c>
      <c r="G32" s="28" t="n">
        <v>2508</v>
      </c>
      <c r="H32" s="28" t="n">
        <v>2449</v>
      </c>
    </row>
    <row r="33" customFormat="false" ht="14.85" hidden="false" customHeight="true" outlineLevel="0" collapsed="false">
      <c r="A33" s="24" t="s">
        <v>17</v>
      </c>
      <c r="B33" s="25"/>
      <c r="C33" s="25" t="n">
        <v>6.1</v>
      </c>
      <c r="D33" s="26" t="n">
        <v>40.1</v>
      </c>
      <c r="E33" s="27" t="n">
        <v>13.43</v>
      </c>
      <c r="F33" s="27" t="n">
        <v>13.31</v>
      </c>
      <c r="G33" s="28" t="n">
        <v>2340</v>
      </c>
      <c r="H33" s="28" t="n">
        <v>2318</v>
      </c>
    </row>
    <row r="34" s="31" customFormat="true" ht="23.1" hidden="false" customHeight="true" outlineLevel="0" collapsed="false">
      <c r="A34" s="29" t="s">
        <v>18</v>
      </c>
      <c r="B34" s="30" t="n">
        <v>68.6</v>
      </c>
      <c r="C34" s="19" t="n">
        <v>100</v>
      </c>
      <c r="D34" s="20" t="n">
        <v>39.7</v>
      </c>
      <c r="E34" s="21" t="n">
        <v>24.24</v>
      </c>
      <c r="F34" s="21" t="n">
        <v>22.62</v>
      </c>
      <c r="G34" s="22" t="n">
        <v>4184</v>
      </c>
      <c r="H34" s="22" t="n">
        <v>3904</v>
      </c>
    </row>
    <row r="35" customFormat="false" ht="14.1" hidden="false" customHeight="true" outlineLevel="0" collapsed="false">
      <c r="A35" s="24" t="s">
        <v>13</v>
      </c>
      <c r="B35" s="25"/>
      <c r="C35" s="25" t="n">
        <v>10.9</v>
      </c>
      <c r="D35" s="26" t="n">
        <v>40.3</v>
      </c>
      <c r="E35" s="27" t="n">
        <v>49.75</v>
      </c>
      <c r="F35" s="27" t="n">
        <v>43.52</v>
      </c>
      <c r="G35" s="28" t="n">
        <v>8718</v>
      </c>
      <c r="H35" s="28" t="n">
        <v>7626</v>
      </c>
    </row>
    <row r="36" customFormat="false" ht="14.85" hidden="false" customHeight="true" outlineLevel="0" collapsed="false">
      <c r="A36" s="24" t="s">
        <v>14</v>
      </c>
      <c r="B36" s="25"/>
      <c r="C36" s="25" t="n">
        <v>21.4</v>
      </c>
      <c r="D36" s="26" t="n">
        <v>39.7</v>
      </c>
      <c r="E36" s="27" t="n">
        <v>28.47</v>
      </c>
      <c r="F36" s="27" t="n">
        <v>26.61</v>
      </c>
      <c r="G36" s="28" t="n">
        <v>4906</v>
      </c>
      <c r="H36" s="28" t="n">
        <v>4586</v>
      </c>
    </row>
    <row r="37" customFormat="false" ht="14.85" hidden="false" customHeight="true" outlineLevel="0" collapsed="false">
      <c r="A37" s="24" t="s">
        <v>15</v>
      </c>
      <c r="B37" s="25"/>
      <c r="C37" s="25" t="n">
        <v>47.8</v>
      </c>
      <c r="D37" s="26" t="n">
        <v>39.5</v>
      </c>
      <c r="E37" s="27" t="n">
        <v>20.43</v>
      </c>
      <c r="F37" s="27" t="n">
        <v>19.41</v>
      </c>
      <c r="G37" s="28" t="n">
        <v>3508</v>
      </c>
      <c r="H37" s="28" t="n">
        <v>3334</v>
      </c>
    </row>
    <row r="38" customFormat="false" ht="14.85" hidden="false" customHeight="true" outlineLevel="0" collapsed="false">
      <c r="A38" s="24" t="s">
        <v>16</v>
      </c>
      <c r="B38" s="25"/>
      <c r="C38" s="25" t="n">
        <v>13.6</v>
      </c>
      <c r="D38" s="26" t="n">
        <v>39.9</v>
      </c>
      <c r="E38" s="27" t="n">
        <v>15.16</v>
      </c>
      <c r="F38" s="27" t="n">
        <v>14.8</v>
      </c>
      <c r="G38" s="28" t="n">
        <v>2626</v>
      </c>
      <c r="H38" s="28" t="n">
        <v>2563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40.2</v>
      </c>
      <c r="E39" s="27" t="n">
        <v>13.78</v>
      </c>
      <c r="F39" s="27" t="n">
        <v>13.65</v>
      </c>
      <c r="G39" s="28" t="n">
        <v>2406</v>
      </c>
      <c r="H39" s="28" t="n">
        <v>2385</v>
      </c>
    </row>
    <row r="40" s="31" customFormat="true" ht="23.1" hidden="false" customHeight="true" outlineLevel="0" collapsed="false">
      <c r="A40" s="29" t="s">
        <v>19</v>
      </c>
      <c r="B40" s="30" t="n">
        <v>31.4</v>
      </c>
      <c r="C40" s="19" t="n">
        <v>100</v>
      </c>
      <c r="D40" s="20" t="n">
        <v>38.9</v>
      </c>
      <c r="E40" s="21" t="n">
        <v>18.63</v>
      </c>
      <c r="F40" s="21" t="n">
        <v>17.85</v>
      </c>
      <c r="G40" s="22" t="n">
        <v>3146</v>
      </c>
      <c r="H40" s="22" t="n">
        <v>3015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40.1</v>
      </c>
      <c r="E41" s="36" t="n">
        <v>35.74</v>
      </c>
      <c r="F41" s="36" t="n">
        <v>32.77</v>
      </c>
      <c r="G41" s="37" t="n">
        <v>6235</v>
      </c>
      <c r="H41" s="37" t="n">
        <v>5717</v>
      </c>
    </row>
    <row r="42" customFormat="false" ht="14.85" hidden="false" customHeight="true" outlineLevel="0" collapsed="false">
      <c r="A42" s="24" t="s">
        <v>14</v>
      </c>
      <c r="B42" s="25"/>
      <c r="C42" s="25" t="n">
        <v>18.4</v>
      </c>
      <c r="D42" s="26" t="n">
        <v>38.9</v>
      </c>
      <c r="E42" s="27" t="n">
        <v>22.62</v>
      </c>
      <c r="F42" s="27" t="n">
        <v>21.6</v>
      </c>
      <c r="G42" s="28" t="n">
        <v>3822</v>
      </c>
      <c r="H42" s="28" t="n">
        <v>3648</v>
      </c>
    </row>
    <row r="43" customFormat="false" ht="14.85" hidden="false" customHeight="true" outlineLevel="0" collapsed="false">
      <c r="A43" s="24" t="s">
        <v>15</v>
      </c>
      <c r="B43" s="25"/>
      <c r="C43" s="25" t="n">
        <v>55.2</v>
      </c>
      <c r="D43" s="26" t="n">
        <v>38.8</v>
      </c>
      <c r="E43" s="27" t="n">
        <v>17.1</v>
      </c>
      <c r="F43" s="27" t="n">
        <v>16.49</v>
      </c>
      <c r="G43" s="28" t="n">
        <v>2881</v>
      </c>
      <c r="H43" s="28" t="n">
        <v>2778</v>
      </c>
    </row>
    <row r="44" customFormat="false" ht="14.85" hidden="false" customHeight="true" outlineLevel="0" collapsed="false">
      <c r="A44" s="24" t="s">
        <v>16</v>
      </c>
      <c r="B44" s="25"/>
      <c r="C44" s="25" t="n">
        <v>14</v>
      </c>
      <c r="D44" s="26" t="n">
        <v>38.2</v>
      </c>
      <c r="E44" s="27" t="n">
        <v>13.6</v>
      </c>
      <c r="F44" s="27" t="n">
        <v>13.29</v>
      </c>
      <c r="G44" s="28" t="n">
        <v>2259</v>
      </c>
      <c r="H44" s="28" t="n">
        <v>2207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39.8</v>
      </c>
      <c r="E45" s="36" t="n">
        <v>12.61</v>
      </c>
      <c r="F45" s="36" t="n">
        <v>12.49</v>
      </c>
      <c r="G45" s="28" t="n">
        <v>2182</v>
      </c>
      <c r="H45" s="28" t="n">
        <v>2161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44">
      <formula>"."</formula>
    </cfRule>
  </conditionalFormatting>
  <conditionalFormatting sqref="E41">
    <cfRule type="cellIs" priority="3" operator="equal" aboveAverage="0" equalAverage="0" bottom="0" percent="0" rank="0" text="" dxfId="245">
      <formula>"."</formula>
    </cfRule>
  </conditionalFormatting>
  <conditionalFormatting sqref="E45">
    <cfRule type="cellIs" priority="4" operator="equal" aboveAverage="0" equalAverage="0" bottom="0" percent="0" rank="0" text="" dxfId="246">
      <formula>"."</formula>
    </cfRule>
  </conditionalFormatting>
  <conditionalFormatting sqref="F41">
    <cfRule type="cellIs" priority="5" operator="equal" aboveAverage="0" equalAverage="0" bottom="0" percent="0" rank="0" text="" dxfId="247">
      <formula>"."</formula>
    </cfRule>
  </conditionalFormatting>
  <conditionalFormatting sqref="F45">
    <cfRule type="cellIs" priority="6" operator="equal" aboveAverage="0" equalAverage="0" bottom="0" percent="0" rank="0" text="" dxfId="248">
      <formula>"."</formula>
    </cfRule>
  </conditionalFormatting>
  <conditionalFormatting sqref="G41">
    <cfRule type="cellIs" priority="7" operator="equal" aboveAverage="0" equalAverage="0" bottom="0" percent="0" rank="0" text="" dxfId="249">
      <formula>"."</formula>
    </cfRule>
  </conditionalFormatting>
  <conditionalFormatting sqref="H41">
    <cfRule type="cellIs" priority="8" operator="equal" aboveAverage="0" equalAverage="0" bottom="0" percent="0" rank="0" text="" dxfId="2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ickl, Matthias (STL)</cp:lastModifiedBy>
  <cp:lastPrinted>2018-06-06T15:19:28Z</cp:lastPrinted>
  <dcterms:modified xsi:type="dcterms:W3CDTF">2018-06-07T14:41:59Z</dcterms:modified>
  <cp:revision>0</cp:revision>
  <dc:subject>Statistische Berichte</dc:subject>
  <dc:title>Verdienste und Arbeitszeiten der Arbeitnehmer/-innen im Produzierenden Gewerbe und im Dienstleistungsbereich in Baden-Württemberg im 3. Quartal 2014</dc:title>
</cp:coreProperties>
</file>