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5">
  <si>
    <t xml:space="preserve">1. Umsatz und Beschäftigung in der Handelsvermittlung und im Großhandel Baden-Württembergs seit Januar 2017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Februar 2018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8
gegenüber</t>
  </si>
  <si>
    <t xml:space="preserve">Feb. 18 und Jan. 18
gegenüber
Feb. 17 und Jan. 17</t>
  </si>
  <si>
    <t xml:space="preserve">Jan./Feb. 2018
gegenüber
Jan./Feb. 2017</t>
  </si>
  <si>
    <t xml:space="preserve">Feb. 18
gegenüber
Feb. 17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
461</t>
  </si>
  <si>
    <t xml:space="preserve">davon
     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Februar 2018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Februar 2018 gegenüber</t>
  </si>
  <si>
    <t xml:space="preserve">Feb.
2017</t>
  </si>
  <si>
    <t xml:space="preserve">Jan.
2018</t>
  </si>
  <si>
    <t xml:space="preserve">2010 = 100</t>
  </si>
  <si>
    <t xml:space="preserve">Großhandel (ohne Handel mit 
Kraftfahrzeugen und Krafträdern)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  <si>
    <t xml:space="preserve">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#\ ###\ ##0.00&quot;  &quot;;&quot;– &quot;#\ ###\ ##0.00&quot;  &quot;;&quot; –  &quot;;* @&quot;  &quot;"/>
    <numFmt numFmtId="170" formatCode="[$-407]mmmm\ yy;@"/>
    <numFmt numFmtId="171" formatCode="@"/>
    <numFmt numFmtId="172" formatCode="#\ ##0.0&quot;  &quot;;&quot;– &quot;#\ ##0.0&quot;  &quot;;&quot; –  &quot;;* @&quot;  &quot;"/>
    <numFmt numFmtId="173" formatCode="* &quot;+ &quot;?0.0\ ;* &quot;– &quot;?0.0\ ;* 0.0\ ;* @\ "/>
    <numFmt numFmtId="174" formatCode="#\ ##0.0\ ;&quot;– &quot;#\ ##0.0\ ;&quot; –  &quot;;* @&quot;  &quot;"/>
    <numFmt numFmtId="175" formatCode="* &quot;+ &quot;?0.0;* &quot;– &quot;?0.0;* &quot;–  &quot;;* @&quot;  &quot;"/>
    <numFmt numFmtId="176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7</v>
      </c>
      <c r="B7" s="24" t="n">
        <v>132.1</v>
      </c>
      <c r="C7" s="25" t="n">
        <v>5.67999999999999</v>
      </c>
      <c r="D7" s="24" t="n">
        <v>122.2</v>
      </c>
      <c r="E7" s="25" t="n">
        <v>3.38409475465313</v>
      </c>
      <c r="F7" s="24" t="n">
        <v>105</v>
      </c>
      <c r="G7" s="25" t="n">
        <v>0.0953288846520479</v>
      </c>
      <c r="H7" s="24" t="n">
        <v>103</v>
      </c>
      <c r="I7" s="25" t="n">
        <v>-0.193798449612402</v>
      </c>
      <c r="J7" s="24" t="n">
        <v>112.2</v>
      </c>
      <c r="K7" s="25" t="n">
        <v>1.355013550135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14.7</v>
      </c>
      <c r="C8" s="30" t="n">
        <v>7.5984990619137</v>
      </c>
      <c r="D8" s="29" t="n">
        <v>106.8</v>
      </c>
      <c r="E8" s="30" t="n">
        <v>5.01474926253687</v>
      </c>
      <c r="F8" s="29" t="n">
        <v>104.1</v>
      </c>
      <c r="G8" s="30" t="n">
        <v>-0.667938931297712</v>
      </c>
      <c r="H8" s="29" t="n">
        <v>102.2</v>
      </c>
      <c r="I8" s="30" t="n">
        <v>-1.06485963213939</v>
      </c>
      <c r="J8" s="29" t="n">
        <v>110.4</v>
      </c>
      <c r="K8" s="30" t="n">
        <v>0.27247956403270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3.2</v>
      </c>
      <c r="C9" s="30" t="n">
        <v>4.58404074702887</v>
      </c>
      <c r="D9" s="29" t="n">
        <v>114.1</v>
      </c>
      <c r="E9" s="30" t="n">
        <v>1.60284951024043</v>
      </c>
      <c r="F9" s="29" t="n">
        <v>104.2</v>
      </c>
      <c r="G9" s="30" t="n">
        <v>-0.382409177820264</v>
      </c>
      <c r="H9" s="29" t="n">
        <v>102.2</v>
      </c>
      <c r="I9" s="30" t="n">
        <v>-0.872938894277397</v>
      </c>
      <c r="J9" s="29" t="n">
        <v>111.1</v>
      </c>
      <c r="K9" s="30" t="n">
        <v>1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4.5</v>
      </c>
      <c r="C10" s="30" t="n">
        <v>10.8128834355828</v>
      </c>
      <c r="D10" s="29" t="n">
        <v>134</v>
      </c>
      <c r="E10" s="30" t="n">
        <v>7.80370072405472</v>
      </c>
      <c r="F10" s="29" t="n">
        <v>104.5</v>
      </c>
      <c r="G10" s="30" t="n">
        <v>-0.191021967526268</v>
      </c>
      <c r="H10" s="29" t="n">
        <v>102.4</v>
      </c>
      <c r="I10" s="30" t="n">
        <v>-0.678952473326859</v>
      </c>
      <c r="J10" s="29" t="n">
        <v>111.7</v>
      </c>
      <c r="K10" s="30" t="n">
        <v>1.1775362318840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2.3</v>
      </c>
      <c r="C11" s="30" t="n">
        <v>-1.92461908580593</v>
      </c>
      <c r="D11" s="29" t="n">
        <v>112.7</v>
      </c>
      <c r="E11" s="30" t="n">
        <v>-4.97470489038786</v>
      </c>
      <c r="F11" s="29" t="n">
        <v>104.7</v>
      </c>
      <c r="G11" s="30" t="n">
        <v>0.383509108341329</v>
      </c>
      <c r="H11" s="29" t="n">
        <v>102.6</v>
      </c>
      <c r="I11" s="30" t="n">
        <v>0</v>
      </c>
      <c r="J11" s="29" t="n">
        <v>111.9</v>
      </c>
      <c r="K11" s="30" t="n">
        <v>1.8198362147406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8</v>
      </c>
      <c r="C12" s="30" t="n">
        <v>14.8086522462562</v>
      </c>
      <c r="D12" s="29" t="n">
        <v>127.8</v>
      </c>
      <c r="E12" s="30" t="n">
        <v>12.5991189427313</v>
      </c>
      <c r="F12" s="29" t="n">
        <v>104.8</v>
      </c>
      <c r="G12" s="30" t="n">
        <v>0.479386385426665</v>
      </c>
      <c r="H12" s="29" t="n">
        <v>102.8</v>
      </c>
      <c r="I12" s="30" t="n">
        <v>0.292682926829272</v>
      </c>
      <c r="J12" s="29" t="n">
        <v>112</v>
      </c>
      <c r="K12" s="30" t="n">
        <v>1.541251133272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6</v>
      </c>
      <c r="C13" s="30" t="n">
        <v>0.375657400450777</v>
      </c>
      <c r="D13" s="29" t="n">
        <v>124.1</v>
      </c>
      <c r="E13" s="30" t="n">
        <v>-1.35135135135135</v>
      </c>
      <c r="F13" s="29" t="n">
        <v>104.9</v>
      </c>
      <c r="G13" s="30" t="n">
        <v>0.0954198473282588</v>
      </c>
      <c r="H13" s="29" t="n">
        <v>102.4</v>
      </c>
      <c r="I13" s="30" t="n">
        <v>-0.582524271844648</v>
      </c>
      <c r="J13" s="29" t="n">
        <v>113.5</v>
      </c>
      <c r="K13" s="30" t="n">
        <v>2.068345323741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0.2</v>
      </c>
      <c r="C14" s="30" t="n">
        <v>6.89655172413792</v>
      </c>
      <c r="D14" s="29" t="n">
        <v>120.5</v>
      </c>
      <c r="E14" s="30" t="n">
        <v>5.24017467248908</v>
      </c>
      <c r="F14" s="29" t="n">
        <v>104.9</v>
      </c>
      <c r="G14" s="30" t="n">
        <v>0.382775119617236</v>
      </c>
      <c r="H14" s="29" t="n">
        <v>102.5</v>
      </c>
      <c r="I14" s="30" t="n">
        <v>-0.0974658869395597</v>
      </c>
      <c r="J14" s="29" t="n">
        <v>113.1</v>
      </c>
      <c r="K14" s="30" t="n">
        <v>1.61725067385446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0.1</v>
      </c>
      <c r="C15" s="30" t="n">
        <v>6.03096984515076</v>
      </c>
      <c r="D15" s="29" t="n">
        <v>120.2</v>
      </c>
      <c r="E15" s="30" t="n">
        <v>3.71009490940466</v>
      </c>
      <c r="F15" s="29" t="n">
        <v>105.3</v>
      </c>
      <c r="G15" s="30" t="n">
        <v>0.477099236641237</v>
      </c>
      <c r="H15" s="29" t="n">
        <v>103</v>
      </c>
      <c r="I15" s="30" t="n">
        <v>0.0971817298348014</v>
      </c>
      <c r="J15" s="29" t="n">
        <v>113.2</v>
      </c>
      <c r="K15" s="30" t="n">
        <v>1.43369175627241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5.4</v>
      </c>
      <c r="C16" s="30" t="n">
        <v>4.47530864197532</v>
      </c>
      <c r="D16" s="29" t="n">
        <v>125.1</v>
      </c>
      <c r="E16" s="30" t="n">
        <v>2.20588235294117</v>
      </c>
      <c r="F16" s="29" t="n">
        <v>105.9</v>
      </c>
      <c r="G16" s="30" t="n">
        <v>0.379146919431278</v>
      </c>
      <c r="H16" s="29" t="n">
        <v>104</v>
      </c>
      <c r="I16" s="30" t="n">
        <v>0</v>
      </c>
      <c r="J16" s="29" t="n">
        <v>112.5</v>
      </c>
      <c r="K16" s="30" t="n">
        <v>1.4427412082957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34.8</v>
      </c>
      <c r="C17" s="30" t="n">
        <v>6.56126482213439</v>
      </c>
      <c r="D17" s="29" t="n">
        <v>124.1</v>
      </c>
      <c r="E17" s="30" t="n">
        <v>3.84937238493723</v>
      </c>
      <c r="F17" s="29" t="n">
        <v>105.8</v>
      </c>
      <c r="G17" s="30" t="n">
        <v>0.284360189573448</v>
      </c>
      <c r="H17" s="29" t="n">
        <v>103.9</v>
      </c>
      <c r="I17" s="30" t="n">
        <v>-0.0961538461538396</v>
      </c>
      <c r="J17" s="29" t="n">
        <v>112.2</v>
      </c>
      <c r="K17" s="30" t="n">
        <v>1.26353790613717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45</v>
      </c>
      <c r="C18" s="30" t="n">
        <v>7.80669144981412</v>
      </c>
      <c r="D18" s="29" t="n">
        <v>133.6</v>
      </c>
      <c r="E18" s="30" t="n">
        <v>5.61264822134386</v>
      </c>
      <c r="F18" s="29" t="n">
        <v>105.8</v>
      </c>
      <c r="G18" s="30" t="n">
        <v>0.189393939393938</v>
      </c>
      <c r="H18" s="29" t="n">
        <v>103.9</v>
      </c>
      <c r="I18" s="30" t="n">
        <v>-0.0961538461538396</v>
      </c>
      <c r="J18" s="29" t="n">
        <v>112.7</v>
      </c>
      <c r="K18" s="30" t="n">
        <v>1.25786163522012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9</v>
      </c>
      <c r="C19" s="30" t="n">
        <v>0.758150113722508</v>
      </c>
      <c r="D19" s="29" t="n">
        <v>123</v>
      </c>
      <c r="E19" s="30" t="n">
        <v>-0.32414910858995</v>
      </c>
      <c r="F19" s="29" t="n">
        <v>105.6</v>
      </c>
      <c r="G19" s="30" t="n">
        <v>0.284900284900289</v>
      </c>
      <c r="H19" s="29" t="n">
        <v>103.7</v>
      </c>
      <c r="I19" s="30" t="n">
        <v>0.096525096525113</v>
      </c>
      <c r="J19" s="29" t="n">
        <v>112.4</v>
      </c>
      <c r="K19" s="30" t="n">
        <v>1.26126126126127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8</v>
      </c>
      <c r="B20" s="24" t="s">
        <v>25</v>
      </c>
      <c r="C20" s="33" t="s">
        <v>25</v>
      </c>
      <c r="D20" s="24" t="s">
        <v>25</v>
      </c>
      <c r="E20" s="33" t="s">
        <v>25</v>
      </c>
      <c r="F20" s="24" t="s">
        <v>25</v>
      </c>
      <c r="G20" s="33" t="s">
        <v>25</v>
      </c>
      <c r="H20" s="24" t="s">
        <v>25</v>
      </c>
      <c r="I20" s="33" t="s">
        <v>25</v>
      </c>
      <c r="J20" s="24" t="s">
        <v>25</v>
      </c>
      <c r="K20" s="33" t="s">
        <v>25</v>
      </c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8.8</v>
      </c>
      <c r="C21" s="30" t="n">
        <v>12.2929380993897</v>
      </c>
      <c r="D21" s="29" t="n">
        <v>118.5</v>
      </c>
      <c r="E21" s="30" t="n">
        <v>10.9550561797753</v>
      </c>
      <c r="F21" s="29" t="n">
        <v>105.5</v>
      </c>
      <c r="G21" s="30" t="n">
        <v>1.34486071085496</v>
      </c>
      <c r="H21" s="29" t="n">
        <v>103.6</v>
      </c>
      <c r="I21" s="30" t="n">
        <v>1.36986301369862</v>
      </c>
      <c r="J21" s="29" t="n">
        <v>111.7</v>
      </c>
      <c r="K21" s="30" t="n">
        <v>1.17753623188406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8.4</v>
      </c>
      <c r="C22" s="30" t="n">
        <v>4.22077922077921</v>
      </c>
      <c r="D22" s="29" t="n">
        <v>117.5</v>
      </c>
      <c r="E22" s="30" t="n">
        <v>2.97984224364593</v>
      </c>
      <c r="F22" s="29" t="n">
        <v>105.6</v>
      </c>
      <c r="G22" s="30" t="n">
        <v>1.34357005758157</v>
      </c>
      <c r="H22" s="29" t="n">
        <v>103.7</v>
      </c>
      <c r="I22" s="30" t="n">
        <v>1.46771037181996</v>
      </c>
      <c r="J22" s="29" t="n">
        <v>112.1</v>
      </c>
      <c r="K22" s="30" t="n">
        <v>0.90009000900090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34" t="s">
        <v>25</v>
      </c>
      <c r="C23" s="34" t="s">
        <v>25</v>
      </c>
      <c r="D23" s="34" t="s">
        <v>25</v>
      </c>
      <c r="E23" s="34" t="s">
        <v>25</v>
      </c>
      <c r="F23" s="34" t="s">
        <v>25</v>
      </c>
      <c r="G23" s="34" t="s">
        <v>25</v>
      </c>
      <c r="H23" s="34" t="s">
        <v>25</v>
      </c>
      <c r="I23" s="34" t="s">
        <v>25</v>
      </c>
      <c r="J23" s="34" t="s">
        <v>25</v>
      </c>
      <c r="K23" s="34" t="s">
        <v>25</v>
      </c>
      <c r="L23" s="35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6" t="s">
        <v>25</v>
      </c>
      <c r="D24" s="29" t="s">
        <v>25</v>
      </c>
      <c r="E24" s="36" t="s">
        <v>25</v>
      </c>
      <c r="F24" s="29" t="s">
        <v>25</v>
      </c>
      <c r="G24" s="36" t="s">
        <v>25</v>
      </c>
      <c r="H24" s="29" t="s">
        <v>25</v>
      </c>
      <c r="I24" s="36" t="s">
        <v>25</v>
      </c>
      <c r="J24" s="29" t="s">
        <v>25</v>
      </c>
      <c r="K24" s="36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34" t="s">
        <v>25</v>
      </c>
      <c r="C25" s="34" t="s">
        <v>25</v>
      </c>
      <c r="D25" s="34" t="s">
        <v>25</v>
      </c>
      <c r="E25" s="34" t="s">
        <v>25</v>
      </c>
      <c r="F25" s="34" t="s">
        <v>25</v>
      </c>
      <c r="G25" s="34" t="s">
        <v>25</v>
      </c>
      <c r="H25" s="34" t="s">
        <v>25</v>
      </c>
      <c r="I25" s="34" t="s">
        <v>25</v>
      </c>
      <c r="J25" s="34" t="s">
        <v>25</v>
      </c>
      <c r="K25" s="34" t="s">
        <v>25</v>
      </c>
      <c r="L25" s="32"/>
      <c r="M25" s="35"/>
      <c r="N25" s="35"/>
      <c r="Q25" s="4"/>
      <c r="R25" s="4"/>
    </row>
    <row r="26" s="1" customFormat="true" ht="21" hidden="false" customHeight="true" outlineLevel="0" collapsed="false">
      <c r="A26" s="28" t="s">
        <v>18</v>
      </c>
      <c r="B26" s="34" t="s">
        <v>25</v>
      </c>
      <c r="C26" s="34" t="s">
        <v>25</v>
      </c>
      <c r="D26" s="34" t="s">
        <v>25</v>
      </c>
      <c r="E26" s="34" t="s">
        <v>25</v>
      </c>
      <c r="F26" s="34" t="s">
        <v>25</v>
      </c>
      <c r="G26" s="34" t="s">
        <v>25</v>
      </c>
      <c r="H26" s="34" t="s">
        <v>25</v>
      </c>
      <c r="I26" s="34" t="s">
        <v>25</v>
      </c>
      <c r="J26" s="34" t="s">
        <v>25</v>
      </c>
      <c r="K26" s="34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34" t="s">
        <v>25</v>
      </c>
      <c r="C27" s="34" t="s">
        <v>25</v>
      </c>
      <c r="D27" s="34" t="s">
        <v>25</v>
      </c>
      <c r="E27" s="34" t="s">
        <v>25</v>
      </c>
      <c r="F27" s="34" t="s">
        <v>25</v>
      </c>
      <c r="G27" s="34" t="s">
        <v>25</v>
      </c>
      <c r="H27" s="34" t="s">
        <v>25</v>
      </c>
      <c r="I27" s="34" t="s">
        <v>25</v>
      </c>
      <c r="J27" s="34" t="s">
        <v>25</v>
      </c>
      <c r="K27" s="34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34" t="s">
        <v>25</v>
      </c>
      <c r="C28" s="34" t="s">
        <v>25</v>
      </c>
      <c r="D28" s="34" t="s">
        <v>25</v>
      </c>
      <c r="E28" s="34" t="s">
        <v>25</v>
      </c>
      <c r="F28" s="34" t="s">
        <v>25</v>
      </c>
      <c r="G28" s="34" t="s">
        <v>25</v>
      </c>
      <c r="H28" s="34" t="s">
        <v>25</v>
      </c>
      <c r="I28" s="34" t="s">
        <v>25</v>
      </c>
      <c r="J28" s="34" t="s">
        <v>25</v>
      </c>
      <c r="K28" s="34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34" t="s">
        <v>25</v>
      </c>
      <c r="C29" s="34" t="s">
        <v>25</v>
      </c>
      <c r="D29" s="34" t="s">
        <v>25</v>
      </c>
      <c r="E29" s="34" t="s">
        <v>25</v>
      </c>
      <c r="F29" s="34" t="s">
        <v>25</v>
      </c>
      <c r="G29" s="34" t="s">
        <v>25</v>
      </c>
      <c r="H29" s="34" t="s">
        <v>25</v>
      </c>
      <c r="I29" s="34" t="s">
        <v>25</v>
      </c>
      <c r="J29" s="34" t="s">
        <v>25</v>
      </c>
      <c r="K29" s="34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34" t="s">
        <v>25</v>
      </c>
      <c r="C30" s="34" t="s">
        <v>25</v>
      </c>
      <c r="D30" s="34" t="s">
        <v>25</v>
      </c>
      <c r="E30" s="34" t="s">
        <v>25</v>
      </c>
      <c r="F30" s="34" t="s">
        <v>25</v>
      </c>
      <c r="G30" s="34" t="s">
        <v>25</v>
      </c>
      <c r="H30" s="34" t="s">
        <v>25</v>
      </c>
      <c r="I30" s="34" t="s">
        <v>25</v>
      </c>
      <c r="J30" s="34" t="s">
        <v>25</v>
      </c>
      <c r="K30" s="34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34" t="s">
        <v>25</v>
      </c>
      <c r="C31" s="34" t="s">
        <v>25</v>
      </c>
      <c r="D31" s="34" t="s">
        <v>25</v>
      </c>
      <c r="E31" s="34" t="s">
        <v>25</v>
      </c>
      <c r="F31" s="34" t="s">
        <v>25</v>
      </c>
      <c r="G31" s="34" t="s">
        <v>25</v>
      </c>
      <c r="H31" s="34" t="s">
        <v>25</v>
      </c>
      <c r="I31" s="34" t="s">
        <v>25</v>
      </c>
      <c r="J31" s="34" t="s">
        <v>25</v>
      </c>
      <c r="K31" s="34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34" t="s">
        <v>25</v>
      </c>
      <c r="C32" s="34" t="s">
        <v>25</v>
      </c>
      <c r="D32" s="34" t="s">
        <v>25</v>
      </c>
      <c r="E32" s="34" t="s">
        <v>25</v>
      </c>
      <c r="F32" s="34" t="s">
        <v>25</v>
      </c>
      <c r="G32" s="34" t="s">
        <v>25</v>
      </c>
      <c r="H32" s="34" t="s">
        <v>25</v>
      </c>
      <c r="I32" s="34" t="s">
        <v>25</v>
      </c>
      <c r="J32" s="34" t="s">
        <v>25</v>
      </c>
      <c r="K32" s="34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9"/>
      <c r="Q36" s="39"/>
      <c r="R36" s="39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19 B21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0 J20 D20 F20 H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32:K3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31:K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0:K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9:K2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8:K2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7:K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6:K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5:K25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23:K2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B24 J24 D24 F24 H2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I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24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2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K24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22:K22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25.99"/>
    <col collapsed="false" customWidth="true" hidden="false" outlineLevel="0" max="3" min="3" style="40" width="7.75"/>
    <col collapsed="false" customWidth="true" hidden="false" outlineLevel="0" max="4" min="4" style="40" width="7.99"/>
    <col collapsed="false" customWidth="true" hidden="false" outlineLevel="0" max="5" min="5" style="40" width="12.11"/>
    <col collapsed="false" customWidth="true" hidden="false" outlineLevel="0" max="6" min="6" style="40" width="8.87"/>
    <col collapsed="false" customWidth="true" hidden="false" outlineLevel="0" max="7" min="7" style="40" width="7.62"/>
    <col collapsed="false" customWidth="true" hidden="false" outlineLevel="0" max="8" min="8" style="40" width="8.87"/>
    <col collapsed="false" customWidth="false" hidden="false" outlineLevel="0" max="257" min="9" style="40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1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16.5" hidden="false" customHeight="true" outlineLevel="0" collapsed="false">
      <c r="A3" s="42" t="s">
        <v>28</v>
      </c>
      <c r="B3" s="43" t="s">
        <v>29</v>
      </c>
      <c r="C3" s="44" t="s">
        <v>30</v>
      </c>
      <c r="D3" s="44"/>
      <c r="E3" s="44"/>
      <c r="F3" s="44"/>
      <c r="G3" s="44"/>
      <c r="H3" s="44"/>
    </row>
    <row r="4" customFormat="false" ht="24.95" hidden="false" customHeight="true" outlineLevel="0" collapsed="false">
      <c r="A4" s="42"/>
      <c r="B4" s="43"/>
      <c r="C4" s="45" t="s">
        <v>31</v>
      </c>
      <c r="D4" s="45"/>
      <c r="E4" s="46" t="s">
        <v>32</v>
      </c>
      <c r="F4" s="46" t="s">
        <v>33</v>
      </c>
      <c r="G4" s="46" t="s">
        <v>34</v>
      </c>
      <c r="H4" s="47" t="s">
        <v>33</v>
      </c>
    </row>
    <row r="5" customFormat="false" ht="16.5" hidden="false" customHeight="true" outlineLevel="0" collapsed="false">
      <c r="A5" s="42"/>
      <c r="B5" s="43"/>
      <c r="C5" s="48" t="n">
        <v>42767</v>
      </c>
      <c r="D5" s="49" t="n">
        <v>43101</v>
      </c>
      <c r="E5" s="46"/>
      <c r="F5" s="46"/>
      <c r="G5" s="46"/>
      <c r="H5" s="47"/>
    </row>
    <row r="6" customFormat="false" ht="16.5" hidden="false" customHeight="true" outlineLevel="0" collapsed="false">
      <c r="A6" s="42"/>
      <c r="B6" s="43"/>
      <c r="C6" s="50" t="s">
        <v>35</v>
      </c>
      <c r="D6" s="50"/>
      <c r="E6" s="50"/>
      <c r="F6" s="50"/>
      <c r="G6" s="51" t="s">
        <v>36</v>
      </c>
      <c r="H6" s="51"/>
    </row>
    <row r="7" customFormat="false" ht="15" hidden="false" customHeight="true" outlineLevel="0" collapsed="false">
      <c r="A7" s="42"/>
      <c r="B7" s="43"/>
      <c r="C7" s="52" t="s">
        <v>37</v>
      </c>
      <c r="D7" s="52"/>
      <c r="E7" s="52"/>
      <c r="F7" s="52"/>
      <c r="G7" s="52"/>
      <c r="H7" s="52"/>
    </row>
    <row r="8" s="1" customFormat="true" ht="24.75" hidden="false" customHeight="true" outlineLevel="0" collapsed="false">
      <c r="A8" s="53" t="s">
        <v>38</v>
      </c>
      <c r="B8" s="54" t="s">
        <v>39</v>
      </c>
      <c r="C8" s="55" t="n">
        <v>4.2</v>
      </c>
      <c r="D8" s="55" t="n">
        <v>-0.3</v>
      </c>
      <c r="E8" s="55" t="n">
        <v>8.1</v>
      </c>
      <c r="F8" s="55" t="n">
        <v>8.1</v>
      </c>
      <c r="G8" s="55" t="n">
        <v>3</v>
      </c>
      <c r="H8" s="55" t="n">
        <v>6.8</v>
      </c>
    </row>
    <row r="9" s="59" customFormat="true" ht="24.75" hidden="false" customHeight="true" outlineLevel="0" collapsed="false">
      <c r="A9" s="56" t="s">
        <v>40</v>
      </c>
      <c r="B9" s="57" t="s">
        <v>41</v>
      </c>
      <c r="C9" s="58" t="n">
        <v>6.9</v>
      </c>
      <c r="D9" s="58" t="n">
        <v>9</v>
      </c>
      <c r="E9" s="58" t="n">
        <v>6.1</v>
      </c>
      <c r="F9" s="58" t="n">
        <v>6.1</v>
      </c>
      <c r="G9" s="58" t="n">
        <v>6</v>
      </c>
      <c r="H9" s="58" t="n">
        <v>5.2</v>
      </c>
    </row>
    <row r="10" s="1" customFormat="true" ht="22.5" hidden="false" customHeight="true" outlineLevel="0" collapsed="false">
      <c r="A10" s="56" t="s">
        <v>42</v>
      </c>
      <c r="B10" s="60" t="s">
        <v>43</v>
      </c>
      <c r="C10" s="58" t="n">
        <v>-1.4</v>
      </c>
      <c r="D10" s="58" t="n">
        <v>4.2</v>
      </c>
      <c r="E10" s="58" t="n">
        <v>1.5</v>
      </c>
      <c r="F10" s="58" t="n">
        <v>1.5</v>
      </c>
      <c r="G10" s="58" t="n">
        <v>1.1</v>
      </c>
      <c r="H10" s="58" t="n">
        <v>3.6</v>
      </c>
    </row>
    <row r="11" s="1" customFormat="true" ht="22.5" hidden="false" customHeight="true" outlineLevel="0" collapsed="false">
      <c r="A11" s="56" t="s">
        <v>44</v>
      </c>
      <c r="B11" s="60" t="s">
        <v>45</v>
      </c>
      <c r="C11" s="58" t="n">
        <v>8.4</v>
      </c>
      <c r="D11" s="58" t="n">
        <v>11.8</v>
      </c>
      <c r="E11" s="58" t="n">
        <v>8.9</v>
      </c>
      <c r="F11" s="58" t="n">
        <v>8.9</v>
      </c>
      <c r="G11" s="58" t="n">
        <v>8.6</v>
      </c>
      <c r="H11" s="58" t="n">
        <v>8.4</v>
      </c>
    </row>
    <row r="12" s="1" customFormat="true" ht="22.5" hidden="false" customHeight="true" outlineLevel="0" collapsed="false">
      <c r="A12" s="56" t="s">
        <v>46</v>
      </c>
      <c r="B12" s="60" t="s">
        <v>47</v>
      </c>
      <c r="C12" s="58" t="n">
        <v>3.1</v>
      </c>
      <c r="D12" s="58" t="n">
        <v>-5.9</v>
      </c>
      <c r="E12" s="58" t="n">
        <v>4.1</v>
      </c>
      <c r="F12" s="58" t="n">
        <v>4.1</v>
      </c>
      <c r="G12" s="58" t="n">
        <v>2.3</v>
      </c>
      <c r="H12" s="58" t="n">
        <v>3.3</v>
      </c>
    </row>
    <row r="13" s="1" customFormat="true" ht="22.5" hidden="false" customHeight="true" outlineLevel="0" collapsed="false">
      <c r="A13" s="56" t="s">
        <v>48</v>
      </c>
      <c r="B13" s="60" t="s">
        <v>49</v>
      </c>
      <c r="C13" s="58" t="n">
        <v>3.2</v>
      </c>
      <c r="D13" s="58" t="n">
        <v>-21.7</v>
      </c>
      <c r="E13" s="58" t="n">
        <v>19.2</v>
      </c>
      <c r="F13" s="58" t="n">
        <v>19.2</v>
      </c>
      <c r="G13" s="58" t="n">
        <v>3.7</v>
      </c>
      <c r="H13" s="58" t="n">
        <v>19.5</v>
      </c>
    </row>
    <row r="14" s="1" customFormat="true" ht="22.5" hidden="false" customHeight="true" outlineLevel="0" collapsed="false">
      <c r="A14" s="56" t="s">
        <v>50</v>
      </c>
      <c r="B14" s="60" t="s">
        <v>51</v>
      </c>
      <c r="C14" s="58" t="n">
        <v>9.8</v>
      </c>
      <c r="D14" s="58" t="n">
        <v>3.5</v>
      </c>
      <c r="E14" s="58" t="n">
        <v>10.7</v>
      </c>
      <c r="F14" s="58" t="n">
        <v>10.7</v>
      </c>
      <c r="G14" s="58" t="n">
        <v>8.1</v>
      </c>
      <c r="H14" s="58" t="n">
        <v>9.1</v>
      </c>
    </row>
    <row r="15" s="59" customFormat="true" ht="12" hidden="false" customHeight="true" outlineLevel="0" collapsed="false">
      <c r="A15" s="56" t="n">
        <v>467</v>
      </c>
      <c r="B15" s="60" t="s">
        <v>52</v>
      </c>
      <c r="C15" s="58" t="n">
        <v>-4</v>
      </c>
      <c r="D15" s="58" t="n">
        <v>0.5</v>
      </c>
      <c r="E15" s="58" t="n">
        <v>3.6</v>
      </c>
      <c r="F15" s="58" t="n">
        <v>3.6</v>
      </c>
      <c r="G15" s="58" t="n">
        <v>-7</v>
      </c>
      <c r="H15" s="58" t="n">
        <v>-0.1</v>
      </c>
    </row>
    <row r="16" s="59" customFormat="true" ht="22.5" hidden="false" customHeight="true" outlineLevel="0" collapsed="false">
      <c r="A16" s="56" t="s">
        <v>53</v>
      </c>
      <c r="B16" s="60" t="s">
        <v>54</v>
      </c>
      <c r="C16" s="58" t="n">
        <v>19.3</v>
      </c>
      <c r="D16" s="58" t="n">
        <v>6.2</v>
      </c>
      <c r="E16" s="58" t="n">
        <v>13.9</v>
      </c>
      <c r="F16" s="58" t="n">
        <v>13.9</v>
      </c>
      <c r="G16" s="58" t="n">
        <v>17.8</v>
      </c>
      <c r="H16" s="58" t="n">
        <v>12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61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62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62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9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H8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40" width="23.11"/>
    <col collapsed="false" customWidth="true" hidden="false" outlineLevel="0" max="5" min="3" style="40" width="5.25"/>
    <col collapsed="false" customWidth="true" hidden="false" outlineLevel="0" max="11" min="6" style="40" width="4.37"/>
    <col collapsed="false" customWidth="true" hidden="false" outlineLevel="0" max="12" min="12" style="40" width="4.49"/>
    <col collapsed="false" customWidth="true" hidden="false" outlineLevel="0" max="13" min="13" style="40" width="4.99"/>
    <col collapsed="false" customWidth="true" hidden="false" outlineLevel="0" max="14" min="14" style="40" width="4.87"/>
    <col collapsed="false" customWidth="false" hidden="false" outlineLevel="0" max="257" min="15" style="40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41" customFormat="true" ht="14.85" hidden="false" customHeight="true" outlineLevel="0" collapsed="false">
      <c r="A2" s="8" t="s">
        <v>55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5" hidden="false" customHeight="true" outlineLevel="0" collapsed="false">
      <c r="A3" s="42" t="s">
        <v>28</v>
      </c>
      <c r="B3" s="43" t="s">
        <v>56</v>
      </c>
      <c r="C3" s="11" t="s">
        <v>4</v>
      </c>
      <c r="D3" s="11"/>
      <c r="E3" s="11"/>
      <c r="F3" s="12" t="s">
        <v>57</v>
      </c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42"/>
      <c r="B4" s="43"/>
      <c r="C4" s="63" t="s">
        <v>58</v>
      </c>
      <c r="D4" s="64" t="s">
        <v>59</v>
      </c>
      <c r="E4" s="64" t="s">
        <v>60</v>
      </c>
      <c r="F4" s="64" t="s">
        <v>7</v>
      </c>
      <c r="G4" s="64"/>
      <c r="H4" s="51" t="s">
        <v>61</v>
      </c>
      <c r="I4" s="51"/>
      <c r="J4" s="51"/>
      <c r="K4" s="51"/>
      <c r="L4" s="64" t="s">
        <v>62</v>
      </c>
      <c r="M4" s="51" t="s">
        <v>61</v>
      </c>
      <c r="N4" s="51"/>
    </row>
    <row r="5" customFormat="false" ht="33" hidden="false" customHeight="true" outlineLevel="0" collapsed="false">
      <c r="A5" s="42"/>
      <c r="B5" s="43"/>
      <c r="C5" s="63"/>
      <c r="D5" s="64"/>
      <c r="E5" s="64"/>
      <c r="F5" s="64"/>
      <c r="G5" s="64"/>
      <c r="H5" s="64" t="s">
        <v>63</v>
      </c>
      <c r="I5" s="64"/>
      <c r="J5" s="47" t="s">
        <v>64</v>
      </c>
      <c r="K5" s="47"/>
      <c r="L5" s="64"/>
      <c r="M5" s="47" t="s">
        <v>65</v>
      </c>
      <c r="N5" s="47" t="s">
        <v>60</v>
      </c>
    </row>
    <row r="6" customFormat="false" ht="15" hidden="false" customHeight="true" outlineLevel="0" collapsed="false">
      <c r="A6" s="42"/>
      <c r="B6" s="43"/>
      <c r="C6" s="63"/>
      <c r="D6" s="64"/>
      <c r="E6" s="64"/>
      <c r="F6" s="15" t="s">
        <v>66</v>
      </c>
      <c r="G6" s="15"/>
      <c r="H6" s="15"/>
      <c r="I6" s="15"/>
      <c r="J6" s="15"/>
      <c r="K6" s="15"/>
      <c r="L6" s="65" t="s">
        <v>33</v>
      </c>
      <c r="M6" s="65"/>
      <c r="N6" s="65"/>
    </row>
    <row r="7" customFormat="false" ht="24.75" hidden="false" customHeight="true" outlineLevel="0" collapsed="false">
      <c r="A7" s="42"/>
      <c r="B7" s="43"/>
      <c r="C7" s="66" t="n">
        <v>43132</v>
      </c>
      <c r="D7" s="66"/>
      <c r="E7" s="66"/>
      <c r="F7" s="67" t="s">
        <v>67</v>
      </c>
      <c r="G7" s="67" t="s">
        <v>68</v>
      </c>
      <c r="H7" s="67" t="s">
        <v>67</v>
      </c>
      <c r="I7" s="67" t="s">
        <v>68</v>
      </c>
      <c r="J7" s="67" t="s">
        <v>67</v>
      </c>
      <c r="K7" s="67" t="s">
        <v>68</v>
      </c>
      <c r="L7" s="65"/>
      <c r="M7" s="65"/>
      <c r="N7" s="65"/>
    </row>
    <row r="8" customFormat="false" ht="15" hidden="false" customHeight="true" outlineLevel="0" collapsed="false">
      <c r="A8" s="42"/>
      <c r="B8" s="43"/>
      <c r="C8" s="68" t="s">
        <v>69</v>
      </c>
      <c r="D8" s="68"/>
      <c r="E8" s="68"/>
      <c r="F8" s="69" t="s">
        <v>37</v>
      </c>
      <c r="G8" s="69"/>
      <c r="H8" s="69"/>
      <c r="I8" s="69"/>
      <c r="J8" s="69"/>
      <c r="K8" s="69"/>
      <c r="L8" s="69"/>
      <c r="M8" s="69"/>
      <c r="N8" s="69"/>
    </row>
    <row r="9" s="1" customFormat="true" ht="24.75" hidden="false" customHeight="true" outlineLevel="0" collapsed="false">
      <c r="A9" s="53" t="s">
        <v>38</v>
      </c>
      <c r="B9" s="54" t="s">
        <v>70</v>
      </c>
      <c r="C9" s="70" t="n">
        <v>105.6</v>
      </c>
      <c r="D9" s="70" t="n">
        <v>103.7</v>
      </c>
      <c r="E9" s="70" t="n">
        <v>112.1</v>
      </c>
      <c r="F9" s="71" t="n">
        <v>1.3</v>
      </c>
      <c r="G9" s="71" t="n">
        <v>0.1</v>
      </c>
      <c r="H9" s="71" t="n">
        <v>1.5</v>
      </c>
      <c r="I9" s="71" t="n">
        <v>0.1</v>
      </c>
      <c r="J9" s="71" t="n">
        <v>0.9</v>
      </c>
      <c r="K9" s="71" t="n">
        <v>0.3</v>
      </c>
      <c r="L9" s="71" t="n">
        <v>1.3</v>
      </c>
      <c r="M9" s="71" t="n">
        <v>1.4</v>
      </c>
      <c r="N9" s="71" t="n">
        <v>1.1</v>
      </c>
    </row>
    <row r="10" s="59" customFormat="true" ht="22.5" hidden="false" customHeight="true" outlineLevel="0" collapsed="false">
      <c r="A10" s="56" t="s">
        <v>40</v>
      </c>
      <c r="B10" s="57" t="s">
        <v>41</v>
      </c>
      <c r="C10" s="72" t="n">
        <v>82.7</v>
      </c>
      <c r="D10" s="72" t="n">
        <v>73.6</v>
      </c>
      <c r="E10" s="72" t="n">
        <v>92</v>
      </c>
      <c r="F10" s="73" t="n">
        <v>-0.1</v>
      </c>
      <c r="G10" s="73" t="n">
        <v>0.4</v>
      </c>
      <c r="H10" s="73" t="n">
        <v>-1.7</v>
      </c>
      <c r="I10" s="73" t="n">
        <v>0.2</v>
      </c>
      <c r="J10" s="73" t="n">
        <v>1.9</v>
      </c>
      <c r="K10" s="73" t="n">
        <v>0.7</v>
      </c>
      <c r="L10" s="73" t="n">
        <v>-0.2</v>
      </c>
      <c r="M10" s="73" t="n">
        <v>-1.7</v>
      </c>
      <c r="N10" s="73" t="n">
        <v>1.8</v>
      </c>
    </row>
    <row r="11" s="1" customFormat="true" ht="22.5" hidden="false" customHeight="true" outlineLevel="0" collapsed="false">
      <c r="A11" s="56" t="s">
        <v>42</v>
      </c>
      <c r="B11" s="60" t="s">
        <v>43</v>
      </c>
      <c r="C11" s="72" t="n">
        <v>104.5</v>
      </c>
      <c r="D11" s="72" t="n">
        <v>98.5</v>
      </c>
      <c r="E11" s="72" t="n">
        <v>116.4</v>
      </c>
      <c r="F11" s="73" t="n">
        <v>3.6</v>
      </c>
      <c r="G11" s="73" t="n">
        <v>0.1</v>
      </c>
      <c r="H11" s="73" t="n">
        <v>3.6</v>
      </c>
      <c r="I11" s="73" t="n">
        <v>0</v>
      </c>
      <c r="J11" s="73" t="n">
        <v>3.5</v>
      </c>
      <c r="K11" s="73" t="n">
        <v>0.3</v>
      </c>
      <c r="L11" s="73" t="n">
        <v>3.6</v>
      </c>
      <c r="M11" s="73" t="n">
        <v>3.5</v>
      </c>
      <c r="N11" s="73" t="n">
        <v>3.7</v>
      </c>
    </row>
    <row r="12" s="1" customFormat="true" ht="22.5" hidden="false" customHeight="true" outlineLevel="0" collapsed="false">
      <c r="A12" s="56" t="s">
        <v>44</v>
      </c>
      <c r="B12" s="60" t="s">
        <v>45</v>
      </c>
      <c r="C12" s="72" t="n">
        <v>124</v>
      </c>
      <c r="D12" s="72" t="n">
        <v>117.2</v>
      </c>
      <c r="E12" s="72" t="n">
        <v>141.6</v>
      </c>
      <c r="F12" s="73" t="n">
        <v>1.9</v>
      </c>
      <c r="G12" s="73" t="n">
        <v>-0.1</v>
      </c>
      <c r="H12" s="73" t="n">
        <v>1.4</v>
      </c>
      <c r="I12" s="73" t="n">
        <v>-0.2</v>
      </c>
      <c r="J12" s="73" t="n">
        <v>3.3</v>
      </c>
      <c r="K12" s="73" t="n">
        <v>0.5</v>
      </c>
      <c r="L12" s="73" t="n">
        <v>2</v>
      </c>
      <c r="M12" s="73" t="n">
        <v>1.6</v>
      </c>
      <c r="N12" s="73" t="n">
        <v>3</v>
      </c>
    </row>
    <row r="13" s="1" customFormat="true" ht="22.5" hidden="false" customHeight="true" outlineLevel="0" collapsed="false">
      <c r="A13" s="56" t="s">
        <v>46</v>
      </c>
      <c r="B13" s="60" t="s">
        <v>47</v>
      </c>
      <c r="C13" s="72" t="n">
        <v>98.7</v>
      </c>
      <c r="D13" s="72" t="n">
        <v>96.4</v>
      </c>
      <c r="E13" s="72" t="n">
        <v>105.8</v>
      </c>
      <c r="F13" s="73" t="n">
        <v>-0.5</v>
      </c>
      <c r="G13" s="73" t="n">
        <v>0.1</v>
      </c>
      <c r="H13" s="73" t="n">
        <v>-0.2</v>
      </c>
      <c r="I13" s="73" t="n">
        <v>0.1</v>
      </c>
      <c r="J13" s="73" t="n">
        <v>-1.1</v>
      </c>
      <c r="K13" s="73" t="n">
        <v>0.1</v>
      </c>
      <c r="L13" s="73" t="n">
        <v>-0.3</v>
      </c>
      <c r="M13" s="73" t="n">
        <v>-0.1</v>
      </c>
      <c r="N13" s="73" t="n">
        <v>-0.6</v>
      </c>
    </row>
    <row r="14" s="1" customFormat="true" ht="22.5" hidden="false" customHeight="true" outlineLevel="0" collapsed="false">
      <c r="A14" s="56" t="s">
        <v>48</v>
      </c>
      <c r="B14" s="60" t="s">
        <v>71</v>
      </c>
      <c r="C14" s="72" t="n">
        <v>94.7</v>
      </c>
      <c r="D14" s="72" t="n">
        <v>92.2</v>
      </c>
      <c r="E14" s="72" t="n">
        <v>119.8</v>
      </c>
      <c r="F14" s="73" t="n">
        <v>0.2</v>
      </c>
      <c r="G14" s="73" t="n">
        <v>0.3</v>
      </c>
      <c r="H14" s="73" t="n">
        <v>0.7</v>
      </c>
      <c r="I14" s="73" t="n">
        <v>0.2</v>
      </c>
      <c r="J14" s="73" t="n">
        <v>-3.3</v>
      </c>
      <c r="K14" s="73" t="n">
        <v>0.3</v>
      </c>
      <c r="L14" s="73" t="n">
        <v>0</v>
      </c>
      <c r="M14" s="73" t="n">
        <v>0.5</v>
      </c>
      <c r="N14" s="73" t="n">
        <v>-3.3</v>
      </c>
    </row>
    <row r="15" s="1" customFormat="true" ht="22.5" hidden="false" customHeight="true" outlineLevel="0" collapsed="false">
      <c r="A15" s="56" t="s">
        <v>50</v>
      </c>
      <c r="B15" s="60" t="s">
        <v>72</v>
      </c>
      <c r="C15" s="72" t="n">
        <v>122.4</v>
      </c>
      <c r="D15" s="72" t="n">
        <v>121.2</v>
      </c>
      <c r="E15" s="72" t="n">
        <v>128.1</v>
      </c>
      <c r="F15" s="73" t="n">
        <v>3.5</v>
      </c>
      <c r="G15" s="73" t="n">
        <v>0.2</v>
      </c>
      <c r="H15" s="73" t="n">
        <v>3.9</v>
      </c>
      <c r="I15" s="73" t="n">
        <v>0.2</v>
      </c>
      <c r="J15" s="73" t="n">
        <v>2</v>
      </c>
      <c r="K15" s="73" t="n">
        <v>0.3</v>
      </c>
      <c r="L15" s="73" t="n">
        <v>3.5</v>
      </c>
      <c r="M15" s="73" t="n">
        <v>3.8</v>
      </c>
      <c r="N15" s="73" t="n">
        <v>2</v>
      </c>
    </row>
    <row r="16" s="59" customFormat="true" ht="12" hidden="false" customHeight="true" outlineLevel="0" collapsed="false">
      <c r="A16" s="56" t="n">
        <v>467</v>
      </c>
      <c r="B16" s="60" t="s">
        <v>52</v>
      </c>
      <c r="C16" s="72" t="n">
        <v>111.2</v>
      </c>
      <c r="D16" s="72" t="n">
        <v>110.4</v>
      </c>
      <c r="E16" s="72" t="n">
        <v>114.6</v>
      </c>
      <c r="F16" s="73" t="n">
        <v>2</v>
      </c>
      <c r="G16" s="73" t="n">
        <v>0.1</v>
      </c>
      <c r="H16" s="73" t="n">
        <v>2.1</v>
      </c>
      <c r="I16" s="73" t="n">
        <v>0</v>
      </c>
      <c r="J16" s="73" t="n">
        <v>1.8</v>
      </c>
      <c r="K16" s="73" t="n">
        <v>0.5</v>
      </c>
      <c r="L16" s="73" t="n">
        <v>2</v>
      </c>
      <c r="M16" s="73" t="n">
        <v>1.9</v>
      </c>
      <c r="N16" s="73" t="n">
        <v>2.1</v>
      </c>
    </row>
    <row r="17" s="59" customFormat="true" ht="22.5" hidden="false" customHeight="true" outlineLevel="0" collapsed="false">
      <c r="A17" s="56" t="s">
        <v>53</v>
      </c>
      <c r="B17" s="60" t="s">
        <v>73</v>
      </c>
      <c r="C17" s="72" t="n">
        <v>98.7</v>
      </c>
      <c r="D17" s="72" t="n">
        <v>103.2</v>
      </c>
      <c r="E17" s="72" t="n">
        <v>91</v>
      </c>
      <c r="F17" s="73" t="n">
        <v>1</v>
      </c>
      <c r="G17" s="73" t="s">
        <v>74</v>
      </c>
      <c r="H17" s="73" t="n">
        <v>1.1</v>
      </c>
      <c r="I17" s="73" t="n">
        <v>0.2</v>
      </c>
      <c r="J17" s="73" t="n">
        <v>0.6</v>
      </c>
      <c r="K17" s="73" t="n">
        <v>-0.5</v>
      </c>
      <c r="L17" s="73" t="n">
        <v>0.8</v>
      </c>
      <c r="M17" s="73" t="n">
        <v>0.8</v>
      </c>
      <c r="N17" s="73" t="n">
        <v>0.6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62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L9:N1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Krämer, Birgit (STL)</cp:lastModifiedBy>
  <cp:lastPrinted>2018-05-03T09:50:44Z</cp:lastPrinted>
  <dcterms:modified xsi:type="dcterms:W3CDTF">2018-05-03T09:54:32Z</dcterms:modified>
  <cp:revision>0</cp:revision>
  <dc:subject>Statistische Berichte</dc:subject>
  <dc:title>Umsatz und Beschäftigung in der Handelsvermittlung und im Großhandel Baden-Württembergs Februar 2018</dc:title>
</cp:coreProperties>
</file>