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5">
  <si>
    <t xml:space="preserve">1. Umsatz und Beschäftigung im Gastgewerbe Baden-Württembergs seit Januar 2017</t>
  </si>
  <si>
    <t xml:space="preserve">– Basis 201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März 2018 nach Wirtschaftszweigen</t>
  </si>
  <si>
    <t xml:space="preserve">Nummer 
der Syste-
matik</t>
  </si>
  <si>
    <t xml:space="preserve">Wirtschaftsgliederung</t>
  </si>
  <si>
    <t xml:space="preserve">März
2018</t>
  </si>
  <si>
    <t xml:space="preserve">März
2017</t>
  </si>
  <si>
    <t xml:space="preserve">Feb.
2018</t>
  </si>
  <si>
    <t xml:space="preserve">Jan. / Mrz. 2018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Beherbergung</t>
  </si>
  <si>
    <t xml:space="preserve">darunter 
   Hotels, Gasthöfe und Pensionen</t>
  </si>
  <si>
    <t xml:space="preserve">Gastronomie</t>
  </si>
  <si>
    <t xml:space="preserve">561
</t>
  </si>
  <si>
    <t xml:space="preserve">davon
   Restaurants, Gaststätten, Imbiss-
   stuben, Cafés, Eissalons u.Ä.</t>
  </si>
  <si>
    <t xml:space="preserve">562
</t>
  </si>
  <si>
    <t xml:space="preserve">   Caterer und Erbringung sonstiger
   Verpflegungsdienstleistungen</t>
  </si>
  <si>
    <t xml:space="preserve">   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1) In Preisen von 2010.</t>
  </si>
  <si>
    <t xml:space="preserve">3. Umsatz im Gastgewerbe Baden-Württembergs im März 2018 nach Wirtschaftszweigen</t>
  </si>
  <si>
    <t xml:space="preserve">Nummer
der Syste-
matik</t>
  </si>
  <si>
    <t xml:space="preserve">Veränderung der Umsatzwerte</t>
  </si>
  <si>
    <t xml:space="preserve">März 2018
gegenüber</t>
  </si>
  <si>
    <t xml:space="preserve">März 18 und Feb. 18
gegenüber
März 17 und Feb. 17</t>
  </si>
  <si>
    <t xml:space="preserve">Jan. / März 18
gegenüber
Jan. / März 17</t>
  </si>
  <si>
    <t xml:space="preserve">März 2018
gegenüber
März 2017</t>
  </si>
  <si>
    <t xml:space="preserve">%</t>
  </si>
  <si>
    <t xml:space="preserve">4. Beschäftigtenzahl im Gastgewerbe Baden-Württembergs im März 2018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. / Mrz. 2018
gegenüber
Jan. / Mrz. 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* &quot;+ &quot;0.0\ ;* &quot;– &quot;0.0\ ;* 0.0\ ;*@\ "/>
    <numFmt numFmtId="171" formatCode="mmmm\ 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  <c r="K3" s="8"/>
    </row>
    <row r="4" customFormat="false" ht="17.25" hidden="false" customHeight="true" outlineLevel="0" collapsed="false">
      <c r="A4" s="6"/>
      <c r="B4" s="9" t="s">
        <v>5</v>
      </c>
      <c r="C4" s="9"/>
      <c r="D4" s="10" t="s">
        <v>6</v>
      </c>
      <c r="E4" s="10"/>
      <c r="F4" s="11" t="s">
        <v>7</v>
      </c>
      <c r="G4" s="11"/>
      <c r="H4" s="12" t="s">
        <v>8</v>
      </c>
      <c r="I4" s="12"/>
      <c r="J4" s="13" t="s">
        <v>9</v>
      </c>
      <c r="K4" s="13"/>
    </row>
    <row r="5" customFormat="false" ht="20.25" hidden="false" customHeight="true" outlineLevel="0" collapsed="false">
      <c r="A5" s="6"/>
      <c r="B5" s="14" t="s">
        <v>10</v>
      </c>
      <c r="C5" s="15" t="s">
        <v>11</v>
      </c>
      <c r="D5" s="15" t="s">
        <v>10</v>
      </c>
      <c r="E5" s="16" t="s">
        <v>11</v>
      </c>
      <c r="F5" s="14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7" t="s">
        <v>11</v>
      </c>
    </row>
    <row r="6" customFormat="false" ht="32.1" hidden="false" customHeight="true" outlineLevel="0" collapsed="false">
      <c r="A6" s="18" t="n">
        <v>2017</v>
      </c>
      <c r="B6" s="19" t="n">
        <v>105</v>
      </c>
      <c r="C6" s="20" t="n">
        <v>2.94117647058823</v>
      </c>
      <c r="D6" s="19" t="n">
        <v>100.8</v>
      </c>
      <c r="E6" s="21" t="n">
        <v>0.900900900900894</v>
      </c>
      <c r="F6" s="19" t="n">
        <v>102.1</v>
      </c>
      <c r="G6" s="20" t="n">
        <v>1.79461615154537</v>
      </c>
      <c r="H6" s="19" t="n">
        <v>103.6</v>
      </c>
      <c r="I6" s="20" t="n">
        <v>2.27048371174728</v>
      </c>
      <c r="J6" s="19" t="n">
        <v>101.3</v>
      </c>
      <c r="K6" s="20" t="n">
        <v>1.60481444332999</v>
      </c>
    </row>
    <row r="7" customFormat="false" ht="21" hidden="false" customHeight="true" outlineLevel="0" collapsed="false">
      <c r="A7" s="22" t="s">
        <v>12</v>
      </c>
      <c r="B7" s="23" t="n">
        <v>82.5</v>
      </c>
      <c r="C7" s="24" t="n">
        <v>-0.602409638554207</v>
      </c>
      <c r="D7" s="23" t="n">
        <v>80.4</v>
      </c>
      <c r="E7" s="25" t="n">
        <v>-2.30862697448359</v>
      </c>
      <c r="F7" s="23" t="n">
        <v>96.4</v>
      </c>
      <c r="G7" s="24" t="n">
        <v>3.10160427807486</v>
      </c>
      <c r="H7" s="23" t="n">
        <v>98.1</v>
      </c>
      <c r="I7" s="24" t="n">
        <v>1.65803108808289</v>
      </c>
      <c r="J7" s="23" t="n">
        <v>95.5</v>
      </c>
      <c r="K7" s="24" t="n">
        <v>3.91730141458106</v>
      </c>
    </row>
    <row r="8" customFormat="false" ht="21" hidden="false" customHeight="true" outlineLevel="0" collapsed="false">
      <c r="A8" s="22" t="s">
        <v>13</v>
      </c>
      <c r="B8" s="23" t="n">
        <v>84.4</v>
      </c>
      <c r="C8" s="24" t="n">
        <v>0.476190476190482</v>
      </c>
      <c r="D8" s="23" t="n">
        <v>81.8</v>
      </c>
      <c r="E8" s="25" t="n">
        <v>-1.68269230769231</v>
      </c>
      <c r="F8" s="23" t="n">
        <v>96.7</v>
      </c>
      <c r="G8" s="24" t="n">
        <v>3.09168443496803</v>
      </c>
      <c r="H8" s="23" t="n">
        <v>98.4</v>
      </c>
      <c r="I8" s="24" t="n">
        <v>0.716479017400218</v>
      </c>
      <c r="J8" s="23" t="n">
        <v>95.8</v>
      </c>
      <c r="K8" s="24" t="n">
        <v>4.35729847494552</v>
      </c>
    </row>
    <row r="9" customFormat="false" ht="21" hidden="false" customHeight="true" outlineLevel="0" collapsed="false">
      <c r="A9" s="22" t="s">
        <v>14</v>
      </c>
      <c r="B9" s="23" t="n">
        <v>100.7</v>
      </c>
      <c r="C9" s="24" t="n">
        <v>7.47065101387408</v>
      </c>
      <c r="D9" s="23" t="n">
        <v>97.5</v>
      </c>
      <c r="E9" s="25" t="n">
        <v>5.40540540540539</v>
      </c>
      <c r="F9" s="23" t="n">
        <v>99.2</v>
      </c>
      <c r="G9" s="24" t="n">
        <v>2.16271884654995</v>
      </c>
      <c r="H9" s="23" t="n">
        <v>100.8</v>
      </c>
      <c r="I9" s="24" t="n">
        <v>0.598802395209575</v>
      </c>
      <c r="J9" s="23" t="n">
        <v>98.3</v>
      </c>
      <c r="K9" s="25" t="n">
        <v>3.03983228511528</v>
      </c>
    </row>
    <row r="10" customFormat="false" ht="21" hidden="false" customHeight="true" outlineLevel="0" collapsed="false">
      <c r="A10" s="22" t="s">
        <v>15</v>
      </c>
      <c r="B10" s="23" t="n">
        <v>104.6</v>
      </c>
      <c r="C10" s="24" t="n">
        <v>2.85152409046215</v>
      </c>
      <c r="D10" s="23" t="n">
        <v>101.2</v>
      </c>
      <c r="E10" s="25" t="n">
        <v>1.2</v>
      </c>
      <c r="F10" s="23" t="n">
        <v>102.2</v>
      </c>
      <c r="G10" s="24" t="n">
        <v>3.33670374115268</v>
      </c>
      <c r="H10" s="23" t="n">
        <v>102.7</v>
      </c>
      <c r="I10" s="24" t="n">
        <v>1.48221343873519</v>
      </c>
      <c r="J10" s="23" t="n">
        <v>101.9</v>
      </c>
      <c r="K10" s="24" t="n">
        <v>4.29887410440124</v>
      </c>
    </row>
    <row r="11" customFormat="false" ht="21" hidden="false" customHeight="true" outlineLevel="0" collapsed="false">
      <c r="A11" s="22" t="s">
        <v>16</v>
      </c>
      <c r="B11" s="23" t="n">
        <v>114</v>
      </c>
      <c r="C11" s="24" t="n">
        <v>8.6749285033365</v>
      </c>
      <c r="D11" s="23" t="n">
        <v>109.7</v>
      </c>
      <c r="E11" s="25" t="n">
        <v>6.71206225680933</v>
      </c>
      <c r="F11" s="23" t="n">
        <v>103.6</v>
      </c>
      <c r="G11" s="24" t="n">
        <v>1.96850393700787</v>
      </c>
      <c r="H11" s="23" t="n">
        <v>104</v>
      </c>
      <c r="I11" s="24" t="n">
        <v>2.36220472440945</v>
      </c>
      <c r="J11" s="23" t="n">
        <v>103.3</v>
      </c>
      <c r="K11" s="24" t="n">
        <v>1.6732283464567</v>
      </c>
    </row>
    <row r="12" customFormat="false" ht="21" hidden="false" customHeight="true" outlineLevel="0" collapsed="false">
      <c r="A12" s="22" t="s">
        <v>17</v>
      </c>
      <c r="B12" s="23" t="n">
        <v>110.7</v>
      </c>
      <c r="C12" s="24" t="n">
        <v>4.04135338345864</v>
      </c>
      <c r="D12" s="23" t="n">
        <v>106.3</v>
      </c>
      <c r="E12" s="25" t="n">
        <v>2.11335254562921</v>
      </c>
      <c r="F12" s="23" t="n">
        <v>105.3</v>
      </c>
      <c r="G12" s="24" t="n">
        <v>1.93610842207164</v>
      </c>
      <c r="H12" s="23" t="n">
        <v>105.2</v>
      </c>
      <c r="I12" s="24" t="n">
        <v>2.83479960899315</v>
      </c>
      <c r="J12" s="23" t="n">
        <v>105.3</v>
      </c>
      <c r="K12" s="24" t="n">
        <v>1.54291224686595</v>
      </c>
    </row>
    <row r="13" customFormat="false" ht="21" hidden="false" customHeight="true" outlineLevel="0" collapsed="false">
      <c r="A13" s="22" t="s">
        <v>18</v>
      </c>
      <c r="B13" s="23" t="n">
        <v>120.8</v>
      </c>
      <c r="C13" s="24" t="n">
        <v>2.02702702702702</v>
      </c>
      <c r="D13" s="23" t="n">
        <v>115.6</v>
      </c>
      <c r="E13" s="25" t="n">
        <v>-0.430663221360888</v>
      </c>
      <c r="F13" s="23" t="n">
        <v>107.5</v>
      </c>
      <c r="G13" s="24" t="n">
        <v>1.79924242424244</v>
      </c>
      <c r="H13" s="23" t="n">
        <v>108.4</v>
      </c>
      <c r="I13" s="24" t="n">
        <v>5.14064015518916</v>
      </c>
      <c r="J13" s="23" t="n">
        <v>107</v>
      </c>
      <c r="K13" s="25" t="n">
        <v>0.0935453695042128</v>
      </c>
    </row>
    <row r="14" customFormat="false" ht="21" hidden="false" customHeight="true" outlineLevel="0" collapsed="false">
      <c r="A14" s="22" t="s">
        <v>19</v>
      </c>
      <c r="B14" s="23" t="n">
        <v>110.5</v>
      </c>
      <c r="C14" s="24" t="n">
        <v>1.19047619047619</v>
      </c>
      <c r="D14" s="23" t="n">
        <v>105.8</v>
      </c>
      <c r="E14" s="25" t="n">
        <v>-1.12149532710281</v>
      </c>
      <c r="F14" s="23" t="n">
        <v>106.3</v>
      </c>
      <c r="G14" s="24" t="n">
        <v>1.23809523809524</v>
      </c>
      <c r="H14" s="23" t="n">
        <v>107.3</v>
      </c>
      <c r="I14" s="25" t="n">
        <v>4.0737148399612</v>
      </c>
      <c r="J14" s="23" t="n">
        <v>105.7</v>
      </c>
      <c r="K14" s="24" t="n">
        <v>-0.283018867924525</v>
      </c>
    </row>
    <row r="15" customFormat="false" ht="21" hidden="false" customHeight="true" outlineLevel="0" collapsed="false">
      <c r="A15" s="22" t="s">
        <v>20</v>
      </c>
      <c r="B15" s="23" t="n">
        <v>113.9</v>
      </c>
      <c r="C15" s="24" t="n">
        <v>1.06477373558118</v>
      </c>
      <c r="D15" s="23" t="n">
        <v>108.2</v>
      </c>
      <c r="E15" s="25" t="n">
        <v>-0.91575091575092</v>
      </c>
      <c r="F15" s="23" t="n">
        <v>105.3</v>
      </c>
      <c r="G15" s="24" t="n">
        <v>0.862068965517238</v>
      </c>
      <c r="H15" s="23" t="n">
        <v>108.3</v>
      </c>
      <c r="I15" s="24" t="n">
        <v>5.04364694471387</v>
      </c>
      <c r="J15" s="23" t="n">
        <v>103.7</v>
      </c>
      <c r="K15" s="24" t="n">
        <v>-1.23809523809524</v>
      </c>
    </row>
    <row r="16" customFormat="false" ht="21" hidden="false" customHeight="true" outlineLevel="0" collapsed="false">
      <c r="A16" s="22" t="s">
        <v>21</v>
      </c>
      <c r="B16" s="23" t="n">
        <v>115.4</v>
      </c>
      <c r="C16" s="24" t="n">
        <v>3.31244404655327</v>
      </c>
      <c r="D16" s="23" t="n">
        <v>109.9</v>
      </c>
      <c r="E16" s="25" t="n">
        <v>1.19705340699817</v>
      </c>
      <c r="F16" s="23" t="n">
        <v>103</v>
      </c>
      <c r="G16" s="24" t="n">
        <v>0</v>
      </c>
      <c r="H16" s="23" t="n">
        <v>106</v>
      </c>
      <c r="I16" s="24" t="n">
        <v>0.664767331433993</v>
      </c>
      <c r="J16" s="23" t="n">
        <v>101.4</v>
      </c>
      <c r="K16" s="24" t="n">
        <v>-0.392927308447938</v>
      </c>
    </row>
    <row r="17" customFormat="false" ht="21" hidden="false" customHeight="true" outlineLevel="0" collapsed="false">
      <c r="A17" s="22" t="s">
        <v>22</v>
      </c>
      <c r="B17" s="23" t="n">
        <v>98.2</v>
      </c>
      <c r="C17" s="24" t="n">
        <v>3.58649789029538</v>
      </c>
      <c r="D17" s="23" t="n">
        <v>93.8</v>
      </c>
      <c r="E17" s="25" t="n">
        <v>1.62513542795233</v>
      </c>
      <c r="F17" s="23" t="n">
        <v>100</v>
      </c>
      <c r="G17" s="24" t="n">
        <v>1.01010101010101</v>
      </c>
      <c r="H17" s="23" t="n">
        <v>102.6</v>
      </c>
      <c r="I17" s="24" t="n">
        <v>1.1834319526627</v>
      </c>
      <c r="J17" s="23" t="n">
        <v>98.6</v>
      </c>
      <c r="K17" s="24" t="n">
        <v>0.921187308085962</v>
      </c>
    </row>
    <row r="18" customFormat="false" ht="21" hidden="false" customHeight="true" outlineLevel="0" collapsed="false">
      <c r="A18" s="22" t="s">
        <v>23</v>
      </c>
      <c r="B18" s="23" t="n">
        <v>104.6</v>
      </c>
      <c r="C18" s="24" t="n">
        <v>1.35658914728683</v>
      </c>
      <c r="D18" s="23" t="n">
        <v>99.8</v>
      </c>
      <c r="E18" s="25" t="n">
        <v>-0.696517412935322</v>
      </c>
      <c r="F18" s="23" t="n">
        <v>99.3</v>
      </c>
      <c r="G18" s="25" t="n">
        <v>0.812182741116743</v>
      </c>
      <c r="H18" s="23" t="n">
        <v>100.8</v>
      </c>
      <c r="I18" s="24" t="n">
        <v>0.699300699300707</v>
      </c>
      <c r="J18" s="23" t="n">
        <v>98.5</v>
      </c>
      <c r="K18" s="25" t="n">
        <v>0.922131147540981</v>
      </c>
    </row>
    <row r="19" customFormat="false" ht="39.95" hidden="false" customHeight="true" outlineLevel="0" collapsed="false">
      <c r="A19" s="26" t="n">
        <v>2018</v>
      </c>
      <c r="B19" s="19" t="s">
        <v>24</v>
      </c>
      <c r="C19" s="20" t="s">
        <v>25</v>
      </c>
      <c r="D19" s="19" t="s">
        <v>24</v>
      </c>
      <c r="E19" s="21" t="s">
        <v>25</v>
      </c>
      <c r="F19" s="19" t="s">
        <v>24</v>
      </c>
      <c r="G19" s="20" t="s">
        <v>25</v>
      </c>
      <c r="H19" s="19" t="s">
        <v>24</v>
      </c>
      <c r="I19" s="20" t="s">
        <v>25</v>
      </c>
      <c r="J19" s="19" t="s">
        <v>24</v>
      </c>
      <c r="K19" s="20" t="s">
        <v>25</v>
      </c>
    </row>
    <row r="20" customFormat="false" ht="21" hidden="false" customHeight="true" outlineLevel="0" collapsed="false">
      <c r="A20" s="22" t="s">
        <v>12</v>
      </c>
      <c r="B20" s="23" t="n">
        <v>86.8</v>
      </c>
      <c r="C20" s="25" t="n">
        <v>5.2121212121212</v>
      </c>
      <c r="D20" s="23" t="n">
        <v>82.7</v>
      </c>
      <c r="E20" s="25" t="n">
        <v>2.86069651741295</v>
      </c>
      <c r="F20" s="23" t="n">
        <v>96.6</v>
      </c>
      <c r="G20" s="25" t="n">
        <v>0.207468879668056</v>
      </c>
      <c r="H20" s="23" t="n">
        <v>99.5</v>
      </c>
      <c r="I20" s="24" t="n">
        <v>1.42711518858309</v>
      </c>
      <c r="J20" s="23" t="n">
        <v>95.1</v>
      </c>
      <c r="K20" s="24" t="n">
        <v>-0.418848167539281</v>
      </c>
    </row>
    <row r="21" customFormat="false" ht="21" hidden="false" customHeight="true" outlineLevel="0" collapsed="false">
      <c r="A21" s="22" t="s">
        <v>13</v>
      </c>
      <c r="B21" s="23" t="n">
        <v>85.5</v>
      </c>
      <c r="C21" s="25" t="n">
        <v>1.30331753554502</v>
      </c>
      <c r="D21" s="23" t="n">
        <v>81.3</v>
      </c>
      <c r="E21" s="25" t="n">
        <v>-0.611246943765281</v>
      </c>
      <c r="F21" s="23" t="n">
        <v>96</v>
      </c>
      <c r="G21" s="24" t="n">
        <v>-0.723888314374349</v>
      </c>
      <c r="H21" s="23" t="n">
        <v>100.5</v>
      </c>
      <c r="I21" s="24" t="n">
        <v>2.13414634146341</v>
      </c>
      <c r="J21" s="23" t="n">
        <v>93.6</v>
      </c>
      <c r="K21" s="24" t="n">
        <v>-2.2964509394572</v>
      </c>
    </row>
    <row r="22" customFormat="false" ht="21" hidden="false" customHeight="true" outlineLevel="0" collapsed="false">
      <c r="A22" s="22" t="s">
        <v>14</v>
      </c>
      <c r="B22" s="23" t="n">
        <v>99</v>
      </c>
      <c r="C22" s="25" t="n">
        <v>-1.68818272095332</v>
      </c>
      <c r="D22" s="23" t="n">
        <v>93.8</v>
      </c>
      <c r="E22" s="25" t="n">
        <v>-3.7948717948718</v>
      </c>
      <c r="F22" s="23" t="n">
        <v>98.3</v>
      </c>
      <c r="G22" s="24" t="n">
        <v>-0.907258064516142</v>
      </c>
      <c r="H22" s="23" t="n">
        <v>102.7</v>
      </c>
      <c r="I22" s="24" t="n">
        <v>1.88492063492065</v>
      </c>
      <c r="J22" s="23" t="n">
        <v>96</v>
      </c>
      <c r="K22" s="24" t="n">
        <v>-2.33977619532044</v>
      </c>
    </row>
    <row r="23" customFormat="false" ht="21" hidden="false" customHeight="true" outlineLevel="0" collapsed="false">
      <c r="A23" s="22" t="s">
        <v>15</v>
      </c>
      <c r="B23" s="23" t="s">
        <v>24</v>
      </c>
      <c r="C23" s="25" t="s">
        <v>25</v>
      </c>
      <c r="D23" s="23" t="s">
        <v>24</v>
      </c>
      <c r="E23" s="25" t="s">
        <v>25</v>
      </c>
      <c r="F23" s="23" t="s">
        <v>24</v>
      </c>
      <c r="G23" s="24" t="s">
        <v>25</v>
      </c>
      <c r="H23" s="23" t="s">
        <v>24</v>
      </c>
      <c r="I23" s="24" t="s">
        <v>25</v>
      </c>
      <c r="J23" s="23" t="s">
        <v>24</v>
      </c>
      <c r="K23" s="24" t="s">
        <v>25</v>
      </c>
    </row>
    <row r="24" customFormat="false" ht="21" hidden="false" customHeight="true" outlineLevel="0" collapsed="false">
      <c r="A24" s="22" t="s">
        <v>16</v>
      </c>
      <c r="B24" s="23" t="s">
        <v>24</v>
      </c>
      <c r="C24" s="25" t="s">
        <v>25</v>
      </c>
      <c r="D24" s="23" t="s">
        <v>24</v>
      </c>
      <c r="E24" s="25" t="s">
        <v>25</v>
      </c>
      <c r="F24" s="23" t="s">
        <v>24</v>
      </c>
      <c r="G24" s="24" t="s">
        <v>25</v>
      </c>
      <c r="H24" s="23" t="s">
        <v>24</v>
      </c>
      <c r="I24" s="24" t="s">
        <v>25</v>
      </c>
      <c r="J24" s="23" t="s">
        <v>24</v>
      </c>
      <c r="K24" s="24" t="s">
        <v>25</v>
      </c>
    </row>
    <row r="25" customFormat="false" ht="21" hidden="false" customHeight="true" outlineLevel="0" collapsed="false">
      <c r="A25" s="22" t="s">
        <v>17</v>
      </c>
      <c r="B25" s="23" t="s">
        <v>24</v>
      </c>
      <c r="C25" s="25" t="s">
        <v>25</v>
      </c>
      <c r="D25" s="23" t="s">
        <v>24</v>
      </c>
      <c r="E25" s="25" t="s">
        <v>25</v>
      </c>
      <c r="F25" s="23" t="s">
        <v>24</v>
      </c>
      <c r="G25" s="24" t="s">
        <v>25</v>
      </c>
      <c r="H25" s="23" t="s">
        <v>24</v>
      </c>
      <c r="I25" s="24" t="s">
        <v>25</v>
      </c>
      <c r="J25" s="23" t="s">
        <v>24</v>
      </c>
      <c r="K25" s="24" t="s">
        <v>25</v>
      </c>
    </row>
    <row r="26" customFormat="false" ht="21" hidden="false" customHeight="true" outlineLevel="0" collapsed="false">
      <c r="A26" s="22" t="s">
        <v>18</v>
      </c>
      <c r="B26" s="23" t="s">
        <v>24</v>
      </c>
      <c r="C26" s="25" t="s">
        <v>25</v>
      </c>
      <c r="D26" s="23" t="s">
        <v>24</v>
      </c>
      <c r="E26" s="25" t="s">
        <v>25</v>
      </c>
      <c r="F26" s="23" t="s">
        <v>24</v>
      </c>
      <c r="G26" s="24" t="s">
        <v>25</v>
      </c>
      <c r="H26" s="23" t="s">
        <v>24</v>
      </c>
      <c r="I26" s="24" t="s">
        <v>25</v>
      </c>
      <c r="J26" s="23" t="s">
        <v>24</v>
      </c>
      <c r="K26" s="24" t="s">
        <v>25</v>
      </c>
    </row>
    <row r="27" customFormat="false" ht="21" hidden="false" customHeight="true" outlineLevel="0" collapsed="false">
      <c r="A27" s="22" t="s">
        <v>19</v>
      </c>
      <c r="B27" s="23" t="s">
        <v>24</v>
      </c>
      <c r="C27" s="25" t="s">
        <v>25</v>
      </c>
      <c r="D27" s="23" t="s">
        <v>24</v>
      </c>
      <c r="E27" s="25" t="s">
        <v>25</v>
      </c>
      <c r="F27" s="23" t="s">
        <v>24</v>
      </c>
      <c r="G27" s="24" t="s">
        <v>25</v>
      </c>
      <c r="H27" s="23" t="s">
        <v>24</v>
      </c>
      <c r="I27" s="24" t="s">
        <v>25</v>
      </c>
      <c r="J27" s="23" t="s">
        <v>24</v>
      </c>
      <c r="K27" s="24" t="s">
        <v>25</v>
      </c>
    </row>
    <row r="28" customFormat="false" ht="21" hidden="false" customHeight="true" outlineLevel="0" collapsed="false">
      <c r="A28" s="22" t="s">
        <v>20</v>
      </c>
      <c r="B28" s="23" t="s">
        <v>24</v>
      </c>
      <c r="C28" s="25" t="s">
        <v>25</v>
      </c>
      <c r="D28" s="23" t="s">
        <v>24</v>
      </c>
      <c r="E28" s="25" t="s">
        <v>25</v>
      </c>
      <c r="F28" s="23" t="s">
        <v>24</v>
      </c>
      <c r="G28" s="24" t="s">
        <v>25</v>
      </c>
      <c r="H28" s="23" t="s">
        <v>24</v>
      </c>
      <c r="I28" s="24" t="s">
        <v>25</v>
      </c>
      <c r="J28" s="23" t="s">
        <v>24</v>
      </c>
      <c r="K28" s="24" t="s">
        <v>25</v>
      </c>
    </row>
    <row r="29" customFormat="false" ht="21" hidden="false" customHeight="true" outlineLevel="0" collapsed="false">
      <c r="A29" s="22" t="s">
        <v>21</v>
      </c>
      <c r="B29" s="23" t="s">
        <v>24</v>
      </c>
      <c r="C29" s="25" t="s">
        <v>25</v>
      </c>
      <c r="D29" s="23" t="s">
        <v>24</v>
      </c>
      <c r="E29" s="25" t="s">
        <v>25</v>
      </c>
      <c r="F29" s="23" t="s">
        <v>24</v>
      </c>
      <c r="G29" s="24" t="s">
        <v>25</v>
      </c>
      <c r="H29" s="23" t="s">
        <v>24</v>
      </c>
      <c r="I29" s="24" t="s">
        <v>25</v>
      </c>
      <c r="J29" s="23" t="s">
        <v>24</v>
      </c>
      <c r="K29" s="24" t="s">
        <v>25</v>
      </c>
    </row>
    <row r="30" customFormat="false" ht="21" hidden="false" customHeight="true" outlineLevel="0" collapsed="false">
      <c r="A30" s="22" t="s">
        <v>22</v>
      </c>
      <c r="B30" s="23" t="s">
        <v>24</v>
      </c>
      <c r="C30" s="25" t="s">
        <v>25</v>
      </c>
      <c r="D30" s="23" t="s">
        <v>24</v>
      </c>
      <c r="E30" s="25" t="s">
        <v>25</v>
      </c>
      <c r="F30" s="23" t="s">
        <v>24</v>
      </c>
      <c r="G30" s="24" t="s">
        <v>25</v>
      </c>
      <c r="H30" s="23" t="s">
        <v>24</v>
      </c>
      <c r="I30" s="24" t="s">
        <v>25</v>
      </c>
      <c r="J30" s="23" t="s">
        <v>24</v>
      </c>
      <c r="K30" s="24" t="s">
        <v>25</v>
      </c>
    </row>
    <row r="31" customFormat="false" ht="21" hidden="false" customHeight="true" outlineLevel="0" collapsed="false">
      <c r="A31" s="22" t="s">
        <v>23</v>
      </c>
      <c r="B31" s="23" t="s">
        <v>24</v>
      </c>
      <c r="C31" s="24" t="s">
        <v>25</v>
      </c>
      <c r="D31" s="23" t="s">
        <v>24</v>
      </c>
      <c r="E31" s="25" t="s">
        <v>25</v>
      </c>
      <c r="F31" s="23" t="s">
        <v>24</v>
      </c>
      <c r="G31" s="25" t="s">
        <v>25</v>
      </c>
      <c r="H31" s="23" t="s">
        <v>24</v>
      </c>
      <c r="I31" s="24" t="s">
        <v>25</v>
      </c>
      <c r="J31" s="23" t="s">
        <v>24</v>
      </c>
      <c r="K31" s="25" t="s">
        <v>25</v>
      </c>
    </row>
    <row r="32" customFormat="false" ht="83.25" hidden="false" customHeight="true" outlineLevel="0" collapsed="false">
      <c r="A32" s="27" t="s">
        <v>26</v>
      </c>
      <c r="B32" s="5"/>
    </row>
    <row r="33" customFormat="false" ht="12.75" hidden="false" customHeight="false" outlineLevel="0" collapsed="false">
      <c r="A33" s="28"/>
      <c r="B33" s="5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5" min="4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9.7"/>
    <col collapsed="false" customWidth="false" hidden="false" outlineLevel="0" max="257" min="11" style="1" width="11.42"/>
  </cols>
  <sheetData>
    <row r="1" customFormat="false" ht="16.5" hidden="false" customHeight="true" outlineLevel="0" collapsed="false">
      <c r="A1" s="2" t="s">
        <v>27</v>
      </c>
    </row>
    <row r="2" customFormat="false" ht="14.8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28</v>
      </c>
      <c r="B3" s="32" t="s">
        <v>29</v>
      </c>
      <c r="C3" s="8" t="s">
        <v>3</v>
      </c>
      <c r="D3" s="8"/>
      <c r="E3" s="8"/>
      <c r="F3" s="8"/>
      <c r="G3" s="8"/>
      <c r="H3" s="8"/>
      <c r="I3" s="8"/>
      <c r="J3" s="33"/>
    </row>
    <row r="4" customFormat="false" ht="18" hidden="false" customHeight="false" outlineLevel="0" collapsed="false">
      <c r="A4" s="31"/>
      <c r="B4" s="32"/>
      <c r="C4" s="34" t="s">
        <v>30</v>
      </c>
      <c r="D4" s="35" t="s">
        <v>31</v>
      </c>
      <c r="E4" s="35" t="s">
        <v>32</v>
      </c>
      <c r="F4" s="35" t="s">
        <v>33</v>
      </c>
      <c r="G4" s="36" t="s">
        <v>30</v>
      </c>
      <c r="H4" s="35" t="s">
        <v>31</v>
      </c>
      <c r="I4" s="35" t="s">
        <v>32</v>
      </c>
      <c r="J4" s="37" t="s">
        <v>33</v>
      </c>
    </row>
    <row r="5" customFormat="false" ht="12.75" hidden="false" customHeight="false" outlineLevel="0" collapsed="false">
      <c r="A5" s="31"/>
      <c r="B5" s="32"/>
      <c r="C5" s="14" t="s">
        <v>5</v>
      </c>
      <c r="D5" s="14"/>
      <c r="E5" s="14"/>
      <c r="F5" s="14"/>
      <c r="G5" s="38" t="s">
        <v>34</v>
      </c>
      <c r="H5" s="38"/>
      <c r="I5" s="38"/>
      <c r="J5" s="38"/>
    </row>
    <row r="6" s="42" customFormat="true" ht="14.1" hidden="false" customHeight="true" outlineLevel="0" collapsed="false">
      <c r="A6" s="39" t="n">
        <v>55</v>
      </c>
      <c r="B6" s="40" t="s">
        <v>35</v>
      </c>
      <c r="C6" s="41" t="n">
        <v>98.2</v>
      </c>
      <c r="D6" s="41" t="n">
        <v>97.5</v>
      </c>
      <c r="E6" s="41" t="n">
        <v>81.4</v>
      </c>
      <c r="F6" s="41" t="n">
        <v>87.3</v>
      </c>
      <c r="G6" s="41" t="n">
        <v>93.7</v>
      </c>
      <c r="H6" s="41" t="n">
        <v>95.3</v>
      </c>
      <c r="I6" s="41" t="n">
        <v>78.1</v>
      </c>
      <c r="J6" s="41" t="n">
        <v>83.6</v>
      </c>
    </row>
    <row r="7" customFormat="false" ht="21" hidden="false" customHeight="true" outlineLevel="0" collapsed="false">
      <c r="A7" s="39" t="n">
        <v>551</v>
      </c>
      <c r="B7" s="43" t="s">
        <v>36</v>
      </c>
      <c r="C7" s="41" t="n">
        <v>98.4</v>
      </c>
      <c r="D7" s="41" t="n">
        <v>98.3</v>
      </c>
      <c r="E7" s="41" t="n">
        <v>81.8</v>
      </c>
      <c r="F7" s="41" t="n">
        <v>87.7</v>
      </c>
      <c r="G7" s="41" t="n">
        <v>93.9</v>
      </c>
      <c r="H7" s="41" t="n">
        <v>96.1</v>
      </c>
      <c r="I7" s="41" t="n">
        <v>78.4</v>
      </c>
      <c r="J7" s="41" t="n">
        <v>84</v>
      </c>
    </row>
    <row r="8" s="42" customFormat="true" ht="12.75" hidden="false" customHeight="true" outlineLevel="0" collapsed="false">
      <c r="A8" s="39" t="n">
        <v>56</v>
      </c>
      <c r="B8" s="43" t="s">
        <v>37</v>
      </c>
      <c r="C8" s="41" t="n">
        <v>99.5</v>
      </c>
      <c r="D8" s="41" t="n">
        <v>102.5</v>
      </c>
      <c r="E8" s="41" t="n">
        <v>88</v>
      </c>
      <c r="F8" s="41" t="n">
        <v>92.3</v>
      </c>
      <c r="G8" s="41" t="n">
        <v>93.9</v>
      </c>
      <c r="H8" s="41" t="n">
        <v>98.8</v>
      </c>
      <c r="I8" s="41" t="n">
        <v>83.1</v>
      </c>
      <c r="J8" s="41" t="n">
        <v>87.3</v>
      </c>
    </row>
    <row r="9" customFormat="false" ht="29.1" hidden="false" customHeight="true" outlineLevel="0" collapsed="false">
      <c r="A9" s="44" t="s">
        <v>38</v>
      </c>
      <c r="B9" s="43" t="s">
        <v>39</v>
      </c>
      <c r="C9" s="41" t="n">
        <v>99.5</v>
      </c>
      <c r="D9" s="41" t="n">
        <v>100.6</v>
      </c>
      <c r="E9" s="41" t="n">
        <v>85.1</v>
      </c>
      <c r="F9" s="41" t="n">
        <v>90.8</v>
      </c>
      <c r="G9" s="41" t="n">
        <v>93.6</v>
      </c>
      <c r="H9" s="41" t="n">
        <v>96.8</v>
      </c>
      <c r="I9" s="41" t="n">
        <v>80.1</v>
      </c>
      <c r="J9" s="41" t="n">
        <v>85.5</v>
      </c>
    </row>
    <row r="10" customFormat="false" ht="21" hidden="false" customHeight="true" outlineLevel="0" collapsed="false">
      <c r="A10" s="44" t="s">
        <v>40</v>
      </c>
      <c r="B10" s="43" t="s">
        <v>41</v>
      </c>
      <c r="C10" s="41" t="n">
        <v>101.2</v>
      </c>
      <c r="D10" s="41" t="n">
        <v>109.2</v>
      </c>
      <c r="E10" s="41" t="n">
        <v>99.2</v>
      </c>
      <c r="F10" s="41" t="n">
        <v>98</v>
      </c>
      <c r="G10" s="41" t="n">
        <v>96.6</v>
      </c>
      <c r="H10" s="41" t="n">
        <v>105.7</v>
      </c>
      <c r="I10" s="41" t="n">
        <v>94.7</v>
      </c>
      <c r="J10" s="41" t="n">
        <v>93.7</v>
      </c>
    </row>
    <row r="11" customFormat="false" ht="12.75" hidden="false" customHeight="true" outlineLevel="0" collapsed="false">
      <c r="A11" s="39" t="n">
        <v>563</v>
      </c>
      <c r="B11" s="45" t="s">
        <v>42</v>
      </c>
      <c r="C11" s="41" t="n">
        <v>94</v>
      </c>
      <c r="D11" s="41" t="n">
        <v>102.7</v>
      </c>
      <c r="E11" s="41" t="n">
        <v>85.2</v>
      </c>
      <c r="F11" s="41" t="n">
        <v>91.7</v>
      </c>
      <c r="G11" s="41" t="n">
        <v>89.1</v>
      </c>
      <c r="H11" s="41" t="n">
        <v>99.5</v>
      </c>
      <c r="I11" s="41" t="n">
        <v>80.9</v>
      </c>
      <c r="J11" s="41" t="n">
        <v>87.2</v>
      </c>
    </row>
    <row r="12" customFormat="false" ht="12.75" hidden="false" customHeight="false" outlineLevel="0" collapsed="false">
      <c r="A12" s="39" t="s">
        <v>43</v>
      </c>
      <c r="B12" s="46" t="s">
        <v>44</v>
      </c>
      <c r="C12" s="47" t="n">
        <v>99</v>
      </c>
      <c r="D12" s="47" t="n">
        <v>100.8</v>
      </c>
      <c r="E12" s="47" t="n">
        <v>85.1</v>
      </c>
      <c r="F12" s="47" t="n">
        <v>90.9</v>
      </c>
      <c r="G12" s="47" t="n">
        <v>93.2</v>
      </c>
      <c r="H12" s="47" t="n">
        <v>97.1</v>
      </c>
      <c r="I12" s="47" t="n">
        <v>80.1</v>
      </c>
      <c r="J12" s="47" t="n">
        <v>85.6</v>
      </c>
    </row>
    <row r="13" s="50" customFormat="true" ht="18.75" hidden="false" customHeight="true" outlineLevel="0" collapsed="false">
      <c r="A13" s="48" t="s">
        <v>45</v>
      </c>
      <c r="B13" s="49" t="s">
        <v>46</v>
      </c>
      <c r="C13" s="47" t="n">
        <v>99</v>
      </c>
      <c r="D13" s="47" t="n">
        <v>100.7</v>
      </c>
      <c r="E13" s="47" t="n">
        <v>85.5</v>
      </c>
      <c r="F13" s="47" t="n">
        <v>90.5</v>
      </c>
      <c r="G13" s="47" t="n">
        <v>93.8</v>
      </c>
      <c r="H13" s="47" t="n">
        <v>97.5</v>
      </c>
      <c r="I13" s="47" t="n">
        <v>81.3</v>
      </c>
      <c r="J13" s="47" t="n">
        <v>85.9</v>
      </c>
    </row>
    <row r="14" customFormat="false" ht="12.75" hidden="false" customHeight="false" outlineLevel="0" collapsed="false">
      <c r="A14" s="51" t="s">
        <v>47</v>
      </c>
      <c r="B14" s="51"/>
      <c r="C14" s="51"/>
      <c r="D14" s="51"/>
      <c r="E14" s="51"/>
      <c r="F14" s="51"/>
      <c r="G14" s="51"/>
      <c r="H14" s="51"/>
      <c r="I14" s="51"/>
      <c r="J14" s="51"/>
    </row>
    <row r="15" customFormat="false" ht="11.85" hidden="false" customHeight="true" outlineLevel="0" collapsed="false">
      <c r="A15" s="39"/>
      <c r="B15" s="27"/>
      <c r="C15" s="5"/>
    </row>
    <row r="16" customFormat="false" ht="11.85" hidden="false" customHeight="true" outlineLevel="0" collapsed="false">
      <c r="A16" s="39"/>
      <c r="B16" s="27"/>
      <c r="C16" s="5"/>
    </row>
    <row r="17" customFormat="false" ht="11.85" hidden="false" customHeight="true" outlineLevel="0" collapsed="false">
      <c r="A17" s="39"/>
      <c r="B17" s="27"/>
      <c r="C17" s="5"/>
    </row>
    <row r="18" customFormat="false" ht="11.85" hidden="false" customHeight="true" outlineLevel="0" collapsed="false">
      <c r="A18" s="39"/>
      <c r="B18" s="27"/>
      <c r="C18" s="5"/>
    </row>
    <row r="19" customFormat="false" ht="11.85" hidden="false" customHeight="true" outlineLevel="0" collapsed="false">
      <c r="A19" s="39"/>
      <c r="B19" s="27"/>
      <c r="C19" s="5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1.99"/>
    <col collapsed="false" customWidth="true" hidden="false" outlineLevel="0" max="4" min="3" style="1" width="8.28"/>
    <col collapsed="false" customWidth="true" hidden="false" outlineLevel="0" max="5" min="5" style="1" width="13.99"/>
    <col collapsed="false" customWidth="true" hidden="false" outlineLevel="0" max="8" min="6" style="1" width="10.28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52" t="s">
        <v>48</v>
      </c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3" t="s">
        <v>49</v>
      </c>
      <c r="B3" s="32" t="s">
        <v>29</v>
      </c>
      <c r="C3" s="8" t="s">
        <v>50</v>
      </c>
      <c r="D3" s="8"/>
      <c r="E3" s="8"/>
      <c r="F3" s="8"/>
      <c r="G3" s="8"/>
      <c r="H3" s="8"/>
      <c r="I3" s="54"/>
    </row>
    <row r="4" customFormat="false" ht="18" hidden="false" customHeight="true" outlineLevel="0" collapsed="false">
      <c r="A4" s="53"/>
      <c r="B4" s="32"/>
      <c r="C4" s="55" t="s">
        <v>51</v>
      </c>
      <c r="D4" s="55"/>
      <c r="E4" s="56" t="s">
        <v>52</v>
      </c>
      <c r="F4" s="35" t="s">
        <v>53</v>
      </c>
      <c r="G4" s="35" t="s">
        <v>54</v>
      </c>
      <c r="H4" s="37" t="s">
        <v>53</v>
      </c>
      <c r="I4" s="57"/>
    </row>
    <row r="5" customFormat="false" ht="12.75" hidden="false" customHeight="false" outlineLevel="0" collapsed="false">
      <c r="A5" s="53"/>
      <c r="B5" s="32"/>
      <c r="C5" s="58" t="n">
        <v>42795</v>
      </c>
      <c r="D5" s="59" t="n">
        <v>43132</v>
      </c>
      <c r="E5" s="56"/>
      <c r="F5" s="35"/>
      <c r="G5" s="35"/>
      <c r="H5" s="37"/>
      <c r="I5" s="57"/>
    </row>
    <row r="6" customFormat="false" ht="12.95" hidden="false" customHeight="true" outlineLevel="0" collapsed="false">
      <c r="A6" s="53"/>
      <c r="B6" s="32"/>
      <c r="C6" s="9" t="s">
        <v>5</v>
      </c>
      <c r="D6" s="9"/>
      <c r="E6" s="9"/>
      <c r="F6" s="9"/>
      <c r="G6" s="37" t="s">
        <v>34</v>
      </c>
      <c r="H6" s="37"/>
      <c r="I6" s="54"/>
    </row>
    <row r="7" customFormat="false" ht="12.95" hidden="false" customHeight="true" outlineLevel="0" collapsed="false">
      <c r="A7" s="53"/>
      <c r="B7" s="32"/>
      <c r="C7" s="60" t="s">
        <v>55</v>
      </c>
      <c r="D7" s="60"/>
      <c r="E7" s="60"/>
      <c r="F7" s="60"/>
      <c r="G7" s="60"/>
      <c r="H7" s="60"/>
      <c r="I7" s="54"/>
    </row>
    <row r="8" customFormat="false" ht="14.1" hidden="false" customHeight="true" outlineLevel="0" collapsed="false">
      <c r="A8" s="39" t="n">
        <v>55</v>
      </c>
      <c r="B8" s="40" t="s">
        <v>35</v>
      </c>
      <c r="C8" s="61" t="n">
        <v>0.7</v>
      </c>
      <c r="D8" s="61" t="n">
        <v>20.7</v>
      </c>
      <c r="E8" s="61" t="n">
        <v>2.2</v>
      </c>
      <c r="F8" s="61" t="n">
        <v>3.9</v>
      </c>
      <c r="G8" s="61" t="n">
        <v>-1.7</v>
      </c>
      <c r="H8" s="61" t="n">
        <v>1.5</v>
      </c>
      <c r="I8" s="62"/>
    </row>
    <row r="9" customFormat="false" ht="21" hidden="false" customHeight="true" outlineLevel="0" collapsed="false">
      <c r="A9" s="39" t="n">
        <v>551</v>
      </c>
      <c r="B9" s="43" t="s">
        <v>36</v>
      </c>
      <c r="C9" s="61" t="n">
        <v>0.1</v>
      </c>
      <c r="D9" s="61" t="n">
        <v>20.3</v>
      </c>
      <c r="E9" s="61" t="n">
        <v>2</v>
      </c>
      <c r="F9" s="61" t="n">
        <v>3.8</v>
      </c>
      <c r="G9" s="61" t="n">
        <v>-2.3</v>
      </c>
      <c r="H9" s="61" t="n">
        <v>1.4</v>
      </c>
      <c r="I9" s="62"/>
    </row>
    <row r="10" customFormat="false" ht="12.75" hidden="false" customHeight="true" outlineLevel="0" collapsed="false">
      <c r="A10" s="39" t="n">
        <v>56</v>
      </c>
      <c r="B10" s="43" t="s">
        <v>37</v>
      </c>
      <c r="C10" s="61" t="n">
        <v>-3</v>
      </c>
      <c r="D10" s="61" t="n">
        <v>13.1</v>
      </c>
      <c r="E10" s="61" t="n">
        <v>-1.6</v>
      </c>
      <c r="F10" s="61" t="n">
        <v>0.1</v>
      </c>
      <c r="G10" s="61" t="n">
        <v>-5</v>
      </c>
      <c r="H10" s="61" t="n">
        <v>-2</v>
      </c>
      <c r="I10" s="62"/>
    </row>
    <row r="11" customFormat="false" ht="29.1" hidden="false" customHeight="true" outlineLevel="0" collapsed="false">
      <c r="A11" s="44" t="s">
        <v>38</v>
      </c>
      <c r="B11" s="43" t="s">
        <v>39</v>
      </c>
      <c r="C11" s="61" t="n">
        <v>-1.1</v>
      </c>
      <c r="D11" s="61" t="n">
        <v>17</v>
      </c>
      <c r="E11" s="61" t="n">
        <v>-0.5</v>
      </c>
      <c r="F11" s="61" t="n">
        <v>1.5</v>
      </c>
      <c r="G11" s="61" t="n">
        <v>-3.4</v>
      </c>
      <c r="H11" s="61" t="n">
        <v>-0.8</v>
      </c>
      <c r="I11" s="62"/>
    </row>
    <row r="12" customFormat="false" ht="21" hidden="false" customHeight="true" outlineLevel="0" collapsed="false">
      <c r="A12" s="44" t="s">
        <v>40</v>
      </c>
      <c r="B12" s="43" t="s">
        <v>41</v>
      </c>
      <c r="C12" s="61" t="n">
        <v>-7.3</v>
      </c>
      <c r="D12" s="61" t="n">
        <v>2</v>
      </c>
      <c r="E12" s="61" t="n">
        <v>-3.4</v>
      </c>
      <c r="F12" s="61" t="n">
        <v>-2.8</v>
      </c>
      <c r="G12" s="61" t="n">
        <v>-8.6</v>
      </c>
      <c r="H12" s="61" t="n">
        <v>-4.3</v>
      </c>
      <c r="I12" s="62"/>
    </row>
    <row r="13" customFormat="false" ht="12.75" hidden="false" customHeight="true" outlineLevel="0" collapsed="false">
      <c r="A13" s="39" t="n">
        <v>563</v>
      </c>
      <c r="B13" s="45" t="s">
        <v>42</v>
      </c>
      <c r="C13" s="61" t="n">
        <v>-8.5</v>
      </c>
      <c r="D13" s="61" t="n">
        <v>10.3</v>
      </c>
      <c r="E13" s="61" t="n">
        <v>-7.2</v>
      </c>
      <c r="F13" s="61" t="n">
        <v>-4.6</v>
      </c>
      <c r="G13" s="61" t="n">
        <v>-10.4</v>
      </c>
      <c r="H13" s="61" t="n">
        <v>-6.6</v>
      </c>
    </row>
    <row r="14" customFormat="false" ht="12.75" hidden="false" customHeight="false" outlineLevel="0" collapsed="false">
      <c r="A14" s="39" t="s">
        <v>43</v>
      </c>
      <c r="B14" s="46" t="s">
        <v>44</v>
      </c>
      <c r="C14" s="63" t="n">
        <v>-1.7</v>
      </c>
      <c r="D14" s="63" t="n">
        <v>16.4</v>
      </c>
      <c r="E14" s="63" t="n">
        <v>-1.1</v>
      </c>
      <c r="F14" s="63" t="n">
        <v>0.9</v>
      </c>
      <c r="G14" s="63" t="n">
        <v>-4</v>
      </c>
      <c r="H14" s="63" t="n">
        <v>-1.4</v>
      </c>
    </row>
    <row r="15" s="64" customFormat="true" ht="18.75" hidden="false" customHeight="true" outlineLevel="0" collapsed="false">
      <c r="A15" s="48" t="s">
        <v>45</v>
      </c>
      <c r="B15" s="49" t="s">
        <v>46</v>
      </c>
      <c r="C15" s="63" t="n">
        <v>-1.7</v>
      </c>
      <c r="D15" s="63" t="n">
        <v>15.8</v>
      </c>
      <c r="E15" s="63" t="n">
        <v>-0.3</v>
      </c>
      <c r="F15" s="63" t="n">
        <v>1.4</v>
      </c>
      <c r="G15" s="63" t="n">
        <v>-3.8</v>
      </c>
      <c r="H15" s="63" t="n">
        <v>-0.7</v>
      </c>
    </row>
    <row r="16" customFormat="false" ht="12.75" hidden="false" customHeight="false" outlineLevel="0" collapsed="false">
      <c r="A16" s="51" t="s">
        <v>47</v>
      </c>
      <c r="B16" s="51"/>
      <c r="C16" s="51"/>
      <c r="D16" s="51"/>
      <c r="E16" s="51"/>
      <c r="F16" s="51"/>
      <c r="G16" s="51"/>
      <c r="H16" s="51"/>
      <c r="I16" s="51"/>
      <c r="J16" s="51"/>
    </row>
    <row r="17" customFormat="false" ht="11.85" hidden="false" customHeight="true" outlineLevel="0" collapsed="false">
      <c r="A17" s="39"/>
      <c r="B17" s="27"/>
      <c r="C17" s="5"/>
    </row>
    <row r="18" customFormat="false" ht="11.85" hidden="false" customHeight="true" outlineLevel="0" collapsed="false">
      <c r="A18" s="39"/>
      <c r="B18" s="27"/>
      <c r="C18" s="5"/>
    </row>
    <row r="19" customFormat="false" ht="11.85" hidden="false" customHeight="true" outlineLevel="0" collapsed="false">
      <c r="A19" s="39"/>
      <c r="B19" s="27"/>
      <c r="C19" s="5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0.99"/>
    <col collapsed="false" customWidth="true" hidden="false" outlineLevel="0" max="5" min="3" style="1" width="5.99"/>
    <col collapsed="false" customWidth="true" hidden="false" outlineLevel="0" max="14" min="6" style="1" width="4.99"/>
    <col collapsed="false" customWidth="false" hidden="false" outlineLevel="0" max="257" min="15" style="1" width="11.42"/>
  </cols>
  <sheetData>
    <row r="1" customFormat="false" ht="16.5" hidden="false" customHeight="true" outlineLevel="0" collapsed="false">
      <c r="A1" s="52" t="s">
        <v>56</v>
      </c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49</v>
      </c>
      <c r="B3" s="32" t="s">
        <v>29</v>
      </c>
      <c r="C3" s="7" t="s">
        <v>4</v>
      </c>
      <c r="D3" s="7"/>
      <c r="E3" s="7"/>
      <c r="F3" s="65" t="s">
        <v>57</v>
      </c>
      <c r="G3" s="65"/>
      <c r="H3" s="65"/>
      <c r="I3" s="65"/>
      <c r="J3" s="65"/>
      <c r="K3" s="65"/>
      <c r="L3" s="65"/>
      <c r="M3" s="65"/>
      <c r="N3" s="65"/>
    </row>
    <row r="4" customFormat="false" ht="12.75" hidden="false" customHeight="true" outlineLevel="0" collapsed="false">
      <c r="A4" s="31"/>
      <c r="B4" s="32"/>
      <c r="C4" s="34" t="s">
        <v>58</v>
      </c>
      <c r="D4" s="66" t="s">
        <v>59</v>
      </c>
      <c r="E4" s="66"/>
      <c r="F4" s="34" t="s">
        <v>7</v>
      </c>
      <c r="G4" s="34"/>
      <c r="H4" s="35" t="s">
        <v>8</v>
      </c>
      <c r="I4" s="35"/>
      <c r="J4" s="67" t="s">
        <v>9</v>
      </c>
      <c r="K4" s="67"/>
      <c r="L4" s="35" t="s">
        <v>58</v>
      </c>
      <c r="M4" s="68" t="s">
        <v>59</v>
      </c>
      <c r="N4" s="68"/>
    </row>
    <row r="5" customFormat="false" ht="30" hidden="false" customHeight="true" outlineLevel="0" collapsed="false">
      <c r="A5" s="31"/>
      <c r="B5" s="32"/>
      <c r="C5" s="34"/>
      <c r="D5" s="35" t="s">
        <v>60</v>
      </c>
      <c r="E5" s="66" t="s">
        <v>61</v>
      </c>
      <c r="F5" s="69" t="s">
        <v>51</v>
      </c>
      <c r="G5" s="69"/>
      <c r="H5" s="69"/>
      <c r="I5" s="69"/>
      <c r="J5" s="69"/>
      <c r="K5" s="69"/>
      <c r="L5" s="35"/>
      <c r="M5" s="35" t="s">
        <v>62</v>
      </c>
      <c r="N5" s="70" t="s">
        <v>63</v>
      </c>
    </row>
    <row r="6" customFormat="false" ht="18.75" hidden="false" customHeight="true" outlineLevel="0" collapsed="false">
      <c r="A6" s="31"/>
      <c r="B6" s="32"/>
      <c r="C6" s="71" t="n">
        <v>43160</v>
      </c>
      <c r="D6" s="71"/>
      <c r="E6" s="71"/>
      <c r="F6" s="72" t="s">
        <v>31</v>
      </c>
      <c r="G6" s="35" t="s">
        <v>32</v>
      </c>
      <c r="H6" s="72" t="s">
        <v>31</v>
      </c>
      <c r="I6" s="35" t="s">
        <v>32</v>
      </c>
      <c r="J6" s="72" t="s">
        <v>31</v>
      </c>
      <c r="K6" s="35" t="s">
        <v>32</v>
      </c>
      <c r="L6" s="73" t="s">
        <v>64</v>
      </c>
      <c r="M6" s="73"/>
      <c r="N6" s="73"/>
    </row>
    <row r="7" customFormat="false" ht="12.75" hidden="false" customHeight="false" outlineLevel="0" collapsed="false">
      <c r="A7" s="31"/>
      <c r="B7" s="32"/>
      <c r="C7" s="74" t="s">
        <v>10</v>
      </c>
      <c r="D7" s="74"/>
      <c r="E7" s="74"/>
      <c r="F7" s="60" t="s">
        <v>55</v>
      </c>
      <c r="G7" s="60"/>
      <c r="H7" s="60"/>
      <c r="I7" s="60"/>
      <c r="J7" s="60"/>
      <c r="K7" s="60"/>
      <c r="L7" s="60"/>
      <c r="M7" s="60"/>
      <c r="N7" s="60"/>
    </row>
    <row r="8" s="75" customFormat="true" ht="14.1" hidden="false" customHeight="true" outlineLevel="0" collapsed="false">
      <c r="A8" s="39" t="n">
        <v>55</v>
      </c>
      <c r="B8" s="40" t="s">
        <v>35</v>
      </c>
      <c r="C8" s="41" t="n">
        <v>100.8</v>
      </c>
      <c r="D8" s="41" t="n">
        <v>99.7</v>
      </c>
      <c r="E8" s="41" t="n">
        <v>102</v>
      </c>
      <c r="F8" s="61" t="n">
        <v>0.7</v>
      </c>
      <c r="G8" s="61" t="n">
        <v>3</v>
      </c>
      <c r="H8" s="61" t="n">
        <v>0.7</v>
      </c>
      <c r="I8" s="61" t="n">
        <v>0.7</v>
      </c>
      <c r="J8" s="61" t="n">
        <v>0.7</v>
      </c>
      <c r="K8" s="61" t="n">
        <v>5.3</v>
      </c>
      <c r="L8" s="61" t="n">
        <v>0.3</v>
      </c>
      <c r="M8" s="61" t="n">
        <v>0.5</v>
      </c>
      <c r="N8" s="61" t="n">
        <v>0</v>
      </c>
    </row>
    <row r="9" s="75" customFormat="true" ht="18.75" hidden="false" customHeight="true" outlineLevel="0" collapsed="false">
      <c r="A9" s="39" t="n">
        <v>551</v>
      </c>
      <c r="B9" s="43" t="s">
        <v>36</v>
      </c>
      <c r="C9" s="41" t="n">
        <v>101</v>
      </c>
      <c r="D9" s="41" t="n">
        <v>99.4</v>
      </c>
      <c r="E9" s="41" t="n">
        <v>102.7</v>
      </c>
      <c r="F9" s="61" t="n">
        <v>0.3</v>
      </c>
      <c r="G9" s="61" t="n">
        <v>2.7</v>
      </c>
      <c r="H9" s="61" t="n">
        <v>0.6</v>
      </c>
      <c r="I9" s="61" t="n">
        <v>0.5</v>
      </c>
      <c r="J9" s="61" t="n">
        <v>0</v>
      </c>
      <c r="K9" s="61" t="n">
        <v>5.1</v>
      </c>
      <c r="L9" s="61" t="n">
        <v>0</v>
      </c>
      <c r="M9" s="61" t="n">
        <v>0.4</v>
      </c>
      <c r="N9" s="61" t="n">
        <v>-0.5</v>
      </c>
    </row>
    <row r="10" s="75" customFormat="true" ht="11.25" hidden="false" customHeight="true" outlineLevel="0" collapsed="false">
      <c r="A10" s="39" t="n">
        <v>56</v>
      </c>
      <c r="B10" s="43" t="s">
        <v>37</v>
      </c>
      <c r="C10" s="41" t="n">
        <v>97.3</v>
      </c>
      <c r="D10" s="41" t="n">
        <v>104.9</v>
      </c>
      <c r="E10" s="41" t="n">
        <v>94.3</v>
      </c>
      <c r="F10" s="61" t="n">
        <v>-1.6</v>
      </c>
      <c r="G10" s="61" t="n">
        <v>2.2</v>
      </c>
      <c r="H10" s="61" t="n">
        <v>2.6</v>
      </c>
      <c r="I10" s="61" t="n">
        <v>3.1</v>
      </c>
      <c r="J10" s="61" t="n">
        <v>-3.2</v>
      </c>
      <c r="K10" s="61" t="n">
        <v>1.8</v>
      </c>
      <c r="L10" s="61" t="n">
        <v>-0.8</v>
      </c>
      <c r="M10" s="61" t="n">
        <v>2.8</v>
      </c>
      <c r="N10" s="61" t="n">
        <v>-2.2</v>
      </c>
    </row>
    <row r="11" s="76" customFormat="true" ht="29.1" hidden="false" customHeight="true" outlineLevel="0" collapsed="false">
      <c r="A11" s="44" t="s">
        <v>38</v>
      </c>
      <c r="B11" s="43" t="s">
        <v>39</v>
      </c>
      <c r="C11" s="41" t="n">
        <v>96.2</v>
      </c>
      <c r="D11" s="41" t="n">
        <v>103.2</v>
      </c>
      <c r="E11" s="41" t="n">
        <v>93.4</v>
      </c>
      <c r="F11" s="61" t="n">
        <v>-0.7</v>
      </c>
      <c r="G11" s="61" t="n">
        <v>2.7</v>
      </c>
      <c r="H11" s="61" t="n">
        <v>2.7</v>
      </c>
      <c r="I11" s="61" t="n">
        <v>3.4</v>
      </c>
      <c r="J11" s="61" t="n">
        <v>-2.1</v>
      </c>
      <c r="K11" s="61" t="n">
        <v>2.5</v>
      </c>
      <c r="L11" s="61" t="n">
        <v>-0.1</v>
      </c>
      <c r="M11" s="61" t="n">
        <v>3.3</v>
      </c>
      <c r="N11" s="61" t="n">
        <v>-1.4</v>
      </c>
    </row>
    <row r="12" s="76" customFormat="true" ht="21" hidden="false" customHeight="true" outlineLevel="0" collapsed="false">
      <c r="A12" s="44" t="s">
        <v>40</v>
      </c>
      <c r="B12" s="43" t="s">
        <v>41</v>
      </c>
      <c r="C12" s="41" t="n">
        <v>103.7</v>
      </c>
      <c r="D12" s="41" t="n">
        <v>116.2</v>
      </c>
      <c r="E12" s="41" t="n">
        <v>98.3</v>
      </c>
      <c r="F12" s="61" t="n">
        <v>-2.3</v>
      </c>
      <c r="G12" s="61" t="n">
        <v>1.2</v>
      </c>
      <c r="H12" s="61" t="n">
        <v>3.4</v>
      </c>
      <c r="I12" s="61" t="n">
        <v>2.1</v>
      </c>
      <c r="J12" s="61" t="n">
        <v>-5</v>
      </c>
      <c r="K12" s="61" t="n">
        <v>0.7</v>
      </c>
      <c r="L12" s="61" t="n">
        <v>-1.8</v>
      </c>
      <c r="M12" s="61" t="n">
        <v>2</v>
      </c>
      <c r="N12" s="61" t="n">
        <v>-3.6</v>
      </c>
    </row>
    <row r="13" s="75" customFormat="true" ht="11.25" hidden="false" customHeight="true" outlineLevel="0" collapsed="false">
      <c r="A13" s="39" t="n">
        <v>563</v>
      </c>
      <c r="B13" s="45" t="s">
        <v>42</v>
      </c>
      <c r="C13" s="41" t="n">
        <v>93.6</v>
      </c>
      <c r="D13" s="41" t="n">
        <v>92.6</v>
      </c>
      <c r="E13" s="41" t="n">
        <v>93.8</v>
      </c>
      <c r="F13" s="61" t="n">
        <v>-6.9</v>
      </c>
      <c r="G13" s="61" t="n">
        <v>-0.1</v>
      </c>
      <c r="H13" s="61" t="n">
        <v>-1.9</v>
      </c>
      <c r="I13" s="61" t="n">
        <v>3.9</v>
      </c>
      <c r="J13" s="61" t="n">
        <v>-7.9</v>
      </c>
      <c r="K13" s="61" t="n">
        <v>-0.9</v>
      </c>
      <c r="L13" s="61" t="n">
        <v>-4.4</v>
      </c>
      <c r="M13" s="61" t="n">
        <v>-0.8</v>
      </c>
      <c r="N13" s="61" t="n">
        <v>-5.1</v>
      </c>
    </row>
    <row r="14" s="75" customFormat="true" ht="12.75" hidden="false" customHeight="true" outlineLevel="0" collapsed="false">
      <c r="A14" s="39" t="s">
        <v>43</v>
      </c>
      <c r="B14" s="46" t="s">
        <v>44</v>
      </c>
      <c r="C14" s="47" t="n">
        <v>96</v>
      </c>
      <c r="D14" s="47" t="n">
        <v>102.4</v>
      </c>
      <c r="E14" s="47" t="n">
        <v>93.5</v>
      </c>
      <c r="F14" s="63" t="n">
        <v>-1.4</v>
      </c>
      <c r="G14" s="63" t="n">
        <v>2.4</v>
      </c>
      <c r="H14" s="63" t="n">
        <v>2.4</v>
      </c>
      <c r="I14" s="63" t="n">
        <v>3.4</v>
      </c>
      <c r="J14" s="63" t="n">
        <v>-2.9</v>
      </c>
      <c r="K14" s="63" t="n">
        <v>2</v>
      </c>
      <c r="L14" s="63" t="n">
        <v>-0.6</v>
      </c>
      <c r="M14" s="63" t="n">
        <v>3</v>
      </c>
      <c r="N14" s="63" t="n">
        <v>-1.9</v>
      </c>
    </row>
    <row r="15" s="64" customFormat="true" ht="18.75" hidden="false" customHeight="true" outlineLevel="0" collapsed="false">
      <c r="A15" s="48" t="s">
        <v>45</v>
      </c>
      <c r="B15" s="49" t="s">
        <v>46</v>
      </c>
      <c r="C15" s="47" t="n">
        <v>98.3</v>
      </c>
      <c r="D15" s="47" t="n">
        <v>102.7</v>
      </c>
      <c r="E15" s="47" t="n">
        <v>96</v>
      </c>
      <c r="F15" s="63" t="n">
        <v>-0.9</v>
      </c>
      <c r="G15" s="63" t="n">
        <v>2.4</v>
      </c>
      <c r="H15" s="63" t="n">
        <v>1.9</v>
      </c>
      <c r="I15" s="63" t="n">
        <v>2.1</v>
      </c>
      <c r="J15" s="63" t="n">
        <v>-2.3</v>
      </c>
      <c r="K15" s="63" t="n">
        <v>2.6</v>
      </c>
      <c r="L15" s="63" t="n">
        <v>-0.5</v>
      </c>
      <c r="M15" s="63" t="n">
        <v>1.8</v>
      </c>
      <c r="N15" s="63" t="n">
        <v>-1.7</v>
      </c>
    </row>
    <row r="16" customFormat="false" ht="11.85" hidden="false" customHeight="true" outlineLevel="0" collapsed="false">
      <c r="A16" s="39"/>
      <c r="B16" s="27"/>
      <c r="C16" s="5"/>
    </row>
    <row r="17" customFormat="false" ht="11.85" hidden="false" customHeight="true" outlineLevel="0" collapsed="false">
      <c r="A17" s="39"/>
      <c r="B17" s="27"/>
      <c r="C17" s="5"/>
    </row>
    <row r="18" customFormat="false" ht="11.85" hidden="false" customHeight="true" outlineLevel="0" collapsed="false">
      <c r="A18" s="39"/>
      <c r="B18" s="27"/>
      <c r="C18" s="5"/>
    </row>
    <row r="19" customFormat="false" ht="11.85" hidden="false" customHeight="true" outlineLevel="0" collapsed="false">
      <c r="A19" s="39"/>
      <c r="B19" s="27"/>
      <c r="C19" s="5"/>
    </row>
    <row r="20" customFormat="false" ht="11.85" hidden="false" customHeight="true" outlineLevel="0" collapsed="false">
      <c r="A20" s="39"/>
      <c r="B20" s="27"/>
      <c r="C20" s="5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9 C11:K15 C10:E10 G10:K1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Hartmann, Jeannette (STL)</cp:lastModifiedBy>
  <cp:lastPrinted>2018-04-12T09:12:50Z</cp:lastPrinted>
  <dcterms:modified xsi:type="dcterms:W3CDTF">2018-05-24T06:14:48Z</dcterms:modified>
  <cp:revision>0</cp:revision>
  <dc:subject>Statistische Berichte</dc:subject>
  <dc:title>Umsatz und Beschäftigung im Gastgewerbe Baden-Württembergs im März 2018</dc:title>
</cp:coreProperties>
</file>