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1">
  <si>
    <t xml:space="preserve">1. Umsatz und Beschäftigung im Kraftfahrzeughandel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März 2018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8
gegenüber</t>
  </si>
  <si>
    <t xml:space="preserve">Mrz. 18 und Feb. 18
gegenüber
Mrz. 17 und Feb. 17</t>
  </si>
  <si>
    <t xml:space="preserve">Jan. / Mrz. 2018
gegenüber
Jan. / Mrz. 2017</t>
  </si>
  <si>
    <t xml:space="preserve">Mrz. 2018
gegenüber
Mrz. 2017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
451</t>
  </si>
  <si>
    <t xml:space="preserve">davon
     Handel mit Kraftwagen</t>
  </si>
  <si>
    <t xml:space="preserve">
45110
</t>
  </si>
  <si>
    <t xml:space="preserve">davon
      Handel mit Kraftwagen mit einem 
      Gesamtgewicht von 3,5 t oder weniger</t>
  </si>
  <si>
    <t xml:space="preserve">45190
</t>
  </si>
  <si>
    <t xml:space="preserve">      Handel mit Kraftwagen mit einem 
      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
45310
</t>
  </si>
  <si>
    <t xml:space="preserve">davon
      Großhandel mit Kraftwagenteilen 
      und -zubehör</t>
  </si>
  <si>
    <t xml:space="preserve">45320
</t>
  </si>
  <si>
    <t xml:space="preserve">      Einzelhandel mit Kraftwagenteilen 
     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ärz 2018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Mrz. 2018 gegenüber</t>
  </si>
  <si>
    <t xml:space="preserve">Mrz.
2017</t>
  </si>
  <si>
    <t xml:space="preserve">Feb.
2018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* &quot;+ &quot;??0.0&quot;  &quot;;* &quot;– &quot;??0.0&quot;  &quot;;* 0.0&quot;  &quot;;* @&quot;  &quot;"/>
    <numFmt numFmtId="169" formatCode="#\ ###\ ##0.00&quot;  &quot;;&quot;– &quot;#\ ###\ ##0.00&quot;  &quot;;&quot; –  &quot;;* @&quot;  &quot;"/>
    <numFmt numFmtId="170" formatCode="[$-407]mmmm\ yy;@"/>
    <numFmt numFmtId="171" formatCode="@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8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7</v>
      </c>
      <c r="B7" s="23" t="n">
        <v>111.9</v>
      </c>
      <c r="C7" s="24" t="n">
        <v>4.57943925233646</v>
      </c>
      <c r="D7" s="23" t="n">
        <v>109.6</v>
      </c>
      <c r="E7" s="24" t="n">
        <v>3.49386213408876</v>
      </c>
      <c r="F7" s="23" t="n">
        <v>104.9</v>
      </c>
      <c r="G7" s="24" t="n">
        <v>2.9440628066732</v>
      </c>
      <c r="H7" s="23" t="n">
        <v>105</v>
      </c>
      <c r="I7" s="24" t="n">
        <v>3.24483775811208</v>
      </c>
      <c r="J7" s="23" t="n">
        <v>104.7</v>
      </c>
      <c r="K7" s="24" t="n">
        <v>2.2460937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1.4</v>
      </c>
      <c r="C8" s="29" t="n">
        <v>8.4223013048636</v>
      </c>
      <c r="D8" s="28" t="n">
        <v>90.2</v>
      </c>
      <c r="E8" s="29" t="n">
        <v>7.50893921334924</v>
      </c>
      <c r="F8" s="28" t="n">
        <v>103.7</v>
      </c>
      <c r="G8" s="29" t="n">
        <v>3.18407960199005</v>
      </c>
      <c r="H8" s="28" t="n">
        <v>104</v>
      </c>
      <c r="I8" s="29" t="n">
        <v>3.27706057596822</v>
      </c>
      <c r="J8" s="28" t="n">
        <v>102.7</v>
      </c>
      <c r="K8" s="29" t="n">
        <v>2.802802802802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3</v>
      </c>
      <c r="C9" s="29" t="n">
        <v>1.56576200417537</v>
      </c>
      <c r="D9" s="28" t="n">
        <v>95.8</v>
      </c>
      <c r="E9" s="29" t="n">
        <v>0.419287211740027</v>
      </c>
      <c r="F9" s="28" t="n">
        <v>103.4</v>
      </c>
      <c r="G9" s="29" t="n">
        <v>3.1936127744511</v>
      </c>
      <c r="H9" s="28" t="n">
        <v>103.6</v>
      </c>
      <c r="I9" s="29" t="n">
        <v>3.29012961116651</v>
      </c>
      <c r="J9" s="28" t="n">
        <v>102.8</v>
      </c>
      <c r="K9" s="29" t="n">
        <v>2.6973026973027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1</v>
      </c>
      <c r="C10" s="33" t="n">
        <v>18.5816876122082</v>
      </c>
      <c r="D10" s="28" t="n">
        <v>129.8</v>
      </c>
      <c r="E10" s="29" t="n">
        <v>17.3598553345389</v>
      </c>
      <c r="F10" s="28" t="n">
        <v>103.5</v>
      </c>
      <c r="G10" s="29" t="n">
        <v>3.19042871385842</v>
      </c>
      <c r="H10" s="28" t="n">
        <v>103.6</v>
      </c>
      <c r="I10" s="29" t="n">
        <v>3.29012961116651</v>
      </c>
      <c r="J10" s="28" t="n">
        <v>103.2</v>
      </c>
      <c r="K10" s="29" t="n">
        <v>2.584493041749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08.9</v>
      </c>
      <c r="C11" s="29" t="n">
        <v>-10</v>
      </c>
      <c r="D11" s="28" t="n">
        <v>106.7</v>
      </c>
      <c r="E11" s="29" t="n">
        <v>-11.0833333333333</v>
      </c>
      <c r="F11" s="28" t="n">
        <v>104.2</v>
      </c>
      <c r="G11" s="29" t="n">
        <v>3.37301587301589</v>
      </c>
      <c r="H11" s="28" t="n">
        <v>104.2</v>
      </c>
      <c r="I11" s="29" t="n">
        <v>3.681592039801</v>
      </c>
      <c r="J11" s="28" t="n">
        <v>104.2</v>
      </c>
      <c r="K11" s="29" t="n">
        <v>2.66009852216749</v>
      </c>
      <c r="L11" s="34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2.3</v>
      </c>
      <c r="C12" s="29" t="n">
        <v>15.4863078375826</v>
      </c>
      <c r="D12" s="28" t="n">
        <v>120</v>
      </c>
      <c r="E12" s="29" t="n">
        <v>14.2857142857143</v>
      </c>
      <c r="F12" s="28" t="n">
        <v>104.2</v>
      </c>
      <c r="G12" s="29" t="n">
        <v>3.47567030784508</v>
      </c>
      <c r="H12" s="28" t="n">
        <v>104.1</v>
      </c>
      <c r="I12" s="29" t="n">
        <v>3.78863409770686</v>
      </c>
      <c r="J12" s="28" t="n">
        <v>104.6</v>
      </c>
      <c r="K12" s="29" t="n">
        <v>2.44857982370226</v>
      </c>
      <c r="L12" s="34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7.4</v>
      </c>
      <c r="C13" s="29" t="n">
        <v>-1.09519797809604</v>
      </c>
      <c r="D13" s="28" t="n">
        <v>115</v>
      </c>
      <c r="E13" s="29" t="n">
        <v>-2.12765957446808</v>
      </c>
      <c r="F13" s="28" t="n">
        <v>104.2</v>
      </c>
      <c r="G13" s="29" t="n">
        <v>3.27056491575817</v>
      </c>
      <c r="H13" s="28" t="n">
        <v>103.9</v>
      </c>
      <c r="I13" s="29" t="n">
        <v>3.48605577689243</v>
      </c>
      <c r="J13" s="28" t="n">
        <v>105.1</v>
      </c>
      <c r="K13" s="29" t="n">
        <v>2.43664717348928</v>
      </c>
      <c r="L13" s="34"/>
      <c r="M13" s="34"/>
      <c r="N13" s="34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4.2</v>
      </c>
      <c r="C14" s="29" t="n">
        <v>6.23255813953489</v>
      </c>
      <c r="D14" s="28" t="n">
        <v>111.8</v>
      </c>
      <c r="E14" s="29" t="n">
        <v>5.27306967984933</v>
      </c>
      <c r="F14" s="28" t="n">
        <v>104.2</v>
      </c>
      <c r="G14" s="29" t="n">
        <v>3.57852882703777</v>
      </c>
      <c r="H14" s="28" t="n">
        <v>103.8</v>
      </c>
      <c r="I14" s="29" t="n">
        <v>4.00801603206413</v>
      </c>
      <c r="J14" s="28" t="n">
        <v>105.7</v>
      </c>
      <c r="K14" s="29" t="n">
        <v>2.22437137330753</v>
      </c>
      <c r="L14" s="34"/>
      <c r="M14" s="34"/>
      <c r="N14" s="34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2</v>
      </c>
      <c r="C15" s="29" t="n">
        <v>4.61538461538463</v>
      </c>
      <c r="D15" s="28" t="n">
        <v>99.6</v>
      </c>
      <c r="E15" s="29" t="n">
        <v>3.31950207468879</v>
      </c>
      <c r="F15" s="28" t="n">
        <v>104.3</v>
      </c>
      <c r="G15" s="29" t="n">
        <v>3.36967294350841</v>
      </c>
      <c r="H15" s="28" t="n">
        <v>103.8</v>
      </c>
      <c r="I15" s="29" t="n">
        <v>3.8</v>
      </c>
      <c r="J15" s="28" t="n">
        <v>105.9</v>
      </c>
      <c r="K15" s="29" t="n">
        <v>1.82692307692309</v>
      </c>
      <c r="L15" s="34"/>
      <c r="M15" s="34"/>
      <c r="N15" s="34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8.7</v>
      </c>
      <c r="C16" s="29" t="n">
        <v>0.555041628122126</v>
      </c>
      <c r="D16" s="28" t="n">
        <v>106</v>
      </c>
      <c r="E16" s="29" t="n">
        <v>-0.841908325537887</v>
      </c>
      <c r="F16" s="28" t="n">
        <v>106.8</v>
      </c>
      <c r="G16" s="29" t="n">
        <v>2.59365994236312</v>
      </c>
      <c r="H16" s="28" t="n">
        <v>107.2</v>
      </c>
      <c r="I16" s="29" t="n">
        <v>2.7804410354746</v>
      </c>
      <c r="J16" s="28" t="n">
        <v>105.3</v>
      </c>
      <c r="K16" s="29" t="n">
        <v>1.93610842207164</v>
      </c>
      <c r="L16" s="34"/>
      <c r="M16" s="34"/>
      <c r="N16" s="34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6.7</v>
      </c>
      <c r="C17" s="29" t="n">
        <v>4.01069518716577</v>
      </c>
      <c r="D17" s="28" t="n">
        <v>113.9</v>
      </c>
      <c r="E17" s="29" t="n">
        <v>2.52025202520254</v>
      </c>
      <c r="F17" s="28" t="n">
        <v>107</v>
      </c>
      <c r="G17" s="29" t="n">
        <v>2.39234449760765</v>
      </c>
      <c r="H17" s="28" t="n">
        <v>107.5</v>
      </c>
      <c r="I17" s="29" t="n">
        <v>2.57633587786259</v>
      </c>
      <c r="J17" s="28" t="n">
        <v>105.7</v>
      </c>
      <c r="K17" s="29" t="n">
        <v>1.83044315992294</v>
      </c>
      <c r="L17" s="34"/>
      <c r="M17" s="34"/>
      <c r="N17" s="34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5.8</v>
      </c>
      <c r="C18" s="29" t="n">
        <v>6.70059372349448</v>
      </c>
      <c r="D18" s="28" t="n">
        <v>122.9</v>
      </c>
      <c r="E18" s="29" t="n">
        <v>5.58419243986255</v>
      </c>
      <c r="F18" s="28" t="n">
        <v>107</v>
      </c>
      <c r="G18" s="29" t="n">
        <v>2.29445506692161</v>
      </c>
      <c r="H18" s="28" t="n">
        <v>107.3</v>
      </c>
      <c r="I18" s="29" t="n">
        <v>2.48328557784146</v>
      </c>
      <c r="J18" s="28" t="n">
        <v>106</v>
      </c>
      <c r="K18" s="29" t="n">
        <v>1.92307692307692</v>
      </c>
      <c r="L18" s="34"/>
      <c r="M18" s="34"/>
      <c r="N18" s="34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6.2</v>
      </c>
      <c r="C19" s="29" t="n">
        <v>2.60869565217392</v>
      </c>
      <c r="D19" s="28" t="n">
        <v>103.6</v>
      </c>
      <c r="E19" s="29" t="n">
        <v>1.56862745098039</v>
      </c>
      <c r="F19" s="28" t="n">
        <v>106.3</v>
      </c>
      <c r="G19" s="29" t="n">
        <v>2.11335254562921</v>
      </c>
      <c r="H19" s="28" t="n">
        <v>106.6</v>
      </c>
      <c r="I19" s="29" t="n">
        <v>2.30326295585412</v>
      </c>
      <c r="J19" s="28" t="n">
        <v>105.6</v>
      </c>
      <c r="K19" s="29" t="n">
        <v>1.83220829315331</v>
      </c>
      <c r="L19" s="34"/>
      <c r="M19" s="34"/>
      <c r="N19" s="34"/>
      <c r="P19" s="32"/>
      <c r="Q19" s="32"/>
      <c r="R19" s="32"/>
    </row>
    <row r="20" s="26" customFormat="true" ht="45" hidden="false" customHeight="true" outlineLevel="0" collapsed="false">
      <c r="A20" s="22" t="n">
        <v>2018</v>
      </c>
      <c r="B20" s="23" t="s">
        <v>25</v>
      </c>
      <c r="C20" s="24" t="s">
        <v>25</v>
      </c>
      <c r="D20" s="23" t="s">
        <v>25</v>
      </c>
      <c r="E20" s="24" t="s">
        <v>25</v>
      </c>
      <c r="F20" s="23" t="s">
        <v>25</v>
      </c>
      <c r="G20" s="24" t="s">
        <v>25</v>
      </c>
      <c r="H20" s="23" t="s">
        <v>25</v>
      </c>
      <c r="I20" s="24" t="s">
        <v>25</v>
      </c>
      <c r="J20" s="23" t="s">
        <v>25</v>
      </c>
      <c r="K20" s="24" t="s">
        <v>25</v>
      </c>
      <c r="L20" s="25"/>
      <c r="M20" s="25"/>
      <c r="N20" s="25"/>
      <c r="P20" s="35"/>
      <c r="Q20" s="35"/>
      <c r="R20" s="35"/>
    </row>
    <row r="21" s="31" customFormat="true" ht="30" hidden="false" customHeight="true" outlineLevel="0" collapsed="false">
      <c r="A21" s="27" t="s">
        <v>13</v>
      </c>
      <c r="B21" s="28" t="n">
        <v>99.1</v>
      </c>
      <c r="C21" s="29" t="n">
        <v>8.42450765864331</v>
      </c>
      <c r="D21" s="28" t="n">
        <v>96.6</v>
      </c>
      <c r="E21" s="29" t="n">
        <v>7.09534368070952</v>
      </c>
      <c r="F21" s="28" t="n">
        <v>105.8</v>
      </c>
      <c r="G21" s="29" t="n">
        <v>2.02507232401157</v>
      </c>
      <c r="H21" s="28" t="n">
        <v>106.2</v>
      </c>
      <c r="I21" s="29" t="n">
        <v>2.11538461538461</v>
      </c>
      <c r="J21" s="28" t="n">
        <v>104.5</v>
      </c>
      <c r="K21" s="29" t="n">
        <v>1.75267770204479</v>
      </c>
      <c r="L21" s="34"/>
      <c r="M21" s="34"/>
      <c r="N21" s="34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3</v>
      </c>
      <c r="C22" s="29" t="n">
        <v>5.85817060637204</v>
      </c>
      <c r="D22" s="28" t="n">
        <v>100.3</v>
      </c>
      <c r="E22" s="29" t="n">
        <v>4.69728601252611</v>
      </c>
      <c r="F22" s="28" t="n">
        <v>105.8</v>
      </c>
      <c r="G22" s="29" t="n">
        <v>2.32108317214698</v>
      </c>
      <c r="H22" s="28" t="n">
        <v>106.1</v>
      </c>
      <c r="I22" s="29" t="n">
        <v>2.4131274131274</v>
      </c>
      <c r="J22" s="28" t="n">
        <v>104.7</v>
      </c>
      <c r="K22" s="29" t="n">
        <v>1.84824902723737</v>
      </c>
      <c r="L22" s="34"/>
      <c r="M22" s="34"/>
      <c r="N22" s="34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6.3</v>
      </c>
      <c r="C23" s="29" t="n">
        <v>-4.3906131718395</v>
      </c>
      <c r="D23" s="28" t="n">
        <v>122.8</v>
      </c>
      <c r="E23" s="29" t="n">
        <v>-5.3929121725732</v>
      </c>
      <c r="F23" s="28" t="n">
        <v>105.7</v>
      </c>
      <c r="G23" s="29" t="n">
        <v>2.1256038647343</v>
      </c>
      <c r="H23" s="28" t="n">
        <v>105.8</v>
      </c>
      <c r="I23" s="29" t="n">
        <v>2.12355212355213</v>
      </c>
      <c r="J23" s="28" t="n">
        <v>105.3</v>
      </c>
      <c r="K23" s="29" t="n">
        <v>2.03488372093024</v>
      </c>
      <c r="L23" s="36"/>
      <c r="M23" s="34"/>
      <c r="N23" s="34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8" t="s">
        <v>25</v>
      </c>
      <c r="E24" s="29" t="s">
        <v>25</v>
      </c>
      <c r="F24" s="28" t="s">
        <v>25</v>
      </c>
      <c r="G24" s="29" t="s">
        <v>25</v>
      </c>
      <c r="H24" s="28" t="s">
        <v>25</v>
      </c>
      <c r="I24" s="29" t="s">
        <v>25</v>
      </c>
      <c r="J24" s="28" t="s">
        <v>25</v>
      </c>
      <c r="K24" s="29" t="s">
        <v>25</v>
      </c>
      <c r="L24" s="30"/>
      <c r="M24" s="34"/>
      <c r="N24" s="34"/>
      <c r="Q24" s="32"/>
      <c r="R24" s="32"/>
    </row>
    <row r="25" s="31" customFormat="true" ht="21" hidden="false" customHeight="true" outlineLevel="0" collapsed="false">
      <c r="A25" s="27" t="s">
        <v>17</v>
      </c>
      <c r="B25" s="37" t="s">
        <v>25</v>
      </c>
      <c r="C25" s="37" t="s">
        <v>25</v>
      </c>
      <c r="D25" s="37" t="s">
        <v>25</v>
      </c>
      <c r="E25" s="37" t="s">
        <v>25</v>
      </c>
      <c r="F25" s="37" t="s">
        <v>25</v>
      </c>
      <c r="G25" s="37" t="s">
        <v>25</v>
      </c>
      <c r="H25" s="37" t="s">
        <v>25</v>
      </c>
      <c r="I25" s="37" t="s">
        <v>25</v>
      </c>
      <c r="J25" s="37" t="s">
        <v>25</v>
      </c>
      <c r="K25" s="37" t="s">
        <v>25</v>
      </c>
      <c r="L25" s="34"/>
      <c r="M25" s="36"/>
      <c r="N25" s="36"/>
      <c r="Q25" s="32"/>
      <c r="R25" s="32"/>
    </row>
    <row r="26" s="31" customFormat="true" ht="21" hidden="false" customHeight="true" outlineLevel="0" collapsed="false">
      <c r="A26" s="27" t="s">
        <v>18</v>
      </c>
      <c r="B26" s="37" t="s">
        <v>25</v>
      </c>
      <c r="C26" s="37" t="s">
        <v>25</v>
      </c>
      <c r="D26" s="37" t="s">
        <v>25</v>
      </c>
      <c r="E26" s="37" t="s">
        <v>25</v>
      </c>
      <c r="F26" s="37" t="s">
        <v>25</v>
      </c>
      <c r="G26" s="37" t="s">
        <v>25</v>
      </c>
      <c r="H26" s="37" t="s">
        <v>25</v>
      </c>
      <c r="I26" s="37" t="s">
        <v>25</v>
      </c>
      <c r="J26" s="37" t="s">
        <v>25</v>
      </c>
      <c r="K26" s="37" t="s">
        <v>25</v>
      </c>
      <c r="L26" s="34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37" t="s">
        <v>25</v>
      </c>
      <c r="C27" s="37" t="s">
        <v>25</v>
      </c>
      <c r="D27" s="37" t="s">
        <v>25</v>
      </c>
      <c r="E27" s="37" t="s">
        <v>25</v>
      </c>
      <c r="F27" s="37" t="s">
        <v>25</v>
      </c>
      <c r="G27" s="37" t="s">
        <v>25</v>
      </c>
      <c r="H27" s="37" t="s">
        <v>25</v>
      </c>
      <c r="I27" s="37" t="s">
        <v>25</v>
      </c>
      <c r="J27" s="37" t="s">
        <v>25</v>
      </c>
      <c r="K27" s="37" t="s">
        <v>25</v>
      </c>
      <c r="L27" s="34"/>
      <c r="M27" s="34"/>
      <c r="N27" s="34"/>
      <c r="Q27" s="32"/>
      <c r="R27" s="32"/>
    </row>
    <row r="28" s="31" customFormat="true" ht="21" hidden="false" customHeight="true" outlineLevel="0" collapsed="false">
      <c r="A28" s="27" t="s">
        <v>20</v>
      </c>
      <c r="B28" s="37" t="s">
        <v>25</v>
      </c>
      <c r="C28" s="37" t="s">
        <v>25</v>
      </c>
      <c r="D28" s="37" t="s">
        <v>25</v>
      </c>
      <c r="E28" s="37" t="s">
        <v>25</v>
      </c>
      <c r="F28" s="37" t="s">
        <v>25</v>
      </c>
      <c r="G28" s="37" t="s">
        <v>25</v>
      </c>
      <c r="H28" s="37" t="s">
        <v>25</v>
      </c>
      <c r="I28" s="37" t="s">
        <v>25</v>
      </c>
      <c r="J28" s="37" t="s">
        <v>25</v>
      </c>
      <c r="K28" s="37" t="s">
        <v>25</v>
      </c>
      <c r="L28" s="34"/>
      <c r="M28" s="34"/>
      <c r="N28" s="34"/>
      <c r="Q28" s="32"/>
      <c r="R28" s="32"/>
    </row>
    <row r="29" s="31" customFormat="true" ht="21" hidden="false" customHeight="true" outlineLevel="0" collapsed="false">
      <c r="A29" s="27" t="s">
        <v>21</v>
      </c>
      <c r="B29" s="37" t="s">
        <v>25</v>
      </c>
      <c r="C29" s="37" t="s">
        <v>25</v>
      </c>
      <c r="D29" s="37" t="s">
        <v>25</v>
      </c>
      <c r="E29" s="37" t="s">
        <v>25</v>
      </c>
      <c r="F29" s="37" t="s">
        <v>25</v>
      </c>
      <c r="G29" s="37" t="s">
        <v>25</v>
      </c>
      <c r="H29" s="37" t="s">
        <v>25</v>
      </c>
      <c r="I29" s="37" t="s">
        <v>25</v>
      </c>
      <c r="J29" s="37" t="s">
        <v>25</v>
      </c>
      <c r="K29" s="37" t="s">
        <v>25</v>
      </c>
      <c r="L29" s="34"/>
      <c r="M29" s="34"/>
      <c r="N29" s="34"/>
      <c r="Q29" s="32"/>
      <c r="R29" s="32"/>
    </row>
    <row r="30" s="31" customFormat="true" ht="21" hidden="false" customHeight="true" outlineLevel="0" collapsed="false">
      <c r="A30" s="27" t="s">
        <v>22</v>
      </c>
      <c r="B30" s="37" t="s">
        <v>25</v>
      </c>
      <c r="C30" s="37" t="s">
        <v>25</v>
      </c>
      <c r="D30" s="37" t="s">
        <v>25</v>
      </c>
      <c r="E30" s="37" t="s">
        <v>25</v>
      </c>
      <c r="F30" s="37" t="s">
        <v>25</v>
      </c>
      <c r="G30" s="37" t="s">
        <v>25</v>
      </c>
      <c r="H30" s="37" t="s">
        <v>25</v>
      </c>
      <c r="I30" s="37" t="s">
        <v>25</v>
      </c>
      <c r="J30" s="37" t="s">
        <v>25</v>
      </c>
      <c r="K30" s="37" t="s">
        <v>25</v>
      </c>
      <c r="L30" s="34"/>
      <c r="M30" s="34"/>
      <c r="N30" s="34"/>
      <c r="Q30" s="32"/>
      <c r="R30" s="32"/>
    </row>
    <row r="31" s="31" customFormat="true" ht="21" hidden="false" customHeight="true" outlineLevel="0" collapsed="false">
      <c r="A31" s="27" t="s">
        <v>23</v>
      </c>
      <c r="B31" s="37" t="s">
        <v>25</v>
      </c>
      <c r="C31" s="37" t="s">
        <v>25</v>
      </c>
      <c r="D31" s="37" t="s">
        <v>25</v>
      </c>
      <c r="E31" s="37" t="s">
        <v>25</v>
      </c>
      <c r="F31" s="37" t="s">
        <v>25</v>
      </c>
      <c r="G31" s="37" t="s">
        <v>25</v>
      </c>
      <c r="H31" s="37" t="s">
        <v>25</v>
      </c>
      <c r="I31" s="37" t="s">
        <v>25</v>
      </c>
      <c r="J31" s="37" t="s">
        <v>25</v>
      </c>
      <c r="K31" s="37" t="s">
        <v>25</v>
      </c>
      <c r="L31" s="34"/>
      <c r="M31" s="34"/>
      <c r="N31" s="34"/>
      <c r="Q31" s="32"/>
      <c r="R31" s="32"/>
    </row>
    <row r="32" s="31" customFormat="true" ht="21" hidden="false" customHeight="true" outlineLevel="0" collapsed="false">
      <c r="A32" s="27" t="s">
        <v>24</v>
      </c>
      <c r="B32" s="37" t="s">
        <v>25</v>
      </c>
      <c r="C32" s="37" t="s">
        <v>25</v>
      </c>
      <c r="D32" s="37" t="s">
        <v>25</v>
      </c>
      <c r="E32" s="37" t="s">
        <v>25</v>
      </c>
      <c r="F32" s="37" t="s">
        <v>25</v>
      </c>
      <c r="G32" s="37" t="s">
        <v>25</v>
      </c>
      <c r="H32" s="37" t="s">
        <v>25</v>
      </c>
      <c r="I32" s="37" t="s">
        <v>25</v>
      </c>
      <c r="J32" s="37" t="s">
        <v>25</v>
      </c>
      <c r="K32" s="37" t="s">
        <v>25</v>
      </c>
      <c r="L32" s="32"/>
      <c r="M32" s="34"/>
      <c r="N32" s="34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8" t="s">
        <v>2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40"/>
      <c r="Q39" s="40"/>
      <c r="R39" s="4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1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32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31:K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30:K3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9:K2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8:K2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7:K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6:K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5:K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4 J24 D24 F24 H24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I2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2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G2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K24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B20 J20 D20 F20 H2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I2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2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G2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K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B22:K2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B23:K2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1"/>
      <c r="D1" s="41"/>
      <c r="E1" s="41"/>
      <c r="F1" s="41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s="8" customFormat="true" ht="14.85" hidden="false" customHeight="true" outlineLevel="0" collapsed="false">
      <c r="A3" s="4" t="s">
        <v>1</v>
      </c>
      <c r="B3" s="5"/>
      <c r="C3" s="6"/>
      <c r="D3" s="6"/>
      <c r="E3" s="6"/>
      <c r="F3" s="6"/>
    </row>
    <row r="4" customFormat="false" ht="16.5" hidden="false" customHeight="true" outlineLevel="0" collapsed="false">
      <c r="A4" s="42" t="s">
        <v>28</v>
      </c>
      <c r="B4" s="43" t="s">
        <v>29</v>
      </c>
      <c r="C4" s="44" t="s">
        <v>30</v>
      </c>
      <c r="D4" s="44"/>
      <c r="E4" s="44"/>
      <c r="F4" s="44"/>
      <c r="G4" s="44"/>
      <c r="H4" s="44"/>
    </row>
    <row r="5" customFormat="false" ht="24.95" hidden="false" customHeight="true" outlineLevel="0" collapsed="false">
      <c r="A5" s="42"/>
      <c r="B5" s="43"/>
      <c r="C5" s="45" t="s">
        <v>31</v>
      </c>
      <c r="D5" s="45"/>
      <c r="E5" s="46" t="s">
        <v>32</v>
      </c>
      <c r="F5" s="47" t="s">
        <v>33</v>
      </c>
      <c r="G5" s="47" t="s">
        <v>34</v>
      </c>
      <c r="H5" s="47" t="s">
        <v>33</v>
      </c>
    </row>
    <row r="6" customFormat="false" ht="16.5" hidden="false" customHeight="true" outlineLevel="0" collapsed="false">
      <c r="A6" s="42"/>
      <c r="B6" s="43"/>
      <c r="C6" s="48" t="n">
        <v>42795</v>
      </c>
      <c r="D6" s="49" t="n">
        <v>43132</v>
      </c>
      <c r="E6" s="46"/>
      <c r="F6" s="47"/>
      <c r="G6" s="47"/>
      <c r="H6" s="47"/>
    </row>
    <row r="7" customFormat="false" ht="15" hidden="false" customHeight="true" outlineLevel="0" collapsed="false">
      <c r="A7" s="42"/>
      <c r="B7" s="43"/>
      <c r="C7" s="50" t="s">
        <v>35</v>
      </c>
      <c r="D7" s="50"/>
      <c r="E7" s="50"/>
      <c r="F7" s="50"/>
      <c r="G7" s="51" t="s">
        <v>36</v>
      </c>
      <c r="H7" s="51"/>
    </row>
    <row r="8" customFormat="false" ht="15" hidden="false" customHeight="true" outlineLevel="0" collapsed="false">
      <c r="A8" s="42"/>
      <c r="B8" s="43"/>
      <c r="C8" s="52" t="s">
        <v>37</v>
      </c>
      <c r="D8" s="52"/>
      <c r="E8" s="52"/>
      <c r="F8" s="52"/>
      <c r="G8" s="52"/>
      <c r="H8" s="52"/>
    </row>
    <row r="9" customFormat="false" ht="35.1" hidden="false" customHeight="true" outlineLevel="0" collapsed="false">
      <c r="A9" s="53" t="s">
        <v>38</v>
      </c>
      <c r="B9" s="54" t="s">
        <v>39</v>
      </c>
      <c r="C9" s="55" t="n">
        <v>-4.4</v>
      </c>
      <c r="D9" s="55" t="n">
        <v>22.6</v>
      </c>
      <c r="E9" s="55" t="n">
        <v>-0.1</v>
      </c>
      <c r="F9" s="55" t="n">
        <v>2.4</v>
      </c>
      <c r="G9" s="55" t="n">
        <v>-5.4</v>
      </c>
      <c r="H9" s="55" t="n">
        <v>1.3</v>
      </c>
    </row>
    <row r="10" s="8" customFormat="true" ht="21" hidden="false" customHeight="true" outlineLevel="0" collapsed="false">
      <c r="A10" s="56" t="s">
        <v>40</v>
      </c>
      <c r="B10" s="57" t="s">
        <v>41</v>
      </c>
      <c r="C10" s="58" t="n">
        <v>-2.8</v>
      </c>
      <c r="D10" s="58" t="n">
        <v>25.3</v>
      </c>
      <c r="E10" s="58" t="n">
        <v>1.2</v>
      </c>
      <c r="F10" s="58" t="n">
        <v>3.9</v>
      </c>
      <c r="G10" s="58" t="n">
        <v>-4</v>
      </c>
      <c r="H10" s="58" t="n">
        <v>2.7</v>
      </c>
    </row>
    <row r="11" s="8" customFormat="true" ht="29.25" hidden="false" customHeight="true" outlineLevel="0" collapsed="false">
      <c r="A11" s="56" t="s">
        <v>42</v>
      </c>
      <c r="B11" s="59" t="s">
        <v>43</v>
      </c>
      <c r="C11" s="58" t="n">
        <v>-4.2</v>
      </c>
      <c r="D11" s="58" t="n">
        <v>25.4</v>
      </c>
      <c r="E11" s="58" t="n">
        <v>-0.1</v>
      </c>
      <c r="F11" s="58" t="n">
        <v>3.3</v>
      </c>
      <c r="G11" s="58" t="n">
        <v>-5.4</v>
      </c>
      <c r="H11" s="58" t="n">
        <v>1.9</v>
      </c>
    </row>
    <row r="12" s="8" customFormat="true" ht="21" hidden="false" customHeight="true" outlineLevel="0" collapsed="false">
      <c r="A12" s="56" t="s">
        <v>44</v>
      </c>
      <c r="B12" s="59" t="s">
        <v>45</v>
      </c>
      <c r="C12" s="58" t="n">
        <v>10.6</v>
      </c>
      <c r="D12" s="58" t="n">
        <v>24</v>
      </c>
      <c r="E12" s="58" t="n">
        <v>13.6</v>
      </c>
      <c r="F12" s="58" t="n">
        <v>10.4</v>
      </c>
      <c r="G12" s="58" t="n">
        <v>9.9</v>
      </c>
      <c r="H12" s="58" t="n">
        <v>9.8</v>
      </c>
    </row>
    <row r="13" customFormat="false" ht="21" hidden="false" customHeight="true" outlineLevel="0" collapsed="false">
      <c r="A13" s="56" t="s">
        <v>46</v>
      </c>
      <c r="B13" s="59" t="s">
        <v>47</v>
      </c>
      <c r="C13" s="58" t="n">
        <v>-2.9</v>
      </c>
      <c r="D13" s="58" t="n">
        <v>21</v>
      </c>
      <c r="E13" s="58" t="n">
        <v>-1.3</v>
      </c>
      <c r="F13" s="58" t="n">
        <v>2.1</v>
      </c>
      <c r="G13" s="58" t="n">
        <v>-4.1</v>
      </c>
      <c r="H13" s="58" t="n">
        <v>0.8</v>
      </c>
    </row>
    <row r="14" customFormat="false" ht="21" hidden="false" customHeight="true" outlineLevel="0" collapsed="false">
      <c r="A14" s="56" t="s">
        <v>48</v>
      </c>
      <c r="B14" s="59" t="s">
        <v>49</v>
      </c>
      <c r="C14" s="58" t="n">
        <v>-9.6</v>
      </c>
      <c r="D14" s="58" t="n">
        <v>13.1</v>
      </c>
      <c r="E14" s="58" t="n">
        <v>-2.7</v>
      </c>
      <c r="F14" s="58" t="n">
        <v>-1.8</v>
      </c>
      <c r="G14" s="60" t="n">
        <v>-9.9</v>
      </c>
      <c r="H14" s="60" t="n">
        <v>-2.1</v>
      </c>
    </row>
    <row r="15" customFormat="false" ht="31.5" hidden="false" customHeight="true" outlineLevel="0" collapsed="false">
      <c r="A15" s="56" t="s">
        <v>50</v>
      </c>
      <c r="B15" s="59" t="s">
        <v>51</v>
      </c>
      <c r="C15" s="58" t="n">
        <v>-9.1</v>
      </c>
      <c r="D15" s="58" t="n">
        <v>10.4</v>
      </c>
      <c r="E15" s="58" t="n">
        <v>-3</v>
      </c>
      <c r="F15" s="58" t="n">
        <v>-2</v>
      </c>
      <c r="G15" s="58" t="n">
        <v>-9.4</v>
      </c>
      <c r="H15" s="58" t="n">
        <v>-2.3</v>
      </c>
    </row>
    <row r="16" customFormat="false" ht="21" hidden="false" customHeight="true" outlineLevel="0" collapsed="false">
      <c r="A16" s="56" t="s">
        <v>52</v>
      </c>
      <c r="B16" s="59" t="s">
        <v>53</v>
      </c>
      <c r="C16" s="58" t="n">
        <v>-10.7</v>
      </c>
      <c r="D16" s="58" t="n">
        <v>21.1</v>
      </c>
      <c r="E16" s="58" t="n">
        <v>-2</v>
      </c>
      <c r="F16" s="58" t="n">
        <v>-1.3</v>
      </c>
      <c r="G16" s="58" t="n">
        <v>-11</v>
      </c>
      <c r="H16" s="58" t="n">
        <v>-1.6</v>
      </c>
    </row>
    <row r="17" customFormat="false" ht="29.25" hidden="false" customHeight="true" outlineLevel="0" collapsed="false">
      <c r="A17" s="56" t="s">
        <v>54</v>
      </c>
      <c r="B17" s="59" t="s">
        <v>55</v>
      </c>
      <c r="C17" s="58" t="n">
        <v>-16.8</v>
      </c>
      <c r="D17" s="58" t="n">
        <v>68.7</v>
      </c>
      <c r="E17" s="58" t="n">
        <v>-13.6</v>
      </c>
      <c r="F17" s="58" t="n">
        <v>-7.9</v>
      </c>
      <c r="G17" s="58" t="n">
        <v>-17.9</v>
      </c>
      <c r="H17" s="58" t="n">
        <v>-9.1</v>
      </c>
    </row>
    <row r="18" customFormat="false" ht="12.75" hidden="false" customHeight="true" outlineLevel="0" collapsed="false">
      <c r="A18" s="61"/>
      <c r="B18" s="61"/>
      <c r="C18" s="0"/>
      <c r="D18" s="0"/>
      <c r="E18" s="0"/>
      <c r="F18" s="0"/>
      <c r="G18" s="0"/>
      <c r="H18" s="58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40"/>
      <c r="H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H65" s="4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</row>
  </sheetData>
  <mergeCells count="11">
    <mergeCell ref="A4:A8"/>
    <mergeCell ref="B4:B8"/>
    <mergeCell ref="C4:H4"/>
    <mergeCell ref="C5:D5"/>
    <mergeCell ref="E5:E6"/>
    <mergeCell ref="F5:F6"/>
    <mergeCell ref="G5:G6"/>
    <mergeCell ref="H5:H6"/>
    <mergeCell ref="C7:F7"/>
    <mergeCell ref="G7:H7"/>
    <mergeCell ref="C8:H8"/>
  </mergeCells>
  <conditionalFormatting sqref="H18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9:H17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3.11"/>
    <col collapsed="false" customWidth="true" hidden="false" outlineLevel="0" max="5" min="3" style="1" width="4.87"/>
    <col collapsed="false" customWidth="true" hidden="false" outlineLevel="0" max="14" min="6" style="1" width="4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1"/>
      <c r="I1" s="41"/>
      <c r="J1" s="41"/>
      <c r="K1" s="41"/>
      <c r="L1" s="0"/>
    </row>
    <row r="2" s="8" customFormat="true" ht="14.8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s="8" customFormat="true" ht="14.85" hidden="false" customHeight="true" outlineLevel="0" collapsed="false">
      <c r="A3" s="4" t="s">
        <v>1</v>
      </c>
      <c r="B3" s="5"/>
      <c r="C3" s="7"/>
      <c r="D3" s="7"/>
      <c r="E3" s="7"/>
      <c r="F3" s="7"/>
      <c r="G3" s="7"/>
      <c r="H3" s="6"/>
      <c r="I3" s="6"/>
      <c r="J3" s="6"/>
      <c r="K3" s="6"/>
    </row>
    <row r="4" customFormat="false" ht="16.5" hidden="false" customHeight="true" outlineLevel="0" collapsed="false">
      <c r="A4" s="42" t="s">
        <v>28</v>
      </c>
      <c r="B4" s="43" t="s">
        <v>57</v>
      </c>
      <c r="C4" s="10" t="s">
        <v>4</v>
      </c>
      <c r="D4" s="10"/>
      <c r="E4" s="10"/>
      <c r="F4" s="11" t="s">
        <v>58</v>
      </c>
      <c r="G4" s="11"/>
      <c r="H4" s="11"/>
      <c r="I4" s="11"/>
      <c r="J4" s="11"/>
      <c r="K4" s="11"/>
      <c r="L4" s="11"/>
      <c r="M4" s="11"/>
      <c r="N4" s="11"/>
    </row>
    <row r="5" customFormat="false" ht="16.5" hidden="false" customHeight="true" outlineLevel="0" collapsed="false">
      <c r="A5" s="42"/>
      <c r="B5" s="43"/>
      <c r="C5" s="62" t="s">
        <v>59</v>
      </c>
      <c r="D5" s="46" t="s">
        <v>60</v>
      </c>
      <c r="E5" s="46" t="s">
        <v>61</v>
      </c>
      <c r="F5" s="46" t="s">
        <v>7</v>
      </c>
      <c r="G5" s="46"/>
      <c r="H5" s="63" t="s">
        <v>62</v>
      </c>
      <c r="I5" s="63"/>
      <c r="J5" s="63"/>
      <c r="K5" s="63"/>
      <c r="L5" s="46" t="s">
        <v>63</v>
      </c>
      <c r="M5" s="63" t="s">
        <v>62</v>
      </c>
      <c r="N5" s="63"/>
    </row>
    <row r="6" customFormat="false" ht="33" hidden="false" customHeight="true" outlineLevel="0" collapsed="false">
      <c r="A6" s="42"/>
      <c r="B6" s="43"/>
      <c r="C6" s="62"/>
      <c r="D6" s="46"/>
      <c r="E6" s="46"/>
      <c r="F6" s="46"/>
      <c r="G6" s="46"/>
      <c r="H6" s="46" t="s">
        <v>64</v>
      </c>
      <c r="I6" s="46"/>
      <c r="J6" s="64" t="s">
        <v>65</v>
      </c>
      <c r="K6" s="64"/>
      <c r="L6" s="46"/>
      <c r="M6" s="64" t="s">
        <v>66</v>
      </c>
      <c r="N6" s="64" t="s">
        <v>61</v>
      </c>
    </row>
    <row r="7" customFormat="false" ht="16.5" hidden="false" customHeight="true" outlineLevel="0" collapsed="false">
      <c r="A7" s="42"/>
      <c r="B7" s="43"/>
      <c r="C7" s="62"/>
      <c r="D7" s="46"/>
      <c r="E7" s="46"/>
      <c r="F7" s="14" t="s">
        <v>67</v>
      </c>
      <c r="G7" s="14"/>
      <c r="H7" s="14"/>
      <c r="I7" s="14"/>
      <c r="J7" s="14"/>
      <c r="K7" s="14"/>
      <c r="L7" s="65" t="s">
        <v>33</v>
      </c>
      <c r="M7" s="65"/>
      <c r="N7" s="65"/>
    </row>
    <row r="8" customFormat="false" ht="21.75" hidden="false" customHeight="true" outlineLevel="0" collapsed="false">
      <c r="A8" s="42"/>
      <c r="B8" s="43"/>
      <c r="C8" s="66" t="n">
        <v>43160</v>
      </c>
      <c r="D8" s="66"/>
      <c r="E8" s="66"/>
      <c r="F8" s="67" t="s">
        <v>68</v>
      </c>
      <c r="G8" s="67" t="s">
        <v>69</v>
      </c>
      <c r="H8" s="67" t="s">
        <v>68</v>
      </c>
      <c r="I8" s="67" t="s">
        <v>69</v>
      </c>
      <c r="J8" s="67" t="s">
        <v>68</v>
      </c>
      <c r="K8" s="67" t="s">
        <v>69</v>
      </c>
      <c r="L8" s="65"/>
      <c r="M8" s="65"/>
      <c r="N8" s="65"/>
    </row>
    <row r="9" customFormat="false" ht="14.25" hidden="false" customHeight="true" outlineLevel="0" collapsed="false">
      <c r="A9" s="42"/>
      <c r="B9" s="43"/>
      <c r="C9" s="68"/>
      <c r="D9" s="68"/>
      <c r="E9" s="68"/>
      <c r="F9" s="69" t="s">
        <v>37</v>
      </c>
      <c r="G9" s="69"/>
      <c r="H9" s="69"/>
      <c r="I9" s="69"/>
      <c r="J9" s="69"/>
      <c r="K9" s="69"/>
      <c r="L9" s="69"/>
      <c r="M9" s="69"/>
      <c r="N9" s="69"/>
    </row>
    <row r="10" customFormat="false" ht="35.1" hidden="false" customHeight="true" outlineLevel="0" collapsed="false">
      <c r="A10" s="53" t="s">
        <v>38</v>
      </c>
      <c r="B10" s="54" t="s">
        <v>39</v>
      </c>
      <c r="C10" s="70" t="n">
        <v>105.7</v>
      </c>
      <c r="D10" s="70" t="n">
        <v>105.8</v>
      </c>
      <c r="E10" s="70" t="n">
        <v>105.3</v>
      </c>
      <c r="F10" s="71" t="n">
        <v>2.1</v>
      </c>
      <c r="G10" s="71" t="n">
        <v>-0.1</v>
      </c>
      <c r="H10" s="71" t="n">
        <v>2.1</v>
      </c>
      <c r="I10" s="71" t="n">
        <v>-0.3</v>
      </c>
      <c r="J10" s="71" t="n">
        <v>2</v>
      </c>
      <c r="K10" s="71" t="n">
        <v>0.6</v>
      </c>
      <c r="L10" s="71" t="n">
        <v>2.2</v>
      </c>
      <c r="M10" s="71" t="n">
        <v>2.2</v>
      </c>
      <c r="N10" s="71" t="n">
        <v>1.9</v>
      </c>
    </row>
    <row r="11" s="74" customFormat="true" ht="21" hidden="false" customHeight="true" outlineLevel="0" collapsed="false">
      <c r="A11" s="56" t="s">
        <v>40</v>
      </c>
      <c r="B11" s="57" t="s">
        <v>41</v>
      </c>
      <c r="C11" s="72" t="n">
        <v>106</v>
      </c>
      <c r="D11" s="72" t="n">
        <v>105.5</v>
      </c>
      <c r="E11" s="72" t="n">
        <v>107.8</v>
      </c>
      <c r="F11" s="73" t="n">
        <v>2.1</v>
      </c>
      <c r="G11" s="73" t="n">
        <v>-0.3</v>
      </c>
      <c r="H11" s="73" t="n">
        <v>1.9</v>
      </c>
      <c r="I11" s="73" t="n">
        <v>-0.5</v>
      </c>
      <c r="J11" s="73" t="n">
        <v>2.6</v>
      </c>
      <c r="K11" s="73" t="n">
        <v>0.4</v>
      </c>
      <c r="L11" s="73" t="n">
        <v>2.3</v>
      </c>
      <c r="M11" s="73" t="n">
        <v>2.1</v>
      </c>
      <c r="N11" s="73" t="n">
        <v>2.7</v>
      </c>
    </row>
    <row r="12" s="74" customFormat="true" ht="28.5" hidden="false" customHeight="true" outlineLevel="0" collapsed="false">
      <c r="A12" s="56" t="s">
        <v>42</v>
      </c>
      <c r="B12" s="59" t="s">
        <v>43</v>
      </c>
      <c r="C12" s="72" t="n">
        <v>105.7</v>
      </c>
      <c r="D12" s="72" t="n">
        <v>105.3</v>
      </c>
      <c r="E12" s="72" t="n">
        <v>107.3</v>
      </c>
      <c r="F12" s="73" t="n">
        <v>1.9</v>
      </c>
      <c r="G12" s="73" t="n">
        <v>-0.4</v>
      </c>
      <c r="H12" s="73" t="n">
        <v>1.8</v>
      </c>
      <c r="I12" s="73" t="n">
        <v>-0.5</v>
      </c>
      <c r="J12" s="73" t="n">
        <v>2.5</v>
      </c>
      <c r="K12" s="73" t="n">
        <v>0.4</v>
      </c>
      <c r="L12" s="73" t="n">
        <v>2.2</v>
      </c>
      <c r="M12" s="73" t="n">
        <v>2</v>
      </c>
      <c r="N12" s="73" t="n">
        <v>2.6</v>
      </c>
    </row>
    <row r="13" s="74" customFormat="true" ht="21" hidden="false" customHeight="true" outlineLevel="0" collapsed="false">
      <c r="A13" s="56" t="s">
        <v>44</v>
      </c>
      <c r="B13" s="59" t="s">
        <v>45</v>
      </c>
      <c r="C13" s="72" t="n">
        <v>109.9</v>
      </c>
      <c r="D13" s="72" t="n">
        <v>108.2</v>
      </c>
      <c r="E13" s="72" t="n">
        <v>121.7</v>
      </c>
      <c r="F13" s="73" t="n">
        <v>4</v>
      </c>
      <c r="G13" s="73" t="n">
        <v>0.1</v>
      </c>
      <c r="H13" s="73" t="n">
        <v>4</v>
      </c>
      <c r="I13" s="73" t="n">
        <v>-0.1</v>
      </c>
      <c r="J13" s="73" t="n">
        <v>3.9</v>
      </c>
      <c r="K13" s="73" t="n">
        <v>1.4</v>
      </c>
      <c r="L13" s="73" t="n">
        <v>3.7</v>
      </c>
      <c r="M13" s="73" t="n">
        <v>3.5</v>
      </c>
      <c r="N13" s="73" t="n">
        <v>4.9</v>
      </c>
    </row>
    <row r="14" customFormat="false" ht="21" hidden="false" customHeight="true" outlineLevel="0" collapsed="false">
      <c r="A14" s="56" t="s">
        <v>46</v>
      </c>
      <c r="B14" s="59" t="s">
        <v>47</v>
      </c>
      <c r="C14" s="72" t="n">
        <v>104.5</v>
      </c>
      <c r="D14" s="72" t="n">
        <v>105</v>
      </c>
      <c r="E14" s="72" t="n">
        <v>103.1</v>
      </c>
      <c r="F14" s="73" t="n">
        <v>1.9</v>
      </c>
      <c r="G14" s="73" t="n">
        <v>-0.2</v>
      </c>
      <c r="H14" s="73" t="n">
        <v>2.1</v>
      </c>
      <c r="I14" s="73" t="n">
        <v>-0.5</v>
      </c>
      <c r="J14" s="73" t="n">
        <v>1.5</v>
      </c>
      <c r="K14" s="73" t="n">
        <v>0.6</v>
      </c>
      <c r="L14" s="73" t="n">
        <v>2</v>
      </c>
      <c r="M14" s="73" t="n">
        <v>2.4</v>
      </c>
      <c r="N14" s="73" t="n">
        <v>1.1</v>
      </c>
    </row>
    <row r="15" customFormat="false" ht="21" hidden="false" customHeight="true" outlineLevel="0" collapsed="false">
      <c r="A15" s="56" t="s">
        <v>48</v>
      </c>
      <c r="B15" s="59" t="s">
        <v>49</v>
      </c>
      <c r="C15" s="72" t="n">
        <v>106.6</v>
      </c>
      <c r="D15" s="72" t="n">
        <v>107.2</v>
      </c>
      <c r="E15" s="72" t="n">
        <v>104.4</v>
      </c>
      <c r="F15" s="73" t="n">
        <v>2.4</v>
      </c>
      <c r="G15" s="73" t="n">
        <v>0.3</v>
      </c>
      <c r="H15" s="73" t="n">
        <v>2.5</v>
      </c>
      <c r="I15" s="73" t="n">
        <v>0.2</v>
      </c>
      <c r="J15" s="73" t="n">
        <v>2</v>
      </c>
      <c r="K15" s="73" t="n">
        <v>0.6</v>
      </c>
      <c r="L15" s="73" t="n">
        <v>2.1</v>
      </c>
      <c r="M15" s="73" t="n">
        <v>2.2</v>
      </c>
      <c r="N15" s="73" t="n">
        <v>2</v>
      </c>
    </row>
    <row r="16" customFormat="false" ht="28.5" hidden="false" customHeight="true" outlineLevel="0" collapsed="false">
      <c r="A16" s="56" t="s">
        <v>50</v>
      </c>
      <c r="B16" s="59" t="s">
        <v>51</v>
      </c>
      <c r="C16" s="72" t="n">
        <v>106.5</v>
      </c>
      <c r="D16" s="72" t="n">
        <v>107.4</v>
      </c>
      <c r="E16" s="72" t="n">
        <v>102.6</v>
      </c>
      <c r="F16" s="73" t="n">
        <v>1.3</v>
      </c>
      <c r="G16" s="73" t="n">
        <v>0.4</v>
      </c>
      <c r="H16" s="73" t="n">
        <v>1.3</v>
      </c>
      <c r="I16" s="73" t="n">
        <v>0.2</v>
      </c>
      <c r="J16" s="73" t="n">
        <v>1.1</v>
      </c>
      <c r="K16" s="73" t="n">
        <v>1.1</v>
      </c>
      <c r="L16" s="73" t="n">
        <v>0.3</v>
      </c>
      <c r="M16" s="73" t="n">
        <v>0.4</v>
      </c>
      <c r="N16" s="73" t="n">
        <v>0.1</v>
      </c>
    </row>
    <row r="17" customFormat="false" ht="21" hidden="false" customHeight="true" outlineLevel="0" collapsed="false">
      <c r="A17" s="56" t="s">
        <v>52</v>
      </c>
      <c r="B17" s="59" t="s">
        <v>53</v>
      </c>
      <c r="C17" s="72" t="n">
        <v>106.8</v>
      </c>
      <c r="D17" s="72" t="n">
        <v>106.9</v>
      </c>
      <c r="E17" s="72" t="n">
        <v>106.7</v>
      </c>
      <c r="F17" s="73" t="n">
        <v>4.4</v>
      </c>
      <c r="G17" s="73" t="n">
        <v>0.2</v>
      </c>
      <c r="H17" s="73" t="n">
        <v>5</v>
      </c>
      <c r="I17" s="73" t="n">
        <v>0.2</v>
      </c>
      <c r="J17" s="73" t="n">
        <v>3</v>
      </c>
      <c r="K17" s="73" t="s">
        <v>70</v>
      </c>
      <c r="L17" s="73" t="n">
        <v>5.3</v>
      </c>
      <c r="M17" s="73" t="n">
        <v>5.7</v>
      </c>
      <c r="N17" s="73" t="n">
        <v>4.1</v>
      </c>
    </row>
    <row r="18" customFormat="false" ht="28.5" hidden="false" customHeight="true" outlineLevel="0" collapsed="false">
      <c r="A18" s="56" t="s">
        <v>54</v>
      </c>
      <c r="B18" s="59" t="s">
        <v>55</v>
      </c>
      <c r="C18" s="72" t="n">
        <v>110.2</v>
      </c>
      <c r="D18" s="72" t="n">
        <v>113.6</v>
      </c>
      <c r="E18" s="72" t="n">
        <v>104.7</v>
      </c>
      <c r="F18" s="73" t="n">
        <v>3.5</v>
      </c>
      <c r="G18" s="73" t="n">
        <v>2.5</v>
      </c>
      <c r="H18" s="73" t="n">
        <v>4.7</v>
      </c>
      <c r="I18" s="73" t="n">
        <v>2.9</v>
      </c>
      <c r="J18" s="73" t="n">
        <v>1.4</v>
      </c>
      <c r="K18" s="73" t="n">
        <v>1.9</v>
      </c>
      <c r="L18" s="73" t="n">
        <v>3.4</v>
      </c>
      <c r="M18" s="73" t="n">
        <v>4.8</v>
      </c>
      <c r="N18" s="73" t="n">
        <v>1</v>
      </c>
    </row>
    <row r="19" customFormat="false" ht="14.25" hidden="false" customHeight="false" outlineLevel="0" collapsed="false">
      <c r="C19" s="75"/>
      <c r="D19" s="75"/>
      <c r="E19" s="75"/>
      <c r="F19" s="76"/>
      <c r="G19" s="76"/>
      <c r="H19" s="76"/>
      <c r="I19" s="76"/>
      <c r="J19" s="76"/>
      <c r="K19" s="76"/>
      <c r="L19" s="77"/>
      <c r="M19" s="77"/>
      <c r="N19" s="77"/>
    </row>
    <row r="20" customFormat="false" ht="14.25" hidden="false" customHeight="false" outlineLevel="0" collapsed="false"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4.25" hidden="false" customHeight="false" outlineLevel="0" collapsed="false"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4.25" hidden="false" customHeight="false" outlineLevel="0" collapsed="false"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4.25" hidden="false" customHeight="false" outlineLevel="0" collapsed="false"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4.25" hidden="false" customHeight="false" outlineLevel="0" collapsed="false"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4.25" hidden="false" customHeight="false" outlineLevel="0" collapsed="false"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4.25" hidden="false" customHeight="false" outlineLevel="0" collapsed="false"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4.25" hidden="false" customHeight="false" outlineLevel="0" collapsed="false"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4.25" hidden="false" customHeight="false" outlineLevel="0" collapsed="false"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25" hidden="false" customHeight="false" outlineLevel="0" collapsed="false"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25" hidden="false" customHeight="false" outlineLevel="0" collapsed="false"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25" hidden="false" customHeight="false" outlineLevel="0" collapsed="false"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25" hidden="false" customHeight="false" outlineLevel="0" collapsed="false"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25" hidden="false" customHeight="false" outlineLevel="0" collapsed="false"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25" hidden="false" customHeight="false" outlineLevel="0" collapsed="false"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25" hidden="false" customHeight="false" outlineLevel="0" collapsed="false">
      <c r="C35" s="75"/>
      <c r="D35" s="75"/>
      <c r="E35" s="75"/>
      <c r="F35" s="76"/>
      <c r="G35" s="76"/>
      <c r="H35" s="76"/>
      <c r="I35" s="76"/>
      <c r="J35" s="76"/>
      <c r="K35" s="76"/>
      <c r="L35" s="78"/>
      <c r="M35" s="79"/>
      <c r="N35" s="79"/>
    </row>
    <row r="36" customFormat="false" ht="14.25" hidden="false" customHeight="false" outlineLevel="0" collapsed="false"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25" hidden="false" customHeight="false" outlineLevel="0" collapsed="false"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25" hidden="false" customHeight="false" outlineLevel="0" collapsed="false"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25" hidden="false" customHeight="false" outlineLevel="0" collapsed="false"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25" hidden="false" customHeight="false" outlineLevel="0" collapsed="false"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25" hidden="false" customHeight="false" outlineLevel="0" collapsed="false"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25" hidden="false" customHeight="false" outlineLevel="0" collapsed="false"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25" hidden="false" customHeight="false" outlineLevel="0" collapsed="false"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25" hidden="false" customHeight="false" outlineLevel="0" collapsed="false"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25" hidden="false" customHeight="false" outlineLevel="0" collapsed="false"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25" hidden="false" customHeight="false" outlineLevel="0" collapsed="false"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25" hidden="false" customHeight="false" outlineLevel="0" collapsed="false"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25" hidden="false" customHeight="false" outlineLevel="0" collapsed="false"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C60" s="75"/>
      <c r="D60" s="75"/>
      <c r="E60" s="75"/>
      <c r="F60" s="76"/>
      <c r="G60" s="76"/>
      <c r="H60" s="76"/>
      <c r="I60" s="76"/>
      <c r="J60" s="76"/>
      <c r="K60" s="76"/>
      <c r="L60" s="0"/>
    </row>
    <row r="61" customFormat="false" ht="14.25" hidden="false" customHeight="false" outlineLevel="0" collapsed="false">
      <c r="C61" s="75"/>
      <c r="D61" s="75"/>
      <c r="E61" s="75"/>
      <c r="F61" s="76"/>
      <c r="G61" s="76"/>
      <c r="H61" s="76"/>
      <c r="I61" s="76"/>
      <c r="J61" s="76"/>
      <c r="K61" s="76"/>
      <c r="L61" s="40"/>
    </row>
    <row r="62" customFormat="false" ht="14.25" hidden="false" customHeight="false" outlineLevel="0" collapsed="false"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</sheetData>
  <mergeCells count="18">
    <mergeCell ref="A4:A9"/>
    <mergeCell ref="B4:B9"/>
    <mergeCell ref="C4:E4"/>
    <mergeCell ref="F4:N4"/>
    <mergeCell ref="C5:C7"/>
    <mergeCell ref="D5:D7"/>
    <mergeCell ref="E5:E7"/>
    <mergeCell ref="F5:G6"/>
    <mergeCell ref="H5:K5"/>
    <mergeCell ref="L5:L6"/>
    <mergeCell ref="M5:N5"/>
    <mergeCell ref="H6:I6"/>
    <mergeCell ref="J6:K6"/>
    <mergeCell ref="F7:K7"/>
    <mergeCell ref="L7:N8"/>
    <mergeCell ref="C8:E8"/>
    <mergeCell ref="C9:E9"/>
    <mergeCell ref="F9:N9"/>
  </mergeCells>
  <conditionalFormatting sqref="F11:K13 C19:K365 F15:K17 F14 H14:K14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L11:N17 L19:N19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F18:N18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C12:E18 D11:E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G14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F10:K10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conditionalFormatting sqref="L10:N10">
    <cfRule type="cellIs" priority="16" operator="equal" aboveAverage="0" equalAverage="0" bottom="0" percent="0" rank="0" text="" dxfId="74">
      <formula>"."</formula>
    </cfRule>
    <cfRule type="cellIs" priority="17" operator="equal" aboveAverage="0" equalAverage="0" bottom="0" percent="0" rank="0" text="" dxfId="75">
      <formula>"..."</formula>
    </cfRule>
  </conditionalFormatting>
  <conditionalFormatting sqref="D10:E10">
    <cfRule type="cellIs" priority="18" operator="equal" aboveAverage="0" equalAverage="0" bottom="0" percent="0" rank="0" text="" dxfId="76">
      <formula>"."</formula>
    </cfRule>
    <cfRule type="cellIs" priority="19" operator="equal" aboveAverage="0" equalAverage="0" bottom="0" percent="0" rank="0" text="" dxfId="77">
      <formula>"..."</formula>
    </cfRule>
  </conditionalFormatting>
  <conditionalFormatting sqref="C10">
    <cfRule type="cellIs" priority="20" operator="equal" aboveAverage="0" equalAverage="0" bottom="0" percent="0" rank="0" text="" dxfId="78">
      <formula>"."</formula>
    </cfRule>
    <cfRule type="cellIs" priority="2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Böttinger, Katrin (STL)</cp:lastModifiedBy>
  <cp:lastPrinted>2018-06-12T11:21:23Z</cp:lastPrinted>
  <dcterms:modified xsi:type="dcterms:W3CDTF">2018-06-12T11:21:53Z</dcterms:modified>
  <cp:revision>0</cp:revision>
  <dc:subject>Statistische Berichte</dc:subject>
  <dc:title>Umsatz und Beschäftigung im Kraftfahrzeughandel Baden-Württembergs im Februar 2018</dc:title>
</cp:coreProperties>
</file>