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pril 2018</t>
  </si>
  <si>
    <t xml:space="preserve">Syste-
matik-
Nr.</t>
  </si>
  <si>
    <t xml:space="preserve">Ausgewählte Wirtschaftszweige</t>
  </si>
  <si>
    <t xml:space="preserve">April
2018</t>
  </si>
  <si>
    <t xml:space="preserve">April 2018 
gegenüber
März 2018</t>
  </si>
  <si>
    <t xml:space="preserve">April 2018 
gegenüber
April 2017</t>
  </si>
  <si>
    <t xml:space="preserve">Jan.-April 18
gegenüber
Jan.-April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3" activeCellId="0" sqref="C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s">
        <v>18</v>
      </c>
      <c r="G7" s="14" t="s">
        <v>18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s">
        <v>18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105.3</v>
      </c>
      <c r="F5" s="34" t="n">
        <v>-5.5</v>
      </c>
      <c r="G5" s="34" t="n">
        <v>12</v>
      </c>
      <c r="H5" s="34" t="n">
        <v>4.1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10</v>
      </c>
      <c r="F6" s="40" t="n">
        <v>-4.1</v>
      </c>
      <c r="G6" s="40" t="n">
        <v>10.3</v>
      </c>
      <c r="H6" s="40" t="n">
        <v>4.8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104.3</v>
      </c>
      <c r="F7" s="40" t="n">
        <v>-6.3</v>
      </c>
      <c r="G7" s="40" t="n">
        <v>14.5</v>
      </c>
      <c r="H7" s="40" t="n">
        <v>4.8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98.7</v>
      </c>
      <c r="F8" s="40" t="n">
        <v>-7.2</v>
      </c>
      <c r="G8" s="40" t="n">
        <v>6.4</v>
      </c>
      <c r="H8" s="40" t="n">
        <v>0.2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105.2</v>
      </c>
      <c r="F9" s="40" t="n">
        <v>-5.5</v>
      </c>
      <c r="G9" s="40" t="n">
        <v>12</v>
      </c>
      <c r="H9" s="40" t="n">
        <v>4.1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99.5</v>
      </c>
      <c r="F10" s="40" t="n">
        <v>-3.7</v>
      </c>
      <c r="G10" s="40" t="n">
        <v>8.4</v>
      </c>
      <c r="H10" s="40" t="n">
        <v>3.8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08.5</v>
      </c>
      <c r="F11" s="40" t="n">
        <v>5.7</v>
      </c>
      <c r="G11" s="40" t="n">
        <v>4.9</v>
      </c>
      <c r="H11" s="40" t="n">
        <v>3.7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126.1</v>
      </c>
      <c r="F12" s="40" t="n">
        <v>-40.6</v>
      </c>
      <c r="G12" s="40" t="n">
        <v>55.1</v>
      </c>
      <c r="H12" s="40" t="n">
        <v>30.6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104.6</v>
      </c>
      <c r="F13" s="40" t="n">
        <v>-9.4</v>
      </c>
      <c r="G13" s="40" t="n">
        <v>6.3</v>
      </c>
      <c r="H13" s="40" t="n">
        <v>4.5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70.7</v>
      </c>
      <c r="F14" s="40" t="n">
        <v>1.7</v>
      </c>
      <c r="G14" s="40" t="n">
        <v>-8.1</v>
      </c>
      <c r="H14" s="40" t="n">
        <v>-16.6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88.5</v>
      </c>
      <c r="F15" s="40" t="n">
        <v>-3.3</v>
      </c>
      <c r="G15" s="40" t="n">
        <v>0.6</v>
      </c>
      <c r="H15" s="40" t="n">
        <v>1.4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107.9</v>
      </c>
      <c r="F16" s="40" t="n">
        <v>0.5</v>
      </c>
      <c r="G16" s="40" t="n">
        <v>8</v>
      </c>
      <c r="H16" s="40" t="n">
        <v>2.3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95.8</v>
      </c>
      <c r="F17" s="40" t="n">
        <v>-6.4</v>
      </c>
      <c r="G17" s="40" t="n">
        <v>4.3</v>
      </c>
      <c r="H17" s="40" t="n">
        <v>0.1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88.8</v>
      </c>
      <c r="F18" s="40" t="n">
        <v>-7.3</v>
      </c>
      <c r="G18" s="40" t="n">
        <v>2.5</v>
      </c>
      <c r="H18" s="40" t="n">
        <v>-1.8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109.6</v>
      </c>
      <c r="F19" s="40" t="n">
        <v>8.6</v>
      </c>
      <c r="G19" s="40" t="n">
        <v>1.9</v>
      </c>
      <c r="H19" s="40" t="n">
        <v>0.5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102.3</v>
      </c>
      <c r="F20" s="40" t="n">
        <v>-0.7</v>
      </c>
      <c r="G20" s="40" t="n">
        <v>6.5</v>
      </c>
      <c r="H20" s="40" t="n">
        <v>1.9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94</v>
      </c>
      <c r="F21" s="40" t="n">
        <v>-2.6</v>
      </c>
      <c r="G21" s="40" t="n">
        <v>3.2</v>
      </c>
      <c r="H21" s="40" t="n">
        <v>-9.8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12</v>
      </c>
      <c r="F22" s="40" t="n">
        <v>-5.2</v>
      </c>
      <c r="G22" s="40" t="n">
        <v>8.7</v>
      </c>
      <c r="H22" s="40" t="n">
        <v>3.7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14.8</v>
      </c>
      <c r="F23" s="40" t="n">
        <v>-4.9</v>
      </c>
      <c r="G23" s="40" t="n">
        <v>10.4</v>
      </c>
      <c r="H23" s="40" t="n">
        <v>5.1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17.9</v>
      </c>
      <c r="F24" s="40" t="n">
        <v>8</v>
      </c>
      <c r="G24" s="40" t="n">
        <v>8.9</v>
      </c>
      <c r="H24" s="40" t="n">
        <v>3.1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105.4</v>
      </c>
      <c r="F25" s="40" t="n">
        <v>-3.6</v>
      </c>
      <c r="G25" s="40" t="n">
        <v>11.5</v>
      </c>
      <c r="H25" s="40" t="n">
        <v>2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16.1</v>
      </c>
      <c r="F26" s="40" t="n">
        <v>-6.3</v>
      </c>
      <c r="G26" s="40" t="n">
        <v>14.3</v>
      </c>
      <c r="H26" s="40" t="n">
        <v>7.6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04.4</v>
      </c>
      <c r="F27" s="40" t="n">
        <v>-13.5</v>
      </c>
      <c r="G27" s="40" t="n">
        <v>7.4</v>
      </c>
      <c r="H27" s="40" t="n">
        <v>3.7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00.7</v>
      </c>
      <c r="F28" s="40" t="n">
        <v>-10.9</v>
      </c>
      <c r="G28" s="40" t="n">
        <v>8.7</v>
      </c>
      <c r="H28" s="40" t="n">
        <v>0.6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10.7</v>
      </c>
      <c r="F29" s="40" t="n">
        <v>-6</v>
      </c>
      <c r="G29" s="40" t="n">
        <v>10.9</v>
      </c>
      <c r="H29" s="40" t="n">
        <v>5.7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11.9</v>
      </c>
      <c r="F30" s="40" t="n">
        <v>-7.1</v>
      </c>
      <c r="G30" s="40" t="n">
        <v>7.6</v>
      </c>
      <c r="H30" s="40" t="n">
        <v>5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101.3</v>
      </c>
      <c r="F31" s="40" t="n">
        <v>-9.5</v>
      </c>
      <c r="G31" s="40" t="n">
        <v>12.1</v>
      </c>
      <c r="H31" s="40" t="n">
        <v>4.8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99.8</v>
      </c>
      <c r="F32" s="40" t="n">
        <v>-11.2</v>
      </c>
      <c r="G32" s="40" t="n">
        <v>8.7</v>
      </c>
      <c r="H32" s="40" t="n">
        <v>5.2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99</v>
      </c>
      <c r="F33" s="40" t="n">
        <v>-7.6</v>
      </c>
      <c r="G33" s="40" t="n">
        <v>9.7</v>
      </c>
      <c r="H33" s="40" t="n">
        <v>0.7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91.8</v>
      </c>
      <c r="F34" s="40" t="n">
        <v>-12.6</v>
      </c>
      <c r="G34" s="40" t="n">
        <v>12.4</v>
      </c>
      <c r="H34" s="40" t="n">
        <v>6.7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08.8</v>
      </c>
      <c r="F35" s="40" t="n">
        <v>-8.3</v>
      </c>
      <c r="G35" s="40" t="n">
        <v>20.8</v>
      </c>
      <c r="H35" s="40" t="n">
        <v>5.7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107.4</v>
      </c>
      <c r="F36" s="40" t="n">
        <v>0.1</v>
      </c>
      <c r="G36" s="40" t="n">
        <v>19.6</v>
      </c>
      <c r="H36" s="40" t="n">
        <v>5.6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104.1</v>
      </c>
      <c r="F37" s="40" t="n">
        <v>0.9</v>
      </c>
      <c r="G37" s="40" t="n">
        <v>16.3</v>
      </c>
      <c r="H37" s="40" t="n">
        <v>3.3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114.7</v>
      </c>
      <c r="F38" s="40" t="n">
        <v>-0.9</v>
      </c>
      <c r="G38" s="40" t="n">
        <v>27.2</v>
      </c>
      <c r="H38" s="40" t="n">
        <v>10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19.3</v>
      </c>
      <c r="F39" s="40" t="n">
        <v>-5.3</v>
      </c>
      <c r="G39" s="40" t="n">
        <v>15.2</v>
      </c>
      <c r="H39" s="40" t="n">
        <v>6.2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97.3</v>
      </c>
      <c r="F40" s="40" t="n">
        <v>-8.2</v>
      </c>
      <c r="G40" s="40" t="n">
        <v>12.2</v>
      </c>
      <c r="H40" s="40" t="n">
        <v>2.7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10.9</v>
      </c>
      <c r="F41" s="40" t="n">
        <v>-9.8</v>
      </c>
      <c r="G41" s="40" t="n">
        <v>13.1</v>
      </c>
      <c r="H41" s="40" t="n">
        <v>6.9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91.6</v>
      </c>
      <c r="F42" s="40" t="n">
        <v>-17.5</v>
      </c>
      <c r="G42" s="40" t="n">
        <v>5.4</v>
      </c>
      <c r="H42" s="40" t="n">
        <v>-0.2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05-30T12:06:25Z</dcterms:modified>
  <cp:revision>0</cp:revision>
  <dc:subject>Statistische Berichte</dc:subject>
  <dc:title>Produktionsindex im Verarbeiteten Gewerbe Baden-Württembergs im April 2018</dc:title>
</cp:coreProperties>
</file>