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1">
  <si>
    <t xml:space="preserve">1. Umsatz und Beschäftigung im Kraftfahrzeug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m Kraftfahrzeughandel Baden-Württembergs im Dezember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Dezember 2017
gegenüber</t>
  </si>
  <si>
    <t xml:space="preserve">Dez. 17 und Nov. 17
gegenüber
Dez. 16 und Nov. 16</t>
  </si>
  <si>
    <t xml:space="preserve">Jan./Dez. 2017
gegenüber
Jan./Dez. 2016</t>
  </si>
  <si>
    <t xml:space="preserve">Dez. 2017
gegenüber
Dez. 2016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      Handel mit Kraftwagen</t>
  </si>
  <si>
    <t xml:space="preserve">45110
</t>
  </si>
  <si>
    <t xml:space="preserve">davon
      Handel mit Kraftwagen mit einem 
      Gesamtgewicht von 3,5 t oder weniger</t>
  </si>
  <si>
    <t xml:space="preserve">45190
</t>
  </si>
  <si>
    <t xml:space="preserve">      Handel mit Kraftwagen mit einem 
      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      Großhandel mit Kraftwagenteilen 
      und -zubehör</t>
  </si>
  <si>
    <t xml:space="preserve">      Einzelhandel mit Kraftwagenteilen 
     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Dezember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Dez. 2017 gegenüber</t>
  </si>
  <si>
    <t xml:space="preserve">Dez.
2016</t>
  </si>
  <si>
    <t xml:space="preserve">Nov.
2017</t>
  </si>
  <si>
    <t xml:space="preserve">2010 = 100</t>
  </si>
  <si>
    <t xml:space="preserve">45310
</t>
  </si>
  <si>
    <t xml:space="preserve">45320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* &quot;+ &quot;??0.0&quot;  &quot;;* &quot;– &quot;??0.0&quot;  &quot;;* 0.0&quot;  &quot;;* @&quot;  &quot;"/>
    <numFmt numFmtId="169" formatCode="[$-407]mmmm\ yy;@"/>
    <numFmt numFmtId="170" formatCode="@"/>
    <numFmt numFmtId="171" formatCode="* &quot;+ &quot;?0.0\ ;* &quot;– &quot;?0.0\ ;* 0.0\ ;* @\ "/>
    <numFmt numFmtId="172" formatCode="#\ ##0.0\ ;&quot;– &quot;#\ ##0.0\ ;&quot; –  &quot;;* @&quot;  &quot;"/>
    <numFmt numFmtId="173" formatCode="* &quot;+ &quot;?0.0;* &quot;– &quot;?0.0;* &quot;–  &quot;;* @&quot;  &quot;"/>
    <numFmt numFmtId="174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1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6</v>
      </c>
      <c r="B7" s="23" t="n">
        <v>127.6</v>
      </c>
      <c r="C7" s="24" t="n">
        <v>7.40740740740739</v>
      </c>
      <c r="D7" s="23" t="n">
        <v>122.1</v>
      </c>
      <c r="E7" s="24" t="n">
        <v>6.35888501742159</v>
      </c>
      <c r="F7" s="23" t="n">
        <v>110.7</v>
      </c>
      <c r="G7" s="24" t="n">
        <v>3.36134453781514</v>
      </c>
      <c r="H7" s="23" t="n">
        <v>107.2</v>
      </c>
      <c r="I7" s="24" t="n">
        <v>3.07692307692309</v>
      </c>
      <c r="J7" s="23" t="n">
        <v>125</v>
      </c>
      <c r="K7" s="24" t="n">
        <v>4.69011725293132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100.5</v>
      </c>
      <c r="C8" s="29" t="n">
        <v>8.88407367280608</v>
      </c>
      <c r="D8" s="28" t="n">
        <v>96.7</v>
      </c>
      <c r="E8" s="29" t="n">
        <v>8.16554809843399</v>
      </c>
      <c r="F8" s="28" t="n">
        <v>109.2</v>
      </c>
      <c r="G8" s="29" t="n">
        <v>2.82485875706216</v>
      </c>
      <c r="H8" s="28" t="n">
        <v>106.1</v>
      </c>
      <c r="I8" s="29" t="n">
        <v>2.31436837029892</v>
      </c>
      <c r="J8" s="28" t="n">
        <v>121.9</v>
      </c>
      <c r="K8" s="29" t="n">
        <v>3.74468085106383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14.3</v>
      </c>
      <c r="C9" s="29" t="n">
        <v>13.0563798219585</v>
      </c>
      <c r="D9" s="28" t="n">
        <v>110</v>
      </c>
      <c r="E9" s="29" t="n">
        <v>12.3595505617977</v>
      </c>
      <c r="F9" s="28" t="n">
        <v>108.9</v>
      </c>
      <c r="G9" s="29" t="n">
        <v>2.73584905660378</v>
      </c>
      <c r="H9" s="28" t="n">
        <v>105.7</v>
      </c>
      <c r="I9" s="29" t="n">
        <v>2.02702702702705</v>
      </c>
      <c r="J9" s="28" t="n">
        <v>122.1</v>
      </c>
      <c r="K9" s="29" t="n">
        <v>4.092071611253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9</v>
      </c>
      <c r="C10" s="33" t="n">
        <v>0</v>
      </c>
      <c r="D10" s="28" t="n">
        <v>127.5</v>
      </c>
      <c r="E10" s="29" t="n">
        <v>-0.778210116731515</v>
      </c>
      <c r="F10" s="28" t="n">
        <v>109</v>
      </c>
      <c r="G10" s="29" t="n">
        <v>2.73327049952876</v>
      </c>
      <c r="H10" s="28" t="n">
        <v>105.7</v>
      </c>
      <c r="I10" s="29" t="n">
        <v>1.92864030858244</v>
      </c>
      <c r="J10" s="28" t="n">
        <v>122.8</v>
      </c>
      <c r="K10" s="29" t="n">
        <v>4.33305012744265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44.4</v>
      </c>
      <c r="C11" s="29" t="n">
        <v>10.8211818879509</v>
      </c>
      <c r="D11" s="28" t="n">
        <v>138.4</v>
      </c>
      <c r="E11" s="29" t="n">
        <v>9.84126984126985</v>
      </c>
      <c r="F11" s="28" t="n">
        <v>109.5</v>
      </c>
      <c r="G11" s="29" t="n">
        <v>2.91353383458646</v>
      </c>
      <c r="H11" s="28" t="n">
        <v>106</v>
      </c>
      <c r="I11" s="29" t="n">
        <v>2.11946050096338</v>
      </c>
      <c r="J11" s="28" t="n">
        <v>123.9</v>
      </c>
      <c r="K11" s="29" t="n">
        <v>4.0302267002519</v>
      </c>
      <c r="L11" s="34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26.3</v>
      </c>
      <c r="C12" s="29" t="n">
        <v>7.30671197960918</v>
      </c>
      <c r="D12" s="28" t="n">
        <v>121</v>
      </c>
      <c r="E12" s="29" t="n">
        <v>6.42040457343886</v>
      </c>
      <c r="F12" s="28" t="n">
        <v>109.4</v>
      </c>
      <c r="G12" s="29" t="n">
        <v>2.72300469483568</v>
      </c>
      <c r="H12" s="28" t="n">
        <v>105.7</v>
      </c>
      <c r="I12" s="29" t="n">
        <v>2.1256038647343</v>
      </c>
      <c r="J12" s="28" t="n">
        <v>124.6</v>
      </c>
      <c r="K12" s="29" t="n">
        <v>4.26778242677824</v>
      </c>
      <c r="L12" s="34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41.7</v>
      </c>
      <c r="C13" s="29" t="n">
        <v>10.1010101010101</v>
      </c>
      <c r="D13" s="28" t="n">
        <v>135.5</v>
      </c>
      <c r="E13" s="29" t="n">
        <v>8.92282958199357</v>
      </c>
      <c r="F13" s="28" t="n">
        <v>109.6</v>
      </c>
      <c r="G13" s="29" t="n">
        <v>3.10442144872999</v>
      </c>
      <c r="H13" s="28" t="n">
        <v>105.8</v>
      </c>
      <c r="I13" s="29" t="n">
        <v>2.32108317214698</v>
      </c>
      <c r="J13" s="28" t="n">
        <v>125.1</v>
      </c>
      <c r="K13" s="29" t="n">
        <v>4.1631973355537</v>
      </c>
      <c r="L13" s="34"/>
      <c r="M13" s="34"/>
      <c r="N13" s="34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28.2</v>
      </c>
      <c r="C14" s="29" t="n">
        <v>-4.68401486988849</v>
      </c>
      <c r="D14" s="28" t="n">
        <v>122.6</v>
      </c>
      <c r="E14" s="29" t="n">
        <v>-5.69230769230769</v>
      </c>
      <c r="F14" s="28" t="n">
        <v>109.4</v>
      </c>
      <c r="G14" s="29" t="n">
        <v>3.20754716981133</v>
      </c>
      <c r="H14" s="28" t="n">
        <v>105.2</v>
      </c>
      <c r="I14" s="29" t="n">
        <v>2.43427458617332</v>
      </c>
      <c r="J14" s="28" t="n">
        <v>126.1</v>
      </c>
      <c r="K14" s="29" t="n">
        <v>4.82128013300083</v>
      </c>
      <c r="L14" s="34"/>
      <c r="M14" s="34"/>
      <c r="N14" s="34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16.3</v>
      </c>
      <c r="C15" s="29" t="n">
        <v>15.8366533864542</v>
      </c>
      <c r="D15" s="28" t="n">
        <v>111.2</v>
      </c>
      <c r="E15" s="29" t="n">
        <v>14.7574819401445</v>
      </c>
      <c r="F15" s="28" t="n">
        <v>109.7</v>
      </c>
      <c r="G15" s="29" t="n">
        <v>3.19849482596426</v>
      </c>
      <c r="H15" s="28" t="n">
        <v>105.4</v>
      </c>
      <c r="I15" s="29" t="n">
        <v>2.6290165530672</v>
      </c>
      <c r="J15" s="28" t="n">
        <v>126.9</v>
      </c>
      <c r="K15" s="29" t="n">
        <v>5.22388059701493</v>
      </c>
      <c r="L15" s="34"/>
      <c r="M15" s="34"/>
      <c r="N15" s="34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29</v>
      </c>
      <c r="C16" s="29" t="n">
        <v>9.69387755102042</v>
      </c>
      <c r="D16" s="28" t="n">
        <v>123.1</v>
      </c>
      <c r="E16" s="29" t="n">
        <v>8.55379188712522</v>
      </c>
      <c r="F16" s="28" t="n">
        <v>113.1</v>
      </c>
      <c r="G16" s="29" t="n">
        <v>4.14364640883977</v>
      </c>
      <c r="H16" s="28" t="n">
        <v>110</v>
      </c>
      <c r="I16" s="29" t="n">
        <v>4.26540284360191</v>
      </c>
      <c r="J16" s="28" t="n">
        <v>126.1</v>
      </c>
      <c r="K16" s="29" t="n">
        <v>5.17097581317765</v>
      </c>
      <c r="L16" s="34"/>
      <c r="M16" s="34"/>
      <c r="N16" s="34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3.9</v>
      </c>
      <c r="C17" s="29" t="n">
        <v>-1.47167034584254</v>
      </c>
      <c r="D17" s="28" t="n">
        <v>127.9</v>
      </c>
      <c r="E17" s="29" t="n">
        <v>-2.36641221374046</v>
      </c>
      <c r="F17" s="28" t="n">
        <v>113.6</v>
      </c>
      <c r="G17" s="29" t="n">
        <v>4.5078196872125</v>
      </c>
      <c r="H17" s="28" t="n">
        <v>110.4</v>
      </c>
      <c r="I17" s="29" t="n">
        <v>4.64454976303318</v>
      </c>
      <c r="J17" s="28" t="n">
        <v>126.7</v>
      </c>
      <c r="K17" s="29" t="n">
        <v>5.32003325020783</v>
      </c>
      <c r="L17" s="34"/>
      <c r="M17" s="34"/>
      <c r="N17" s="34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40.7</v>
      </c>
      <c r="C18" s="29" t="n">
        <v>11.4896988906497</v>
      </c>
      <c r="D18" s="28" t="n">
        <v>134</v>
      </c>
      <c r="E18" s="29" t="n">
        <v>10.2880658436214</v>
      </c>
      <c r="F18" s="28" t="n">
        <v>113.6</v>
      </c>
      <c r="G18" s="29" t="n">
        <v>4.12465627864344</v>
      </c>
      <c r="H18" s="28" t="n">
        <v>110.4</v>
      </c>
      <c r="I18" s="29" t="n">
        <v>4.94296577946768</v>
      </c>
      <c r="J18" s="28" t="n">
        <v>126.9</v>
      </c>
      <c r="K18" s="29" t="n">
        <v>4.96277915632754</v>
      </c>
      <c r="L18" s="34"/>
      <c r="M18" s="34"/>
      <c r="N18" s="34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23.4</v>
      </c>
      <c r="C19" s="29" t="n">
        <v>13.7327188940092</v>
      </c>
      <c r="D19" s="28" t="n">
        <v>117.7</v>
      </c>
      <c r="E19" s="29" t="n">
        <v>12.5239005736138</v>
      </c>
      <c r="F19" s="28" t="n">
        <v>113.1</v>
      </c>
      <c r="G19" s="29" t="n">
        <v>4.23963133640552</v>
      </c>
      <c r="H19" s="28" t="n">
        <v>109.8</v>
      </c>
      <c r="I19" s="29" t="n">
        <v>5.07177033492823</v>
      </c>
      <c r="J19" s="28" t="n">
        <v>126.6</v>
      </c>
      <c r="K19" s="29" t="n">
        <v>5.41215653621983</v>
      </c>
      <c r="L19" s="34"/>
      <c r="M19" s="34"/>
      <c r="N19" s="34"/>
      <c r="P19" s="32"/>
      <c r="Q19" s="32"/>
      <c r="R19" s="32"/>
    </row>
    <row r="20" s="26" customFormat="true" ht="45" hidden="false" customHeight="true" outlineLevel="0" collapsed="false">
      <c r="A20" s="22" t="n">
        <v>2017</v>
      </c>
      <c r="B20" s="23" t="n">
        <v>133.5</v>
      </c>
      <c r="C20" s="24" t="n">
        <v>4.62382445141066</v>
      </c>
      <c r="D20" s="23" t="n">
        <v>126.3</v>
      </c>
      <c r="E20" s="24" t="n">
        <v>3.43980343980344</v>
      </c>
      <c r="F20" s="23" t="n">
        <v>114</v>
      </c>
      <c r="G20" s="24" t="n">
        <v>2.98102981029811</v>
      </c>
      <c r="H20" s="23" t="n">
        <v>110.6</v>
      </c>
      <c r="I20" s="24" t="n">
        <v>3.17164179104476</v>
      </c>
      <c r="J20" s="23" t="n">
        <v>127.8</v>
      </c>
      <c r="K20" s="24" t="n">
        <v>2.24</v>
      </c>
      <c r="L20" s="25"/>
      <c r="M20" s="25"/>
      <c r="N20" s="25"/>
      <c r="P20" s="35"/>
      <c r="Q20" s="35"/>
      <c r="R20" s="35"/>
    </row>
    <row r="21" s="31" customFormat="true" ht="30" hidden="false" customHeight="true" outlineLevel="0" collapsed="false">
      <c r="A21" s="27" t="s">
        <v>13</v>
      </c>
      <c r="B21" s="28" t="n">
        <v>108.9</v>
      </c>
      <c r="C21" s="29" t="n">
        <v>8.35820895522387</v>
      </c>
      <c r="D21" s="28" t="n">
        <v>103.8</v>
      </c>
      <c r="E21" s="29" t="n">
        <v>7.34229576008272</v>
      </c>
      <c r="F21" s="28" t="n">
        <v>112.9</v>
      </c>
      <c r="G21" s="29" t="n">
        <v>3.38827838827839</v>
      </c>
      <c r="H21" s="28" t="n">
        <v>109.8</v>
      </c>
      <c r="I21" s="29" t="n">
        <v>3.48727615457116</v>
      </c>
      <c r="J21" s="28" t="n">
        <v>125.7</v>
      </c>
      <c r="K21" s="29" t="n">
        <v>3.11730926989335</v>
      </c>
      <c r="L21" s="34"/>
      <c r="M21" s="34"/>
      <c r="N21" s="34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6.2</v>
      </c>
      <c r="C22" s="29" t="n">
        <v>1.66229221347332</v>
      </c>
      <c r="D22" s="28" t="n">
        <v>110.5</v>
      </c>
      <c r="E22" s="29" t="n">
        <v>0.454545454545467</v>
      </c>
      <c r="F22" s="28" t="n">
        <v>112.6</v>
      </c>
      <c r="G22" s="29" t="n">
        <v>3.39761248852157</v>
      </c>
      <c r="H22" s="28" t="n">
        <v>109.4</v>
      </c>
      <c r="I22" s="29" t="n">
        <v>3.50047303689689</v>
      </c>
      <c r="J22" s="28" t="n">
        <v>125.7</v>
      </c>
      <c r="K22" s="29" t="n">
        <v>2.94840294840296</v>
      </c>
      <c r="L22" s="34"/>
      <c r="M22" s="34"/>
      <c r="N22" s="34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57.7</v>
      </c>
      <c r="C23" s="29" t="n">
        <v>18.660647103085</v>
      </c>
      <c r="D23" s="28" t="n">
        <v>149.8</v>
      </c>
      <c r="E23" s="29" t="n">
        <v>17.4901960784314</v>
      </c>
      <c r="F23" s="28" t="n">
        <v>112.7</v>
      </c>
      <c r="G23" s="29" t="n">
        <v>3.39449541284405</v>
      </c>
      <c r="H23" s="28" t="n">
        <v>109.4</v>
      </c>
      <c r="I23" s="29" t="n">
        <v>3.50047303689689</v>
      </c>
      <c r="J23" s="28" t="n">
        <v>126.1</v>
      </c>
      <c r="K23" s="29" t="n">
        <v>2.6872964169381</v>
      </c>
      <c r="L23" s="36"/>
      <c r="M23" s="34"/>
      <c r="N23" s="34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30</v>
      </c>
      <c r="C24" s="29" t="n">
        <v>-9.97229916897507</v>
      </c>
      <c r="D24" s="28" t="n">
        <v>123.1</v>
      </c>
      <c r="E24" s="29" t="n">
        <v>-11.0549132947977</v>
      </c>
      <c r="F24" s="28" t="n">
        <v>113.4</v>
      </c>
      <c r="G24" s="29" t="n">
        <v>3.56164383561644</v>
      </c>
      <c r="H24" s="28" t="n">
        <v>110</v>
      </c>
      <c r="I24" s="29" t="n">
        <v>3.77358490566037</v>
      </c>
      <c r="J24" s="28" t="n">
        <v>127.3</v>
      </c>
      <c r="K24" s="29" t="n">
        <v>2.74414850686036</v>
      </c>
      <c r="L24" s="30"/>
      <c r="M24" s="34"/>
      <c r="N24" s="34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46.1</v>
      </c>
      <c r="C25" s="29" t="n">
        <v>15.6769596199525</v>
      </c>
      <c r="D25" s="28" t="n">
        <v>138.5</v>
      </c>
      <c r="E25" s="29" t="n">
        <v>14.4628099173554</v>
      </c>
      <c r="F25" s="28" t="n">
        <v>113.4</v>
      </c>
      <c r="G25" s="29" t="n">
        <v>3.6563071297989</v>
      </c>
      <c r="H25" s="28" t="n">
        <v>109.9</v>
      </c>
      <c r="I25" s="29" t="n">
        <v>3.97350993377484</v>
      </c>
      <c r="J25" s="28" t="n">
        <v>127.8</v>
      </c>
      <c r="K25" s="29" t="n">
        <v>2.56821829855538</v>
      </c>
      <c r="L25" s="34"/>
      <c r="M25" s="36"/>
      <c r="N25" s="36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40</v>
      </c>
      <c r="C26" s="29" t="n">
        <v>-1.19971771347917</v>
      </c>
      <c r="D26" s="28" t="n">
        <v>132.6</v>
      </c>
      <c r="E26" s="29" t="n">
        <v>-2.14022140221402</v>
      </c>
      <c r="F26" s="28" t="n">
        <v>113.3</v>
      </c>
      <c r="G26" s="29" t="n">
        <v>3.37591240875912</v>
      </c>
      <c r="H26" s="28" t="n">
        <v>109.6</v>
      </c>
      <c r="I26" s="29" t="n">
        <v>3.59168241965972</v>
      </c>
      <c r="J26" s="28" t="n">
        <v>128.3</v>
      </c>
      <c r="K26" s="29" t="n">
        <v>2.55795363709035</v>
      </c>
      <c r="L26" s="34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35.9</v>
      </c>
      <c r="C27" s="29" t="n">
        <v>6.00624024961</v>
      </c>
      <c r="D27" s="28" t="n">
        <v>128.5</v>
      </c>
      <c r="E27" s="29" t="n">
        <v>4.81239804241436</v>
      </c>
      <c r="F27" s="28" t="n">
        <v>113.2</v>
      </c>
      <c r="G27" s="29" t="n">
        <v>3.47349177330895</v>
      </c>
      <c r="H27" s="28" t="n">
        <v>109.3</v>
      </c>
      <c r="I27" s="29" t="n">
        <v>3.89733840304183</v>
      </c>
      <c r="J27" s="28" t="n">
        <v>129</v>
      </c>
      <c r="K27" s="29" t="n">
        <v>2.29976209357655</v>
      </c>
      <c r="L27" s="34"/>
      <c r="M27" s="34"/>
      <c r="N27" s="34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121.5</v>
      </c>
      <c r="C28" s="29" t="n">
        <v>4.47119518486672</v>
      </c>
      <c r="D28" s="28" t="n">
        <v>114.6</v>
      </c>
      <c r="E28" s="29" t="n">
        <v>3.05755395683454</v>
      </c>
      <c r="F28" s="28" t="n">
        <v>113.3</v>
      </c>
      <c r="G28" s="29" t="n">
        <v>3.28167730173199</v>
      </c>
      <c r="H28" s="28" t="n">
        <v>109.4</v>
      </c>
      <c r="I28" s="29" t="n">
        <v>3.79506641366223</v>
      </c>
      <c r="J28" s="28" t="n">
        <v>129.2</v>
      </c>
      <c r="K28" s="29" t="n">
        <v>1.81245074862095</v>
      </c>
      <c r="L28" s="34"/>
      <c r="M28" s="34"/>
      <c r="N28" s="34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29.8</v>
      </c>
      <c r="C29" s="29" t="n">
        <v>0.620155038759691</v>
      </c>
      <c r="D29" s="28" t="n">
        <v>122.2</v>
      </c>
      <c r="E29" s="29" t="n">
        <v>-0.731112916328186</v>
      </c>
      <c r="F29" s="28" t="n">
        <v>115.7</v>
      </c>
      <c r="G29" s="29" t="n">
        <v>2.29885057471265</v>
      </c>
      <c r="H29" s="28" t="n">
        <v>112.7</v>
      </c>
      <c r="I29" s="29" t="n">
        <v>2.45454545454547</v>
      </c>
      <c r="J29" s="28" t="n">
        <v>128</v>
      </c>
      <c r="K29" s="29" t="n">
        <v>1.50674068199841</v>
      </c>
      <c r="L29" s="34"/>
      <c r="M29" s="34"/>
      <c r="N29" s="34"/>
      <c r="Q29" s="32"/>
      <c r="R29" s="32"/>
    </row>
    <row r="30" s="31" customFormat="true" ht="21" hidden="false" customHeight="true" outlineLevel="0" collapsed="false">
      <c r="A30" s="27" t="s">
        <v>22</v>
      </c>
      <c r="B30" s="28" t="n">
        <v>139.2</v>
      </c>
      <c r="C30" s="29" t="n">
        <v>3.95817774458548</v>
      </c>
      <c r="D30" s="28" t="n">
        <v>131.1</v>
      </c>
      <c r="E30" s="29" t="n">
        <v>2.50195465207193</v>
      </c>
      <c r="F30" s="28" t="n">
        <v>116</v>
      </c>
      <c r="G30" s="29" t="n">
        <v>2.11267605633803</v>
      </c>
      <c r="H30" s="28" t="n">
        <v>113</v>
      </c>
      <c r="I30" s="29" t="n">
        <v>2.35507246376811</v>
      </c>
      <c r="J30" s="28" t="n">
        <v>128.5</v>
      </c>
      <c r="K30" s="29" t="n">
        <v>1.42067876874505</v>
      </c>
      <c r="L30" s="34"/>
      <c r="M30" s="34"/>
      <c r="N30" s="34"/>
      <c r="Q30" s="32"/>
      <c r="R30" s="32"/>
    </row>
    <row r="31" s="31" customFormat="true" ht="21" hidden="false" customHeight="true" outlineLevel="0" collapsed="false">
      <c r="A31" s="27" t="s">
        <v>23</v>
      </c>
      <c r="B31" s="28" t="n">
        <v>150.1</v>
      </c>
      <c r="C31" s="29" t="n">
        <v>6.68088130774697</v>
      </c>
      <c r="D31" s="28" t="n">
        <v>141.4</v>
      </c>
      <c r="E31" s="29" t="n">
        <v>5.52238805970148</v>
      </c>
      <c r="F31" s="28" t="n">
        <v>116.1</v>
      </c>
      <c r="G31" s="29" t="n">
        <v>2.20070422535213</v>
      </c>
      <c r="H31" s="28" t="n">
        <v>112.9</v>
      </c>
      <c r="I31" s="29" t="n">
        <v>2.26449275362319</v>
      </c>
      <c r="J31" s="28" t="n">
        <v>129.4</v>
      </c>
      <c r="K31" s="29" t="n">
        <v>1.97005516154451</v>
      </c>
      <c r="L31" s="34"/>
      <c r="M31" s="34"/>
      <c r="N31" s="34"/>
      <c r="Q31" s="32"/>
      <c r="R31" s="32"/>
    </row>
    <row r="32" s="31" customFormat="true" ht="21" hidden="false" customHeight="true" outlineLevel="0" collapsed="false">
      <c r="A32" s="27" t="s">
        <v>24</v>
      </c>
      <c r="B32" s="28" t="n">
        <v>127</v>
      </c>
      <c r="C32" s="29" t="n">
        <v>2.91734197730955</v>
      </c>
      <c r="D32" s="28" t="n">
        <v>119.6</v>
      </c>
      <c r="E32" s="29" t="n">
        <v>1.61427357689038</v>
      </c>
      <c r="F32" s="28" t="n">
        <v>115.3</v>
      </c>
      <c r="G32" s="29" t="n">
        <v>1.94518125552609</v>
      </c>
      <c r="H32" s="28" t="n">
        <v>112.1</v>
      </c>
      <c r="I32" s="29" t="n">
        <v>2.09471766848817</v>
      </c>
      <c r="J32" s="28" t="n">
        <v>128.8</v>
      </c>
      <c r="K32" s="29" t="n">
        <v>1.73775671406004</v>
      </c>
      <c r="L32" s="32"/>
      <c r="M32" s="34"/>
      <c r="N32" s="34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7" t="s">
        <v>2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8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9"/>
      <c r="Q39" s="39"/>
      <c r="R39" s="39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24:K24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25:K25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6:K2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27:K2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B28:K2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B3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3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D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E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F30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G30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H30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I30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J3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K30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B31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31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D31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E31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F31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G31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H31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I31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J3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K31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B32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32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D32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E32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F32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G32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H32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I32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J32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K32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11.75"/>
    <col collapsed="false" customWidth="true" hidden="false" outlineLevel="0" max="6" min="6" style="1" width="8.99"/>
    <col collapsed="false" customWidth="true" hidden="false" outlineLevel="0" max="7" min="7" style="1" width="7.11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40"/>
      <c r="D1" s="40"/>
      <c r="E1" s="40"/>
      <c r="F1" s="40"/>
      <c r="G1" s="0"/>
      <c r="H1" s="0"/>
    </row>
    <row r="2" s="8" customFormat="true" ht="14.85" hidden="false" customHeight="true" outlineLevel="0" collapsed="false">
      <c r="A2" s="7" t="s">
        <v>26</v>
      </c>
      <c r="B2" s="7"/>
      <c r="C2" s="6"/>
      <c r="D2" s="6"/>
      <c r="E2" s="6"/>
      <c r="F2" s="6"/>
    </row>
    <row r="3" customFormat="false" ht="16.5" hidden="false" customHeight="true" outlineLevel="0" collapsed="false">
      <c r="A3" s="41" t="s">
        <v>27</v>
      </c>
      <c r="B3" s="42" t="s">
        <v>28</v>
      </c>
      <c r="C3" s="43" t="s">
        <v>29</v>
      </c>
      <c r="D3" s="43"/>
      <c r="E3" s="43"/>
      <c r="F3" s="43"/>
      <c r="G3" s="43"/>
      <c r="H3" s="43"/>
    </row>
    <row r="4" customFormat="false" ht="24.95" hidden="false" customHeight="true" outlineLevel="0" collapsed="false">
      <c r="A4" s="41"/>
      <c r="B4" s="42"/>
      <c r="C4" s="44" t="s">
        <v>30</v>
      </c>
      <c r="D4" s="44"/>
      <c r="E4" s="45" t="s">
        <v>31</v>
      </c>
      <c r="F4" s="46" t="s">
        <v>32</v>
      </c>
      <c r="G4" s="46" t="s">
        <v>33</v>
      </c>
      <c r="H4" s="46" t="s">
        <v>32</v>
      </c>
    </row>
    <row r="5" customFormat="false" ht="16.5" hidden="false" customHeight="true" outlineLevel="0" collapsed="false">
      <c r="A5" s="41"/>
      <c r="B5" s="42"/>
      <c r="C5" s="47" t="n">
        <v>42705</v>
      </c>
      <c r="D5" s="48" t="n">
        <v>43040</v>
      </c>
      <c r="E5" s="45"/>
      <c r="F5" s="46"/>
      <c r="G5" s="46"/>
      <c r="H5" s="46"/>
    </row>
    <row r="6" customFormat="false" ht="16.5" hidden="false" customHeight="true" outlineLevel="0" collapsed="false">
      <c r="A6" s="41"/>
      <c r="B6" s="42"/>
      <c r="C6" s="49" t="s">
        <v>34</v>
      </c>
      <c r="D6" s="49"/>
      <c r="E6" s="49"/>
      <c r="F6" s="49"/>
      <c r="G6" s="50" t="s">
        <v>35</v>
      </c>
      <c r="H6" s="50"/>
    </row>
    <row r="7" customFormat="false" ht="16.5" hidden="false" customHeight="true" outlineLevel="0" collapsed="false">
      <c r="A7" s="41"/>
      <c r="B7" s="42"/>
      <c r="C7" s="51" t="s">
        <v>36</v>
      </c>
      <c r="D7" s="51"/>
      <c r="E7" s="51"/>
      <c r="F7" s="51"/>
      <c r="G7" s="51"/>
      <c r="H7" s="51"/>
    </row>
    <row r="8" customFormat="false" ht="33" hidden="false" customHeight="true" outlineLevel="0" collapsed="false">
      <c r="A8" s="52" t="s">
        <v>37</v>
      </c>
      <c r="B8" s="53" t="s">
        <v>38</v>
      </c>
      <c r="C8" s="54" t="n">
        <v>2.9</v>
      </c>
      <c r="D8" s="54" t="n">
        <v>-15.4</v>
      </c>
      <c r="E8" s="54" t="n">
        <v>4.9</v>
      </c>
      <c r="F8" s="54" t="n">
        <v>4.6</v>
      </c>
      <c r="G8" s="54" t="n">
        <v>1.6</v>
      </c>
      <c r="H8" s="54" t="n">
        <v>3.4</v>
      </c>
    </row>
    <row r="9" s="8" customFormat="true" ht="22.5" hidden="false" customHeight="true" outlineLevel="0" collapsed="false">
      <c r="A9" s="55" t="s">
        <v>39</v>
      </c>
      <c r="B9" s="56" t="s">
        <v>40</v>
      </c>
      <c r="C9" s="57" t="n">
        <v>2.4</v>
      </c>
      <c r="D9" s="57" t="n">
        <v>-10.9</v>
      </c>
      <c r="E9" s="57" t="n">
        <v>5.1</v>
      </c>
      <c r="F9" s="57" t="n">
        <v>4.7</v>
      </c>
      <c r="G9" s="57" t="n">
        <v>0.9</v>
      </c>
      <c r="H9" s="57" t="n">
        <v>3.2</v>
      </c>
    </row>
    <row r="10" s="8" customFormat="true" ht="30" hidden="false" customHeight="true" outlineLevel="0" collapsed="false">
      <c r="A10" s="55" t="s">
        <v>41</v>
      </c>
      <c r="B10" s="58" t="s">
        <v>42</v>
      </c>
      <c r="C10" s="57" t="n">
        <v>0.5</v>
      </c>
      <c r="D10" s="57" t="n">
        <v>-14.3</v>
      </c>
      <c r="E10" s="57" t="n">
        <v>4.1</v>
      </c>
      <c r="F10" s="57" t="n">
        <v>4.3</v>
      </c>
      <c r="G10" s="57" t="n">
        <v>-1</v>
      </c>
      <c r="H10" s="57" t="n">
        <v>2.9</v>
      </c>
    </row>
    <row r="11" s="8" customFormat="true" ht="22.5" hidden="false" customHeight="true" outlineLevel="0" collapsed="false">
      <c r="A11" s="55" t="s">
        <v>43</v>
      </c>
      <c r="B11" s="58" t="s">
        <v>44</v>
      </c>
      <c r="C11" s="57" t="n">
        <v>15.5</v>
      </c>
      <c r="D11" s="57" t="n">
        <v>17.3</v>
      </c>
      <c r="E11" s="57" t="n">
        <v>12.3</v>
      </c>
      <c r="F11" s="57" t="n">
        <v>7.4</v>
      </c>
      <c r="G11" s="57" t="n">
        <v>15.1</v>
      </c>
      <c r="H11" s="57" t="n">
        <v>5.6</v>
      </c>
    </row>
    <row r="12" customFormat="false" ht="22.5" hidden="false" customHeight="true" outlineLevel="0" collapsed="false">
      <c r="A12" s="55" t="s">
        <v>45</v>
      </c>
      <c r="B12" s="58" t="s">
        <v>46</v>
      </c>
      <c r="C12" s="57" t="n">
        <v>-1.2</v>
      </c>
      <c r="D12" s="57" t="n">
        <v>-7.9</v>
      </c>
      <c r="E12" s="57" t="n">
        <v>2.6</v>
      </c>
      <c r="F12" s="57" t="n">
        <v>2.5</v>
      </c>
      <c r="G12" s="57" t="n">
        <v>-2.7</v>
      </c>
      <c r="H12" s="57" t="n">
        <v>1.1</v>
      </c>
    </row>
    <row r="13" customFormat="false" ht="22.5" hidden="false" customHeight="true" outlineLevel="0" collapsed="false">
      <c r="A13" s="55" t="s">
        <v>47</v>
      </c>
      <c r="B13" s="58" t="s">
        <v>48</v>
      </c>
      <c r="C13" s="57" t="n">
        <v>8.3</v>
      </c>
      <c r="D13" s="57" t="n">
        <v>-31.2</v>
      </c>
      <c r="E13" s="57" t="n">
        <v>6.1</v>
      </c>
      <c r="F13" s="57" t="n">
        <v>6</v>
      </c>
      <c r="G13" s="57" t="n">
        <v>8.3</v>
      </c>
      <c r="H13" s="57" t="n">
        <v>5.9</v>
      </c>
    </row>
    <row r="14" customFormat="false" ht="31.5" hidden="false" customHeight="true" outlineLevel="0" collapsed="false">
      <c r="A14" s="55" t="s">
        <v>49</v>
      </c>
      <c r="B14" s="58" t="s">
        <v>50</v>
      </c>
      <c r="C14" s="57" t="n">
        <v>1.3</v>
      </c>
      <c r="D14" s="57" t="n">
        <v>-31.5</v>
      </c>
      <c r="E14" s="57" t="n">
        <v>1.3</v>
      </c>
      <c r="F14" s="57" t="n">
        <v>3.6</v>
      </c>
      <c r="G14" s="57" t="n">
        <v>1.3</v>
      </c>
      <c r="H14" s="57" t="n">
        <v>3.5</v>
      </c>
    </row>
    <row r="15" customFormat="false" ht="21" hidden="false" customHeight="true" outlineLevel="0" collapsed="false">
      <c r="A15" s="55" t="n">
        <v>45320</v>
      </c>
      <c r="B15" s="58" t="s">
        <v>51</v>
      </c>
      <c r="C15" s="57" t="n">
        <v>25.7</v>
      </c>
      <c r="D15" s="57" t="n">
        <v>-30.5</v>
      </c>
      <c r="E15" s="57" t="n">
        <v>17.1</v>
      </c>
      <c r="F15" s="57" t="n">
        <v>11.9</v>
      </c>
      <c r="G15" s="57" t="n">
        <v>25.7</v>
      </c>
      <c r="H15" s="57" t="n">
        <v>11.8</v>
      </c>
    </row>
    <row r="16" customFormat="false" ht="30" hidden="false" customHeight="true" outlineLevel="0" collapsed="false">
      <c r="A16" s="55" t="s">
        <v>52</v>
      </c>
      <c r="B16" s="58" t="s">
        <v>53</v>
      </c>
      <c r="C16" s="57" t="n">
        <v>-3.5</v>
      </c>
      <c r="D16" s="57" t="n">
        <v>-12</v>
      </c>
      <c r="E16" s="57" t="n">
        <v>3.7</v>
      </c>
      <c r="F16" s="57" t="n">
        <v>3.1</v>
      </c>
      <c r="G16" s="57" t="n">
        <v>-5.1</v>
      </c>
      <c r="H16" s="57" t="n">
        <v>-0.4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7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9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H17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C8:H16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3.11"/>
    <col collapsed="false" customWidth="true" hidden="false" outlineLevel="0" max="5" min="3" style="1" width="4.61"/>
    <col collapsed="false" customWidth="true" hidden="false" outlineLevel="0" max="12" min="6" style="1" width="4.37"/>
    <col collapsed="false" customWidth="true" hidden="false" outlineLevel="0" max="14" min="13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40"/>
      <c r="I1" s="40"/>
      <c r="J1" s="40"/>
      <c r="K1" s="40"/>
      <c r="L1" s="0"/>
    </row>
    <row r="2" s="8" customFormat="true" ht="14.8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6.5" hidden="false" customHeight="true" outlineLevel="0" collapsed="false">
      <c r="A3" s="41" t="s">
        <v>27</v>
      </c>
      <c r="B3" s="42" t="s">
        <v>55</v>
      </c>
      <c r="C3" s="10" t="s">
        <v>4</v>
      </c>
      <c r="D3" s="10"/>
      <c r="E3" s="10"/>
      <c r="F3" s="11" t="s">
        <v>56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true" outlineLevel="0" collapsed="false">
      <c r="A4" s="41"/>
      <c r="B4" s="42"/>
      <c r="C4" s="59" t="s">
        <v>57</v>
      </c>
      <c r="D4" s="45" t="s">
        <v>58</v>
      </c>
      <c r="E4" s="45" t="s">
        <v>59</v>
      </c>
      <c r="F4" s="45" t="s">
        <v>7</v>
      </c>
      <c r="G4" s="45"/>
      <c r="H4" s="60" t="s">
        <v>60</v>
      </c>
      <c r="I4" s="60"/>
      <c r="J4" s="60"/>
      <c r="K4" s="60"/>
      <c r="L4" s="45" t="s">
        <v>61</v>
      </c>
      <c r="M4" s="60" t="s">
        <v>60</v>
      </c>
      <c r="N4" s="60"/>
    </row>
    <row r="5" customFormat="false" ht="33" hidden="false" customHeight="true" outlineLevel="0" collapsed="false">
      <c r="A5" s="41"/>
      <c r="B5" s="42"/>
      <c r="C5" s="59"/>
      <c r="D5" s="45"/>
      <c r="E5" s="45"/>
      <c r="F5" s="45"/>
      <c r="G5" s="45"/>
      <c r="H5" s="45" t="s">
        <v>62</v>
      </c>
      <c r="I5" s="45"/>
      <c r="J5" s="61" t="s">
        <v>63</v>
      </c>
      <c r="K5" s="61"/>
      <c r="L5" s="45"/>
      <c r="M5" s="61" t="s">
        <v>64</v>
      </c>
      <c r="N5" s="61" t="s">
        <v>59</v>
      </c>
    </row>
    <row r="6" customFormat="false" ht="16.5" hidden="false" customHeight="true" outlineLevel="0" collapsed="false">
      <c r="A6" s="41"/>
      <c r="B6" s="42"/>
      <c r="C6" s="59"/>
      <c r="D6" s="45"/>
      <c r="E6" s="45"/>
      <c r="F6" s="14" t="s">
        <v>65</v>
      </c>
      <c r="G6" s="14"/>
      <c r="H6" s="14"/>
      <c r="I6" s="14"/>
      <c r="J6" s="14"/>
      <c r="K6" s="14"/>
      <c r="L6" s="62" t="s">
        <v>32</v>
      </c>
      <c r="M6" s="62"/>
      <c r="N6" s="62"/>
    </row>
    <row r="7" customFormat="false" ht="25.5" hidden="false" customHeight="true" outlineLevel="0" collapsed="false">
      <c r="A7" s="41"/>
      <c r="B7" s="42"/>
      <c r="C7" s="63" t="n">
        <v>43070</v>
      </c>
      <c r="D7" s="63"/>
      <c r="E7" s="63"/>
      <c r="F7" s="64" t="s">
        <v>66</v>
      </c>
      <c r="G7" s="64" t="s">
        <v>67</v>
      </c>
      <c r="H7" s="64" t="s">
        <v>66</v>
      </c>
      <c r="I7" s="64" t="s">
        <v>67</v>
      </c>
      <c r="J7" s="64" t="s">
        <v>66</v>
      </c>
      <c r="K7" s="64" t="s">
        <v>67</v>
      </c>
      <c r="L7" s="62"/>
      <c r="M7" s="62"/>
      <c r="N7" s="62"/>
    </row>
    <row r="8" customFormat="false" ht="16.5" hidden="false" customHeight="true" outlineLevel="0" collapsed="false">
      <c r="A8" s="41"/>
      <c r="B8" s="42"/>
      <c r="C8" s="65" t="s">
        <v>68</v>
      </c>
      <c r="D8" s="65"/>
      <c r="E8" s="65"/>
      <c r="F8" s="66" t="s">
        <v>36</v>
      </c>
      <c r="G8" s="66"/>
      <c r="H8" s="66"/>
      <c r="I8" s="66"/>
      <c r="J8" s="66"/>
      <c r="K8" s="66"/>
      <c r="L8" s="66"/>
      <c r="M8" s="66"/>
      <c r="N8" s="66"/>
    </row>
    <row r="9" customFormat="false" ht="33" hidden="false" customHeight="true" outlineLevel="0" collapsed="false">
      <c r="A9" s="52" t="s">
        <v>37</v>
      </c>
      <c r="B9" s="53" t="s">
        <v>38</v>
      </c>
      <c r="C9" s="67" t="n">
        <v>115.4</v>
      </c>
      <c r="D9" s="67" t="n">
        <v>112.1</v>
      </c>
      <c r="E9" s="67" t="n">
        <v>128.8</v>
      </c>
      <c r="F9" s="68" t="n">
        <v>1.9</v>
      </c>
      <c r="G9" s="68" t="n">
        <v>-0.7</v>
      </c>
      <c r="H9" s="68" t="n">
        <v>2.1</v>
      </c>
      <c r="I9" s="68" t="n">
        <v>-0.7</v>
      </c>
      <c r="J9" s="68" t="n">
        <v>1.7</v>
      </c>
      <c r="K9" s="68" t="n">
        <v>-0.5</v>
      </c>
      <c r="L9" s="68" t="n">
        <v>3</v>
      </c>
      <c r="M9" s="68" t="n">
        <v>3.2</v>
      </c>
      <c r="N9" s="68" t="n">
        <v>2.2</v>
      </c>
    </row>
    <row r="10" s="71" customFormat="true" ht="22.5" hidden="false" customHeight="true" outlineLevel="0" collapsed="false">
      <c r="A10" s="55" t="s">
        <v>39</v>
      </c>
      <c r="B10" s="56" t="s">
        <v>40</v>
      </c>
      <c r="C10" s="69" t="n">
        <v>116.7</v>
      </c>
      <c r="D10" s="69" t="n">
        <v>113.1</v>
      </c>
      <c r="E10" s="69" t="n">
        <v>134.8</v>
      </c>
      <c r="F10" s="70" t="n">
        <v>2.2</v>
      </c>
      <c r="G10" s="70" t="n">
        <v>-0.2</v>
      </c>
      <c r="H10" s="70" t="n">
        <v>2</v>
      </c>
      <c r="I10" s="70" t="n">
        <v>-0.2</v>
      </c>
      <c r="J10" s="70" t="n">
        <v>3.1</v>
      </c>
      <c r="K10" s="70" t="n">
        <v>-0.4</v>
      </c>
      <c r="L10" s="70" t="n">
        <v>2.7</v>
      </c>
      <c r="M10" s="70" t="n">
        <v>2.5</v>
      </c>
      <c r="N10" s="70" t="n">
        <v>3.8</v>
      </c>
    </row>
    <row r="11" s="71" customFormat="true" ht="28.5" hidden="false" customHeight="true" outlineLevel="0" collapsed="false">
      <c r="A11" s="55" t="s">
        <v>41</v>
      </c>
      <c r="B11" s="58" t="s">
        <v>42</v>
      </c>
      <c r="C11" s="69" t="n">
        <v>117.2</v>
      </c>
      <c r="D11" s="69" t="n">
        <v>113.9</v>
      </c>
      <c r="E11" s="69" t="n">
        <v>133.4</v>
      </c>
      <c r="F11" s="70" t="n">
        <v>2.2</v>
      </c>
      <c r="G11" s="70" t="n">
        <v>-0.2</v>
      </c>
      <c r="H11" s="70" t="n">
        <v>2</v>
      </c>
      <c r="I11" s="70" t="n">
        <v>-0.2</v>
      </c>
      <c r="J11" s="70" t="n">
        <v>2.9</v>
      </c>
      <c r="K11" s="70" t="n">
        <v>-0.4</v>
      </c>
      <c r="L11" s="70" t="n">
        <v>2.6</v>
      </c>
      <c r="M11" s="70" t="n">
        <v>2.4</v>
      </c>
      <c r="N11" s="70" t="n">
        <v>3.5</v>
      </c>
    </row>
    <row r="12" s="71" customFormat="true" ht="22.5" hidden="false" customHeight="true" outlineLevel="0" collapsed="false">
      <c r="A12" s="55" t="s">
        <v>43</v>
      </c>
      <c r="B12" s="58" t="s">
        <v>44</v>
      </c>
      <c r="C12" s="69" t="n">
        <v>109.3</v>
      </c>
      <c r="D12" s="69" t="n">
        <v>102.2</v>
      </c>
      <c r="E12" s="69" t="n">
        <v>183.2</v>
      </c>
      <c r="F12" s="70" t="n">
        <v>3.6</v>
      </c>
      <c r="G12" s="70" t="n">
        <v>-0.4</v>
      </c>
      <c r="H12" s="70" t="n">
        <v>3</v>
      </c>
      <c r="I12" s="70" t="n">
        <v>-0.4</v>
      </c>
      <c r="J12" s="70" t="n">
        <v>7.4</v>
      </c>
      <c r="K12" s="70" t="n">
        <v>-0.2</v>
      </c>
      <c r="L12" s="70" t="n">
        <v>5.1</v>
      </c>
      <c r="M12" s="70" t="n">
        <v>4.3</v>
      </c>
      <c r="N12" s="70" t="n">
        <v>10</v>
      </c>
    </row>
    <row r="13" customFormat="false" ht="22.5" hidden="false" customHeight="true" outlineLevel="0" collapsed="false">
      <c r="A13" s="55" t="s">
        <v>45</v>
      </c>
      <c r="B13" s="58" t="s">
        <v>46</v>
      </c>
      <c r="C13" s="69" t="n">
        <v>116</v>
      </c>
      <c r="D13" s="69" t="n">
        <v>112.3</v>
      </c>
      <c r="E13" s="69" t="n">
        <v>127.6</v>
      </c>
      <c r="F13" s="70" t="n">
        <v>1.8</v>
      </c>
      <c r="G13" s="70" t="n">
        <v>-0.6</v>
      </c>
      <c r="H13" s="70" t="n">
        <v>2.1</v>
      </c>
      <c r="I13" s="70" t="n">
        <v>-0.8</v>
      </c>
      <c r="J13" s="70" t="n">
        <v>1.1</v>
      </c>
      <c r="K13" s="70" t="n">
        <v>-0.2</v>
      </c>
      <c r="L13" s="70" t="n">
        <v>2.2</v>
      </c>
      <c r="M13" s="70" t="n">
        <v>2.7</v>
      </c>
      <c r="N13" s="70" t="n">
        <v>0.9</v>
      </c>
    </row>
    <row r="14" customFormat="false" ht="22.5" hidden="false" customHeight="true" outlineLevel="0" collapsed="false">
      <c r="A14" s="55" t="s">
        <v>47</v>
      </c>
      <c r="B14" s="58" t="s">
        <v>48</v>
      </c>
      <c r="C14" s="69" t="n">
        <v>111.8</v>
      </c>
      <c r="D14" s="69" t="n">
        <v>110.4</v>
      </c>
      <c r="E14" s="69" t="n">
        <v>119.1</v>
      </c>
      <c r="F14" s="70" t="n">
        <v>1.6</v>
      </c>
      <c r="G14" s="70" t="n">
        <v>-1.8</v>
      </c>
      <c r="H14" s="70" t="n">
        <v>2</v>
      </c>
      <c r="I14" s="70" t="n">
        <v>-1.9</v>
      </c>
      <c r="J14" s="70" t="n">
        <v>0.2</v>
      </c>
      <c r="K14" s="70" t="n">
        <v>-1.1</v>
      </c>
      <c r="L14" s="70" t="n">
        <v>4.9</v>
      </c>
      <c r="M14" s="70" t="n">
        <v>5.8</v>
      </c>
      <c r="N14" s="70" t="n">
        <v>1.6</v>
      </c>
    </row>
    <row r="15" customFormat="false" ht="30" hidden="false" customHeight="true" outlineLevel="0" collapsed="false">
      <c r="A15" s="55" t="s">
        <v>69</v>
      </c>
      <c r="B15" s="58" t="s">
        <v>50</v>
      </c>
      <c r="C15" s="69" t="n">
        <v>115</v>
      </c>
      <c r="D15" s="69" t="n">
        <v>113.7</v>
      </c>
      <c r="E15" s="69" t="n">
        <v>121.8</v>
      </c>
      <c r="F15" s="70" t="n">
        <v>1</v>
      </c>
      <c r="G15" s="70" t="n">
        <v>-1.4</v>
      </c>
      <c r="H15" s="70" t="n">
        <v>1.7</v>
      </c>
      <c r="I15" s="70" t="n">
        <v>-1.4</v>
      </c>
      <c r="J15" s="70" t="n">
        <v>-2.1</v>
      </c>
      <c r="K15" s="70" t="n">
        <v>-1.4</v>
      </c>
      <c r="L15" s="70" t="n">
        <v>6.2</v>
      </c>
      <c r="M15" s="70" t="n">
        <v>7.1</v>
      </c>
      <c r="N15" s="70" t="n">
        <v>2.3</v>
      </c>
    </row>
    <row r="16" customFormat="false" ht="22.5" hidden="false" customHeight="true" outlineLevel="0" collapsed="false">
      <c r="A16" s="55" t="s">
        <v>70</v>
      </c>
      <c r="B16" s="58" t="s">
        <v>51</v>
      </c>
      <c r="C16" s="69" t="n">
        <v>107.6</v>
      </c>
      <c r="D16" s="69" t="n">
        <v>104.8</v>
      </c>
      <c r="E16" s="69" t="n">
        <v>117.7</v>
      </c>
      <c r="F16" s="70" t="n">
        <v>2.8</v>
      </c>
      <c r="G16" s="70" t="n">
        <v>-2.3</v>
      </c>
      <c r="H16" s="70" t="n">
        <v>2.8</v>
      </c>
      <c r="I16" s="70" t="n">
        <v>-2.9</v>
      </c>
      <c r="J16" s="70" t="n">
        <v>2.8</v>
      </c>
      <c r="K16" s="70" t="n">
        <v>-0.8</v>
      </c>
      <c r="L16" s="70" t="n">
        <v>2.7</v>
      </c>
      <c r="M16" s="70" t="n">
        <v>3.4</v>
      </c>
      <c r="N16" s="70" t="n">
        <v>0.8</v>
      </c>
    </row>
    <row r="17" customFormat="false" ht="30" hidden="false" customHeight="true" outlineLevel="0" collapsed="false">
      <c r="A17" s="55" t="s">
        <v>52</v>
      </c>
      <c r="B17" s="72" t="s">
        <v>53</v>
      </c>
      <c r="C17" s="69" t="n">
        <v>110.9</v>
      </c>
      <c r="D17" s="69" t="n">
        <v>104</v>
      </c>
      <c r="E17" s="69" t="n">
        <v>127.2</v>
      </c>
      <c r="F17" s="70" t="n">
        <v>2.8</v>
      </c>
      <c r="G17" s="70" t="n">
        <v>-1.5</v>
      </c>
      <c r="H17" s="70" t="n">
        <v>5.4</v>
      </c>
      <c r="I17" s="70" t="n">
        <v>-1.1</v>
      </c>
      <c r="J17" s="70" t="n">
        <v>-1.4</v>
      </c>
      <c r="K17" s="70" t="n">
        <v>-2.3</v>
      </c>
      <c r="L17" s="70" t="n">
        <v>4.3</v>
      </c>
      <c r="M17" s="70" t="n">
        <v>5</v>
      </c>
      <c r="N17" s="70" t="n">
        <v>3</v>
      </c>
    </row>
    <row r="18" customFormat="false" ht="14.25" hidden="false" customHeight="false" outlineLevel="0" collapsed="false"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5"/>
      <c r="N18" s="75"/>
    </row>
    <row r="19" customFormat="false" ht="14.25" hidden="false" customHeight="false" outlineLevel="0" collapsed="false">
      <c r="C19" s="73"/>
      <c r="D19" s="73"/>
      <c r="E19" s="73"/>
      <c r="F19" s="74"/>
      <c r="G19" s="74"/>
      <c r="H19" s="74"/>
      <c r="I19" s="74"/>
      <c r="J19" s="74"/>
      <c r="K19" s="74"/>
      <c r="L19" s="76"/>
      <c r="M19" s="77"/>
      <c r="N19" s="77"/>
    </row>
    <row r="20" customFormat="false" ht="14.25" hidden="false" customHeight="false" outlineLevel="0" collapsed="false">
      <c r="C20" s="73"/>
      <c r="D20" s="73"/>
      <c r="E20" s="73"/>
      <c r="F20" s="74"/>
      <c r="G20" s="74"/>
      <c r="H20" s="74"/>
      <c r="I20" s="74"/>
      <c r="J20" s="74"/>
      <c r="K20" s="74"/>
      <c r="L20" s="76"/>
      <c r="M20" s="77"/>
      <c r="N20" s="77"/>
    </row>
    <row r="21" customFormat="false" ht="14.25" hidden="false" customHeight="false" outlineLevel="0" collapsed="false">
      <c r="C21" s="73"/>
      <c r="D21" s="73"/>
      <c r="E21" s="73"/>
      <c r="F21" s="74"/>
      <c r="G21" s="74"/>
      <c r="H21" s="74"/>
      <c r="I21" s="74"/>
      <c r="J21" s="74"/>
      <c r="K21" s="74"/>
      <c r="L21" s="76"/>
      <c r="M21" s="77"/>
      <c r="N21" s="77"/>
    </row>
    <row r="22" customFormat="false" ht="14.25" hidden="false" customHeight="false" outlineLevel="0" collapsed="false">
      <c r="C22" s="73"/>
      <c r="D22" s="73"/>
      <c r="E22" s="73"/>
      <c r="F22" s="74"/>
      <c r="G22" s="74"/>
      <c r="H22" s="74"/>
      <c r="I22" s="74"/>
      <c r="J22" s="74"/>
      <c r="K22" s="74"/>
      <c r="L22" s="76"/>
      <c r="M22" s="77"/>
      <c r="N22" s="77"/>
    </row>
    <row r="23" customFormat="false" ht="14.25" hidden="false" customHeight="false" outlineLevel="0" collapsed="false">
      <c r="C23" s="73"/>
      <c r="D23" s="73"/>
      <c r="E23" s="73"/>
      <c r="F23" s="74"/>
      <c r="G23" s="74"/>
      <c r="H23" s="74"/>
      <c r="I23" s="74"/>
      <c r="J23" s="74"/>
      <c r="K23" s="74"/>
      <c r="L23" s="76"/>
      <c r="M23" s="77"/>
      <c r="N23" s="77"/>
    </row>
    <row r="24" customFormat="false" ht="14.25" hidden="false" customHeight="false" outlineLevel="0" collapsed="false">
      <c r="C24" s="73"/>
      <c r="D24" s="73"/>
      <c r="E24" s="73"/>
      <c r="F24" s="74"/>
      <c r="G24" s="74"/>
      <c r="H24" s="74"/>
      <c r="I24" s="74"/>
      <c r="J24" s="74"/>
      <c r="K24" s="74"/>
      <c r="L24" s="76"/>
      <c r="M24" s="77"/>
      <c r="N24" s="77"/>
    </row>
    <row r="25" customFormat="false" ht="14.25" hidden="false" customHeight="false" outlineLevel="0" collapsed="false">
      <c r="C25" s="73"/>
      <c r="D25" s="73"/>
      <c r="E25" s="73"/>
      <c r="F25" s="74"/>
      <c r="G25" s="74"/>
      <c r="H25" s="74"/>
      <c r="I25" s="74"/>
      <c r="J25" s="74"/>
      <c r="K25" s="74"/>
      <c r="L25" s="76"/>
      <c r="M25" s="77"/>
      <c r="N25" s="77"/>
    </row>
    <row r="26" customFormat="false" ht="14.25" hidden="false" customHeight="false" outlineLevel="0" collapsed="false">
      <c r="C26" s="73"/>
      <c r="D26" s="73"/>
      <c r="E26" s="73"/>
      <c r="F26" s="74"/>
      <c r="G26" s="74"/>
      <c r="H26" s="74"/>
      <c r="I26" s="74"/>
      <c r="J26" s="74"/>
      <c r="K26" s="74"/>
      <c r="L26" s="76"/>
      <c r="M26" s="77"/>
      <c r="N26" s="77"/>
    </row>
    <row r="27" customFormat="false" ht="14.25" hidden="false" customHeight="false" outlineLevel="0" collapsed="false">
      <c r="C27" s="73"/>
      <c r="D27" s="73"/>
      <c r="E27" s="73"/>
      <c r="F27" s="74"/>
      <c r="G27" s="74"/>
      <c r="H27" s="74"/>
      <c r="I27" s="74"/>
      <c r="J27" s="74"/>
      <c r="K27" s="74"/>
      <c r="L27" s="76"/>
      <c r="M27" s="77"/>
      <c r="N27" s="77"/>
    </row>
    <row r="28" customFormat="false" ht="14.25" hidden="false" customHeight="false" outlineLevel="0" collapsed="false">
      <c r="C28" s="73"/>
      <c r="D28" s="73"/>
      <c r="E28" s="73"/>
      <c r="F28" s="74"/>
      <c r="G28" s="74"/>
      <c r="H28" s="74"/>
      <c r="I28" s="74"/>
      <c r="J28" s="74"/>
      <c r="K28" s="74"/>
      <c r="L28" s="76"/>
      <c r="M28" s="77"/>
      <c r="N28" s="77"/>
    </row>
    <row r="29" customFormat="false" ht="14.25" hidden="false" customHeight="false" outlineLevel="0" collapsed="false">
      <c r="C29" s="73"/>
      <c r="D29" s="73"/>
      <c r="E29" s="73"/>
      <c r="F29" s="74"/>
      <c r="G29" s="74"/>
      <c r="H29" s="74"/>
      <c r="I29" s="74"/>
      <c r="J29" s="74"/>
      <c r="K29" s="74"/>
      <c r="L29" s="76"/>
      <c r="M29" s="77"/>
      <c r="N29" s="77"/>
    </row>
    <row r="30" customFormat="false" ht="14.25" hidden="false" customHeight="false" outlineLevel="0" collapsed="false">
      <c r="C30" s="73"/>
      <c r="D30" s="73"/>
      <c r="E30" s="73"/>
      <c r="F30" s="74"/>
      <c r="G30" s="74"/>
      <c r="H30" s="74"/>
      <c r="I30" s="74"/>
      <c r="J30" s="74"/>
      <c r="K30" s="74"/>
      <c r="L30" s="76"/>
      <c r="M30" s="77"/>
      <c r="N30" s="77"/>
    </row>
    <row r="31" customFormat="false" ht="14.25" hidden="false" customHeight="false" outlineLevel="0" collapsed="false">
      <c r="C31" s="73"/>
      <c r="D31" s="73"/>
      <c r="E31" s="73"/>
      <c r="F31" s="74"/>
      <c r="G31" s="74"/>
      <c r="H31" s="74"/>
      <c r="I31" s="74"/>
      <c r="J31" s="74"/>
      <c r="K31" s="74"/>
      <c r="L31" s="76"/>
      <c r="M31" s="77"/>
      <c r="N31" s="77"/>
    </row>
    <row r="32" customFormat="false" ht="14.25" hidden="false" customHeight="false" outlineLevel="0" collapsed="false">
      <c r="C32" s="73"/>
      <c r="D32" s="73"/>
      <c r="E32" s="73"/>
      <c r="F32" s="74"/>
      <c r="G32" s="74"/>
      <c r="H32" s="74"/>
      <c r="I32" s="74"/>
      <c r="J32" s="74"/>
      <c r="K32" s="74"/>
      <c r="L32" s="76"/>
      <c r="M32" s="77"/>
      <c r="N32" s="77"/>
    </row>
    <row r="33" customFormat="false" ht="14.25" hidden="false" customHeight="false" outlineLevel="0" collapsed="false">
      <c r="C33" s="73"/>
      <c r="D33" s="73"/>
      <c r="E33" s="73"/>
      <c r="F33" s="74"/>
      <c r="G33" s="74"/>
      <c r="H33" s="74"/>
      <c r="I33" s="74"/>
      <c r="J33" s="74"/>
      <c r="K33" s="74"/>
      <c r="L33" s="76"/>
      <c r="M33" s="77"/>
      <c r="N33" s="77"/>
    </row>
    <row r="34" customFormat="false" ht="14.25" hidden="false" customHeight="false" outlineLevel="0" collapsed="false">
      <c r="C34" s="73"/>
      <c r="D34" s="73"/>
      <c r="E34" s="73"/>
      <c r="F34" s="74"/>
      <c r="G34" s="74"/>
      <c r="H34" s="74"/>
      <c r="I34" s="74"/>
      <c r="J34" s="74"/>
      <c r="K34" s="74"/>
      <c r="L34" s="76"/>
      <c r="M34" s="77"/>
      <c r="N34" s="77"/>
    </row>
    <row r="35" customFormat="false" ht="14.25" hidden="false" customHeight="false" outlineLevel="0" collapsed="false"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25" hidden="false" customHeight="false" outlineLevel="0" collapsed="false"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25" hidden="false" customHeight="false" outlineLevel="0" collapsed="false"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25" hidden="false" customHeight="false" outlineLevel="0" collapsed="false"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25" hidden="false" customHeight="false" outlineLevel="0" collapsed="false"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25" hidden="false" customHeight="false" outlineLevel="0" collapsed="false"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25" hidden="false" customHeight="false" outlineLevel="0" collapsed="false"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25" hidden="false" customHeight="false" outlineLevel="0" collapsed="false"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25" hidden="false" customHeight="false" outlineLevel="0" collapsed="false"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25" hidden="false" customHeight="false" outlineLevel="0" collapsed="false"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25" hidden="false" customHeight="false" outlineLevel="0" collapsed="false"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25" hidden="false" customHeight="false" outlineLevel="0" collapsed="false"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25" hidden="false" customHeight="false" outlineLevel="0" collapsed="false"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25" hidden="false" customHeight="false" outlineLevel="0" collapsed="false"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C49" s="73"/>
      <c r="D49" s="73"/>
      <c r="E49" s="73"/>
      <c r="F49" s="74"/>
      <c r="G49" s="74"/>
      <c r="H49" s="74"/>
      <c r="I49" s="74"/>
      <c r="J49" s="74"/>
      <c r="K49" s="74"/>
      <c r="L49" s="0"/>
    </row>
    <row r="50" customFormat="false" ht="14.25" hidden="false" customHeight="false" outlineLevel="0" collapsed="false">
      <c r="C50" s="73"/>
      <c r="D50" s="73"/>
      <c r="E50" s="73"/>
      <c r="F50" s="74"/>
      <c r="G50" s="74"/>
      <c r="H50" s="74"/>
      <c r="I50" s="74"/>
      <c r="J50" s="74"/>
      <c r="K50" s="74"/>
      <c r="L50" s="0"/>
    </row>
    <row r="51" customFormat="false" ht="14.25" hidden="false" customHeight="false" outlineLevel="0" collapsed="false">
      <c r="C51" s="73"/>
      <c r="D51" s="73"/>
      <c r="E51" s="73"/>
      <c r="F51" s="74"/>
      <c r="G51" s="74"/>
      <c r="H51" s="74"/>
      <c r="I51" s="74"/>
      <c r="J51" s="74"/>
      <c r="K51" s="74"/>
      <c r="L51" s="0"/>
    </row>
    <row r="52" customFormat="false" ht="14.25" hidden="false" customHeight="false" outlineLevel="0" collapsed="false">
      <c r="C52" s="73"/>
      <c r="D52" s="73"/>
      <c r="E52" s="73"/>
      <c r="F52" s="74"/>
      <c r="G52" s="74"/>
      <c r="H52" s="74"/>
      <c r="I52" s="74"/>
      <c r="J52" s="74"/>
      <c r="K52" s="74"/>
      <c r="L52" s="0"/>
    </row>
    <row r="53" customFormat="false" ht="14.25" hidden="false" customHeight="false" outlineLevel="0" collapsed="false">
      <c r="C53" s="73"/>
      <c r="D53" s="73"/>
      <c r="E53" s="73"/>
      <c r="F53" s="74"/>
      <c r="G53" s="74"/>
      <c r="H53" s="74"/>
      <c r="I53" s="74"/>
      <c r="J53" s="74"/>
      <c r="K53" s="74"/>
      <c r="L53" s="0"/>
    </row>
    <row r="54" customFormat="false" ht="14.25" hidden="false" customHeight="false" outlineLevel="0" collapsed="false">
      <c r="C54" s="73"/>
      <c r="D54" s="73"/>
      <c r="E54" s="73"/>
      <c r="F54" s="74"/>
      <c r="G54" s="74"/>
      <c r="H54" s="74"/>
      <c r="I54" s="74"/>
      <c r="J54" s="74"/>
      <c r="K54" s="74"/>
      <c r="L54" s="0"/>
    </row>
    <row r="55" customFormat="false" ht="14.25" hidden="false" customHeight="false" outlineLevel="0" collapsed="false">
      <c r="C55" s="73"/>
      <c r="D55" s="73"/>
      <c r="E55" s="73"/>
      <c r="F55" s="74"/>
      <c r="G55" s="74"/>
      <c r="H55" s="74"/>
      <c r="I55" s="74"/>
      <c r="J55" s="74"/>
      <c r="K55" s="74"/>
      <c r="L55" s="0"/>
    </row>
    <row r="56" customFormat="false" ht="14.25" hidden="false" customHeight="false" outlineLevel="0" collapsed="false">
      <c r="C56" s="73"/>
      <c r="D56" s="73"/>
      <c r="E56" s="73"/>
      <c r="F56" s="74"/>
      <c r="G56" s="74"/>
      <c r="H56" s="74"/>
      <c r="I56" s="74"/>
      <c r="J56" s="74"/>
      <c r="K56" s="74"/>
      <c r="L56" s="0"/>
    </row>
    <row r="57" customFormat="false" ht="14.25" hidden="false" customHeight="false" outlineLevel="0" collapsed="false">
      <c r="C57" s="73"/>
      <c r="D57" s="73"/>
      <c r="E57" s="73"/>
      <c r="F57" s="74"/>
      <c r="G57" s="74"/>
      <c r="H57" s="74"/>
      <c r="I57" s="74"/>
      <c r="J57" s="74"/>
      <c r="K57" s="74"/>
      <c r="L57" s="0"/>
    </row>
    <row r="58" customFormat="false" ht="14.25" hidden="false" customHeight="false" outlineLevel="0" collapsed="false">
      <c r="C58" s="73"/>
      <c r="D58" s="73"/>
      <c r="E58" s="73"/>
      <c r="F58" s="74"/>
      <c r="G58" s="74"/>
      <c r="H58" s="74"/>
      <c r="I58" s="74"/>
      <c r="J58" s="74"/>
      <c r="K58" s="74"/>
      <c r="L58" s="0"/>
    </row>
    <row r="59" customFormat="false" ht="14.25" hidden="false" customHeight="false" outlineLevel="0" collapsed="false">
      <c r="C59" s="73"/>
      <c r="D59" s="73"/>
      <c r="E59" s="73"/>
      <c r="F59" s="74"/>
      <c r="G59" s="74"/>
      <c r="H59" s="74"/>
      <c r="I59" s="74"/>
      <c r="J59" s="74"/>
      <c r="K59" s="74"/>
      <c r="L59" s="0"/>
    </row>
    <row r="60" customFormat="false" ht="14.25" hidden="false" customHeight="false" outlineLevel="0" collapsed="false">
      <c r="C60" s="73"/>
      <c r="D60" s="73"/>
      <c r="E60" s="73"/>
      <c r="F60" s="74"/>
      <c r="G60" s="74"/>
      <c r="H60" s="74"/>
      <c r="I60" s="74"/>
      <c r="J60" s="74"/>
      <c r="K60" s="74"/>
      <c r="L60" s="39"/>
    </row>
    <row r="61" customFormat="false" ht="14.25" hidden="false" customHeight="false" outlineLevel="0" collapsed="false"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F10:K12 C18:K364 F14:K16 F13 H13:K13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conditionalFormatting sqref="L10:N16 L18:N18">
    <cfRule type="cellIs" priority="4" operator="equal" aboveAverage="0" equalAverage="0" bottom="0" percent="0" rank="0" text="" dxfId="94">
      <formula>"."</formula>
    </cfRule>
    <cfRule type="cellIs" priority="5" operator="equal" aboveAverage="0" equalAverage="0" bottom="0" percent="0" rank="0" text="" dxfId="95">
      <formula>"..."</formula>
    </cfRule>
  </conditionalFormatting>
  <conditionalFormatting sqref="F17:N17">
    <cfRule type="cellIs" priority="6" operator="equal" aboveAverage="0" equalAverage="0" bottom="0" percent="0" rank="0" text="" dxfId="96">
      <formula>"."</formula>
    </cfRule>
    <cfRule type="cellIs" priority="7" operator="equal" aboveAverage="0" equalAverage="0" bottom="0" percent="0" rank="0" text="" dxfId="97">
      <formula>"..."</formula>
    </cfRule>
  </conditionalFormatting>
  <conditionalFormatting sqref="C11:E17 D10:E10">
    <cfRule type="cellIs" priority="8" operator="equal" aboveAverage="0" equalAverage="0" bottom="0" percent="0" rank="0" text="" dxfId="98">
      <formula>"."</formula>
    </cfRule>
    <cfRule type="cellIs" priority="9" operator="equal" aboveAverage="0" equalAverage="0" bottom="0" percent="0" rank="0" text="" dxfId="99">
      <formula>"..."</formula>
    </cfRule>
  </conditionalFormatting>
  <conditionalFormatting sqref="C10">
    <cfRule type="cellIs" priority="10" operator="equal" aboveAverage="0" equalAverage="0" bottom="0" percent="0" rank="0" text="" dxfId="100">
      <formula>"."</formula>
    </cfRule>
    <cfRule type="cellIs" priority="11" operator="equal" aboveAverage="0" equalAverage="0" bottom="0" percent="0" rank="0" text="" dxfId="101">
      <formula>"..."</formula>
    </cfRule>
  </conditionalFormatting>
  <conditionalFormatting sqref="G13">
    <cfRule type="cellIs" priority="12" operator="equal" aboveAverage="0" equalAverage="0" bottom="0" percent="0" rank="0" text="" dxfId="102">
      <formula>"."</formula>
    </cfRule>
    <cfRule type="cellIs" priority="13" operator="equal" aboveAverage="0" equalAverage="0" bottom="0" percent="0" rank="0" text="" dxfId="103">
      <formula>"..."</formula>
    </cfRule>
  </conditionalFormatting>
  <conditionalFormatting sqref="F9:K9">
    <cfRule type="cellIs" priority="14" operator="equal" aboveAverage="0" equalAverage="0" bottom="0" percent="0" rank="0" text="" dxfId="104">
      <formula>"."</formula>
    </cfRule>
    <cfRule type="cellIs" priority="15" operator="equal" aboveAverage="0" equalAverage="0" bottom="0" percent="0" rank="0" text="" dxfId="105">
      <formula>"..."</formula>
    </cfRule>
  </conditionalFormatting>
  <conditionalFormatting sqref="L9:N9">
    <cfRule type="cellIs" priority="16" operator="equal" aboveAverage="0" equalAverage="0" bottom="0" percent="0" rank="0" text="" dxfId="106">
      <formula>"."</formula>
    </cfRule>
    <cfRule type="cellIs" priority="17" operator="equal" aboveAverage="0" equalAverage="0" bottom="0" percent="0" rank="0" text="" dxfId="107">
      <formula>"..."</formula>
    </cfRule>
  </conditionalFormatting>
  <conditionalFormatting sqref="D9:E9">
    <cfRule type="cellIs" priority="18" operator="equal" aboveAverage="0" equalAverage="0" bottom="0" percent="0" rank="0" text="" dxfId="108">
      <formula>"."</formula>
    </cfRule>
    <cfRule type="cellIs" priority="19" operator="equal" aboveAverage="0" equalAverage="0" bottom="0" percent="0" rank="0" text="" dxfId="109">
      <formula>"..."</formula>
    </cfRule>
  </conditionalFormatting>
  <conditionalFormatting sqref="C9">
    <cfRule type="cellIs" priority="20" operator="equal" aboveAverage="0" equalAverage="0" bottom="0" percent="0" rank="0" text="" dxfId="110">
      <formula>"."</formula>
    </cfRule>
    <cfRule type="cellIs" priority="21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Krämer, Birgit (STL)</cp:lastModifiedBy>
  <cp:lastPrinted>2018-03-26T07:23:04Z</cp:lastPrinted>
  <dcterms:modified xsi:type="dcterms:W3CDTF">2018-03-26T07:25:05Z</dcterms:modified>
  <cp:revision>0</cp:revision>
  <dc:subject>Statistische Berichte</dc:subject>
  <dc:title>Umsatz und Beschäftigung im Kraftfahrzeughandel Baden-Württembergs im Dezember 2017</dc:title>
</cp:coreProperties>
</file>