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8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definedNames>
    <definedName function="false" hidden="false" localSheetId="5" name="_xlnm.Print_Area" vbProcedure="false">'Seite08–09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45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7 1. VJ</t>
  </si>
  <si>
    <t xml:space="preserve">2017 2. VJ</t>
  </si>
  <si>
    <t xml:space="preserve">2017 3. VJ</t>
  </si>
  <si>
    <t xml:space="preserve">2017 4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4 454</t>
  </si>
  <si>
    <t xml:space="preserve">19 032</t>
  </si>
  <si>
    <t xml:space="preserve">32 745</t>
  </si>
  <si>
    <t xml:space="preserve">35 115</t>
  </si>
  <si>
    <t xml:space="preserve">5 784 762</t>
  </si>
  <si>
    <t xml:space="preserve">3 172</t>
  </si>
  <si>
    <t xml:space="preserve">28 913</t>
  </si>
  <si>
    <t xml:space="preserve">40 859</t>
  </si>
  <si>
    <t xml:space="preserve">4 493 908</t>
  </si>
  <si>
    <t xml:space="preserve">39 879</t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4. Quartal 2017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-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 usw.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4. Quartal 2017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•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4. Quartal 2017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4. Quartal 2017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4. Quartal 2017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4. Quartal 2017</t>
  </si>
  <si>
    <t xml:space="preserve">6. Baugenehmigungen – Fertigteilbau – (einschließlich Kenntnisgaben) im Wohn- und Nichtwohnbau in Baden-Württemberg </t>
  </si>
  <si>
    <t xml:space="preserve">    im 4. Quartal 2017 nach Gebäudeart und Bauherren</t>
  </si>
  <si>
    <t xml:space="preserve">7. Baugenehmigungen für neue Wohn- und Nichtwohngebäude in Baden-Württemberg im 4. Quartal 2017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4. Quartal 2017</t>
  </si>
  <si>
    <t xml:space="preserve">nach primärer und 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- 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  <numFmt numFmtId="173" formatCode="#0\ "/>
    <numFmt numFmtId="174" formatCode="\ 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L4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39.95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25" hidden="false" customHeight="fals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2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2.2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2.2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2.2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2.2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2.2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2.2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2.2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2.2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2.2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2.2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2.2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2.2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2.2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2.2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2.2" hidden="false" customHeight="true" outlineLevel="0" collapsed="false">
      <c r="A23" s="13" t="n">
        <v>2016</v>
      </c>
      <c r="B23" s="14" t="n">
        <v>16323</v>
      </c>
      <c r="C23" s="14" t="n">
        <v>23806</v>
      </c>
      <c r="D23" s="14" t="n">
        <v>44204</v>
      </c>
      <c r="E23" s="14" t="n">
        <v>43574</v>
      </c>
      <c r="F23" s="14" t="n">
        <v>7521472</v>
      </c>
      <c r="G23" s="14" t="n">
        <v>4462</v>
      </c>
      <c r="H23" s="14" t="n">
        <v>34105</v>
      </c>
      <c r="I23" s="14" t="n">
        <v>47589</v>
      </c>
      <c r="J23" s="14" t="n">
        <v>973</v>
      </c>
      <c r="K23" s="14" t="n">
        <v>5520661</v>
      </c>
      <c r="L23" s="14" t="n">
        <v>52455</v>
      </c>
    </row>
    <row r="24" customFormat="false" ht="12.2" hidden="false" customHeight="true" outlineLevel="0" collapsed="false">
      <c r="A24" s="13" t="s">
        <v>17</v>
      </c>
      <c r="B24" s="14" t="n">
        <v>3742</v>
      </c>
      <c r="C24" s="14" t="n">
        <v>5079</v>
      </c>
      <c r="D24" s="14" t="n">
        <v>8780</v>
      </c>
      <c r="E24" s="14" t="n">
        <v>9331</v>
      </c>
      <c r="F24" s="14" t="n">
        <v>1652817</v>
      </c>
      <c r="G24" s="14" t="n">
        <v>820</v>
      </c>
      <c r="H24" s="14" t="n">
        <v>6590</v>
      </c>
      <c r="I24" s="14" t="n">
        <v>9723</v>
      </c>
      <c r="J24" s="14" t="n">
        <v>316</v>
      </c>
      <c r="K24" s="14" t="n">
        <v>1199037</v>
      </c>
      <c r="L24" s="14" t="n">
        <v>10134</v>
      </c>
    </row>
    <row r="25" customFormat="false" ht="12.2" hidden="false" customHeight="true" outlineLevel="0" collapsed="false">
      <c r="A25" s="13" t="s">
        <v>18</v>
      </c>
      <c r="B25" s="14" t="n">
        <v>3915</v>
      </c>
      <c r="C25" s="14" t="n">
        <v>5784</v>
      </c>
      <c r="D25" s="14" t="n">
        <v>10066</v>
      </c>
      <c r="E25" s="14" t="n">
        <v>10444</v>
      </c>
      <c r="F25" s="14" t="n">
        <v>1908437</v>
      </c>
      <c r="G25" s="14" t="n">
        <v>828</v>
      </c>
      <c r="H25" s="14" t="n">
        <v>7632</v>
      </c>
      <c r="I25" s="14" t="n">
        <v>10684.6</v>
      </c>
      <c r="J25" s="14" t="n">
        <v>203</v>
      </c>
      <c r="K25" s="14" t="n">
        <v>1175039</v>
      </c>
      <c r="L25" s="14" t="n">
        <v>11408</v>
      </c>
    </row>
    <row r="26" customFormat="false" ht="12.2" hidden="false" customHeight="true" outlineLevel="0" collapsed="false">
      <c r="A26" s="13" t="s">
        <v>19</v>
      </c>
      <c r="B26" s="14" t="n">
        <v>4081</v>
      </c>
      <c r="C26" s="14" t="n">
        <v>5883</v>
      </c>
      <c r="D26" s="14" t="n">
        <v>9670</v>
      </c>
      <c r="E26" s="14" t="n">
        <v>10634</v>
      </c>
      <c r="F26" s="14" t="n">
        <v>1920352</v>
      </c>
      <c r="G26" s="14" t="n">
        <v>1007</v>
      </c>
      <c r="H26" s="14" t="n">
        <v>9553</v>
      </c>
      <c r="I26" s="14" t="n">
        <v>14233.8</v>
      </c>
      <c r="J26" s="14" t="n">
        <v>351</v>
      </c>
      <c r="K26" s="14" t="n">
        <v>1788056</v>
      </c>
      <c r="L26" s="14" t="n">
        <v>11409</v>
      </c>
    </row>
    <row r="27" customFormat="false" ht="12.2" hidden="false" customHeight="true" outlineLevel="0" collapsed="false">
      <c r="A27" s="13" t="s">
        <v>20</v>
      </c>
      <c r="B27" s="14" t="n">
        <v>3699</v>
      </c>
      <c r="C27" s="14" t="n">
        <v>5517</v>
      </c>
      <c r="D27" s="14" t="n">
        <v>9993</v>
      </c>
      <c r="E27" s="14" t="n">
        <v>10191.8</v>
      </c>
      <c r="F27" s="14" t="n">
        <v>1833429</v>
      </c>
      <c r="G27" s="14" t="n">
        <v>825</v>
      </c>
      <c r="H27" s="14" t="n">
        <v>7779</v>
      </c>
      <c r="I27" s="14" t="n">
        <v>11223.4</v>
      </c>
      <c r="J27" s="14" t="n">
        <v>150</v>
      </c>
      <c r="K27" s="14" t="n">
        <v>1317009</v>
      </c>
      <c r="L27" s="14" t="n">
        <v>11281</v>
      </c>
    </row>
    <row r="28" customFormat="false" ht="12.75" hidden="false" customHeight="true" outlineLevel="0" collapsed="false">
      <c r="A28" s="18" t="s">
        <v>2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2.2" hidden="false" customHeight="true" outlineLevel="0" collapsed="false">
      <c r="A29" s="13" t="n">
        <v>2001</v>
      </c>
      <c r="B29" s="14" t="n">
        <v>21586</v>
      </c>
      <c r="C29" s="14" t="n">
        <v>23574</v>
      </c>
      <c r="D29" s="14" t="n">
        <v>37735</v>
      </c>
      <c r="E29" s="14" t="n">
        <v>42166</v>
      </c>
      <c r="F29" s="14" t="n">
        <v>5507457</v>
      </c>
      <c r="G29" s="14" t="n">
        <v>5083</v>
      </c>
      <c r="H29" s="14" t="n">
        <v>35780</v>
      </c>
      <c r="I29" s="14" t="n">
        <v>55495</v>
      </c>
      <c r="J29" s="14" t="n">
        <v>1038</v>
      </c>
      <c r="K29" s="14" t="n">
        <v>3995397</v>
      </c>
      <c r="L29" s="14" t="n">
        <v>42429</v>
      </c>
    </row>
    <row r="30" customFormat="false" ht="12.2" hidden="false" customHeight="true" outlineLevel="0" collapsed="false">
      <c r="A30" s="13" t="n">
        <v>2002</v>
      </c>
      <c r="B30" s="14" t="n">
        <v>19592</v>
      </c>
      <c r="C30" s="14" t="n">
        <v>21498</v>
      </c>
      <c r="D30" s="14" t="n">
        <v>33566</v>
      </c>
      <c r="E30" s="14" t="n">
        <v>38162</v>
      </c>
      <c r="F30" s="14" t="n">
        <v>5033332</v>
      </c>
      <c r="G30" s="14" t="n">
        <v>4652</v>
      </c>
      <c r="H30" s="14" t="n">
        <v>36659</v>
      </c>
      <c r="I30" s="14" t="n">
        <v>57203</v>
      </c>
      <c r="J30" s="14" t="n">
        <v>995</v>
      </c>
      <c r="K30" s="14" t="n">
        <v>4426374</v>
      </c>
      <c r="L30" s="14" t="n">
        <v>37718</v>
      </c>
    </row>
    <row r="31" customFormat="false" ht="12.2" hidden="false" customHeight="true" outlineLevel="0" collapsed="false">
      <c r="A31" s="13" t="n">
        <v>2003</v>
      </c>
      <c r="B31" s="14" t="n">
        <v>19341</v>
      </c>
      <c r="C31" s="14" t="n">
        <v>20667</v>
      </c>
      <c r="D31" s="14" t="n">
        <v>31530</v>
      </c>
      <c r="E31" s="14" t="n">
        <v>36910</v>
      </c>
      <c r="F31" s="14" t="n">
        <v>4846659</v>
      </c>
      <c r="G31" s="14" t="n">
        <v>4075</v>
      </c>
      <c r="H31" s="14" t="n">
        <v>30599</v>
      </c>
      <c r="I31" s="14" t="n">
        <v>45385</v>
      </c>
      <c r="J31" s="14" t="n">
        <v>701</v>
      </c>
      <c r="K31" s="14" t="n">
        <v>3594659</v>
      </c>
      <c r="L31" s="14" t="n">
        <v>35409</v>
      </c>
    </row>
    <row r="32" customFormat="false" ht="12.2" hidden="false" customHeight="true" outlineLevel="0" collapsed="false">
      <c r="A32" s="13" t="n">
        <v>2004</v>
      </c>
      <c r="B32" s="14" t="n">
        <v>21331</v>
      </c>
      <c r="C32" s="14" t="n">
        <v>22542</v>
      </c>
      <c r="D32" s="14" t="n">
        <v>34301</v>
      </c>
      <c r="E32" s="14" t="n">
        <v>40373</v>
      </c>
      <c r="F32" s="14" t="n">
        <v>5273119</v>
      </c>
      <c r="G32" s="14" t="n">
        <v>3667</v>
      </c>
      <c r="H32" s="14" t="n">
        <v>24712</v>
      </c>
      <c r="I32" s="14" t="n">
        <v>38978</v>
      </c>
      <c r="J32" s="14" t="n">
        <v>821</v>
      </c>
      <c r="K32" s="14" t="n">
        <v>3292831</v>
      </c>
      <c r="L32" s="14" t="n">
        <v>38233</v>
      </c>
    </row>
    <row r="33" customFormat="false" ht="12.2" hidden="false" customHeight="true" outlineLevel="0" collapsed="false">
      <c r="A33" s="13" t="n">
        <v>2005</v>
      </c>
      <c r="B33" s="14" t="n">
        <v>19335</v>
      </c>
      <c r="C33" s="14" t="n">
        <v>20841</v>
      </c>
      <c r="D33" s="14" t="n">
        <v>31935</v>
      </c>
      <c r="E33" s="14" t="n">
        <v>37514</v>
      </c>
      <c r="F33" s="14" t="n">
        <v>4906984</v>
      </c>
      <c r="G33" s="14" t="n">
        <v>3372</v>
      </c>
      <c r="H33" s="14" t="n">
        <v>21633</v>
      </c>
      <c r="I33" s="14" t="n">
        <v>33385</v>
      </c>
      <c r="J33" s="14" t="n">
        <v>802</v>
      </c>
      <c r="K33" s="14" t="n">
        <v>2582291</v>
      </c>
      <c r="L33" s="14" t="n">
        <v>36061</v>
      </c>
    </row>
    <row r="34" customFormat="false" ht="12.2" hidden="false" customHeight="true" outlineLevel="0" collapsed="false">
      <c r="A34" s="13" t="n">
        <v>2006</v>
      </c>
      <c r="B34" s="14" t="n">
        <v>20549</v>
      </c>
      <c r="C34" s="14" t="n">
        <v>21825</v>
      </c>
      <c r="D34" s="14" t="n">
        <v>33306</v>
      </c>
      <c r="E34" s="14" t="n">
        <v>39707</v>
      </c>
      <c r="F34" s="14" t="n">
        <v>5171736</v>
      </c>
      <c r="G34" s="14" t="n">
        <v>3482</v>
      </c>
      <c r="H34" s="14" t="n">
        <v>24062</v>
      </c>
      <c r="I34" s="14" t="n">
        <v>35931</v>
      </c>
      <c r="J34" s="14" t="n">
        <v>849</v>
      </c>
      <c r="K34" s="14" t="n">
        <v>2867884</v>
      </c>
      <c r="L34" s="14" t="n">
        <v>37162</v>
      </c>
    </row>
    <row r="35" customFormat="false" ht="12.2" hidden="false" customHeight="true" outlineLevel="0" collapsed="false">
      <c r="A35" s="13" t="n">
        <v>2007</v>
      </c>
      <c r="B35" s="14" t="n">
        <v>16693</v>
      </c>
      <c r="C35" s="14" t="n">
        <v>18863</v>
      </c>
      <c r="D35" s="14" t="n">
        <v>29543</v>
      </c>
      <c r="E35" s="14" t="n">
        <v>34235</v>
      </c>
      <c r="F35" s="14" t="n">
        <v>4502546</v>
      </c>
      <c r="G35" s="14" t="n">
        <v>3744</v>
      </c>
      <c r="H35" s="14" t="n">
        <v>24954</v>
      </c>
      <c r="I35" s="14" t="n">
        <v>37408</v>
      </c>
      <c r="J35" s="14" t="n">
        <v>810</v>
      </c>
      <c r="K35" s="14" t="n">
        <v>2866204</v>
      </c>
      <c r="L35" s="14" t="n">
        <v>33369</v>
      </c>
    </row>
    <row r="36" customFormat="false" ht="12.2" hidden="false" customHeight="true" outlineLevel="0" collapsed="false">
      <c r="A36" s="13" t="n">
        <v>2008</v>
      </c>
      <c r="B36" s="19" t="n">
        <v>13142</v>
      </c>
      <c r="C36" s="19" t="n">
        <v>15466</v>
      </c>
      <c r="D36" s="19" t="n">
        <v>24161</v>
      </c>
      <c r="E36" s="19" t="n">
        <v>28166</v>
      </c>
      <c r="F36" s="19" t="n">
        <v>3752070</v>
      </c>
      <c r="G36" s="19" t="n">
        <v>4225</v>
      </c>
      <c r="H36" s="19" t="n">
        <v>30746</v>
      </c>
      <c r="I36" s="19" t="n">
        <v>43847</v>
      </c>
      <c r="J36" s="19" t="n">
        <v>622</v>
      </c>
      <c r="K36" s="19" t="n">
        <v>3471407</v>
      </c>
      <c r="L36" s="19" t="n">
        <v>27587</v>
      </c>
    </row>
    <row r="37" customFormat="false" ht="12.2" hidden="false" customHeight="true" outlineLevel="0" collapsed="false">
      <c r="A37" s="17" t="n">
        <v>2009</v>
      </c>
      <c r="B37" s="19" t="n">
        <v>12025</v>
      </c>
      <c r="C37" s="19" t="n">
        <v>14299</v>
      </c>
      <c r="D37" s="19" t="n">
        <v>22487</v>
      </c>
      <c r="E37" s="19" t="n">
        <v>26067</v>
      </c>
      <c r="F37" s="19" t="n">
        <v>3558553</v>
      </c>
      <c r="G37" s="19" t="n">
        <v>3696</v>
      </c>
      <c r="H37" s="19" t="n">
        <v>30360</v>
      </c>
      <c r="I37" s="19" t="n">
        <v>42397</v>
      </c>
      <c r="J37" s="19" t="n">
        <v>775</v>
      </c>
      <c r="K37" s="19" t="n">
        <v>3535893</v>
      </c>
      <c r="L37" s="19" t="n">
        <v>25402</v>
      </c>
    </row>
    <row r="38" customFormat="false" ht="12.2" hidden="false" customHeight="true" outlineLevel="0" collapsed="false">
      <c r="A38" s="17" t="n">
        <v>2010</v>
      </c>
      <c r="B38" s="19" t="n">
        <v>12174</v>
      </c>
      <c r="C38" s="19" t="n">
        <v>14080</v>
      </c>
      <c r="D38" s="19" t="n">
        <v>21717</v>
      </c>
      <c r="E38" s="19" t="n">
        <v>25753</v>
      </c>
      <c r="F38" s="19" t="n">
        <v>3613043</v>
      </c>
      <c r="G38" s="19" t="n">
        <v>3558</v>
      </c>
      <c r="H38" s="19" t="n">
        <v>25010</v>
      </c>
      <c r="I38" s="19" t="n">
        <v>35945</v>
      </c>
      <c r="J38" s="19" t="n">
        <v>461</v>
      </c>
      <c r="K38" s="19" t="n">
        <v>2978559</v>
      </c>
      <c r="L38" s="19" t="n">
        <v>24380</v>
      </c>
    </row>
    <row r="39" customFormat="false" ht="12.2" hidden="false" customHeight="true" outlineLevel="0" collapsed="false">
      <c r="A39" s="17" t="n">
        <v>2011</v>
      </c>
      <c r="B39" s="19" t="n">
        <v>13845</v>
      </c>
      <c r="C39" s="19" t="n">
        <v>16210</v>
      </c>
      <c r="D39" s="19" t="n">
        <v>24988</v>
      </c>
      <c r="E39" s="19" t="n">
        <v>29764</v>
      </c>
      <c r="F39" s="19" t="n">
        <v>4247162</v>
      </c>
      <c r="G39" s="19" t="n">
        <v>3691</v>
      </c>
      <c r="H39" s="19" t="n">
        <v>24799</v>
      </c>
      <c r="I39" s="19" t="n">
        <v>35849</v>
      </c>
      <c r="J39" s="19" t="n">
        <v>571</v>
      </c>
      <c r="K39" s="19" t="n">
        <v>3109382</v>
      </c>
      <c r="L39" s="19" t="n">
        <v>28027</v>
      </c>
    </row>
    <row r="40" customFormat="false" ht="12.2" hidden="false" customHeight="true" outlineLevel="0" collapsed="false">
      <c r="A40" s="17" t="n">
        <v>2012</v>
      </c>
      <c r="B40" s="19" t="n">
        <v>14931</v>
      </c>
      <c r="C40" s="19" t="n">
        <v>18370</v>
      </c>
      <c r="D40" s="19" t="n">
        <v>30006</v>
      </c>
      <c r="E40" s="19" t="n">
        <v>33961</v>
      </c>
      <c r="F40" s="19" t="n">
        <v>4927196</v>
      </c>
      <c r="G40" s="19" t="n">
        <v>3675</v>
      </c>
      <c r="H40" s="19" t="n">
        <v>27136</v>
      </c>
      <c r="I40" s="19" t="n">
        <v>39072</v>
      </c>
      <c r="J40" s="19" t="n">
        <v>1204</v>
      </c>
      <c r="K40" s="19" t="n">
        <v>3390189</v>
      </c>
      <c r="L40" s="19" t="n">
        <v>33747</v>
      </c>
    </row>
    <row r="41" customFormat="false" ht="12.2" hidden="false" customHeight="true" outlineLevel="0" collapsed="false">
      <c r="A41" s="17" t="n">
        <v>2013</v>
      </c>
      <c r="B41" s="19" t="n">
        <v>14539</v>
      </c>
      <c r="C41" s="19" t="n">
        <v>17909</v>
      </c>
      <c r="D41" s="19" t="n">
        <v>28872</v>
      </c>
      <c r="E41" s="19" t="n">
        <v>33002</v>
      </c>
      <c r="F41" s="19" t="n">
        <v>4976755</v>
      </c>
      <c r="G41" s="19" t="n">
        <v>3685</v>
      </c>
      <c r="H41" s="19" t="n">
        <v>26178</v>
      </c>
      <c r="I41" s="19" t="n">
        <v>38261</v>
      </c>
      <c r="J41" s="19" t="n">
        <v>511</v>
      </c>
      <c r="K41" s="19" t="n">
        <v>3402127</v>
      </c>
      <c r="L41" s="19" t="n">
        <v>31790</v>
      </c>
    </row>
    <row r="42" customFormat="false" ht="12.2" hidden="false" customHeight="true" outlineLevel="0" collapsed="false">
      <c r="A42" s="17" t="n">
        <v>2014</v>
      </c>
      <c r="B42" s="19" t="n">
        <v>15179</v>
      </c>
      <c r="C42" s="19" t="n">
        <v>19676</v>
      </c>
      <c r="D42" s="19" t="n">
        <v>31924</v>
      </c>
      <c r="E42" s="19" t="n">
        <v>36214</v>
      </c>
      <c r="F42" s="19" t="n">
        <v>5597285</v>
      </c>
      <c r="G42" s="19" t="n">
        <v>3497</v>
      </c>
      <c r="H42" s="19" t="n">
        <v>26906</v>
      </c>
      <c r="I42" s="19" t="n">
        <v>38258</v>
      </c>
      <c r="J42" s="19" t="n">
        <v>802</v>
      </c>
      <c r="K42" s="19" t="n">
        <v>3654261</v>
      </c>
      <c r="L42" s="19" t="n">
        <v>35571</v>
      </c>
    </row>
    <row r="43" customFormat="false" ht="12.2" hidden="false" customHeight="true" outlineLevel="0" collapsed="false">
      <c r="A43" s="20" t="n">
        <v>2015</v>
      </c>
      <c r="B43" s="21" t="n">
        <v>15367</v>
      </c>
      <c r="C43" s="21" t="n">
        <v>20338</v>
      </c>
      <c r="D43" s="21" t="n">
        <v>33476</v>
      </c>
      <c r="E43" s="21" t="n">
        <v>37182.3</v>
      </c>
      <c r="F43" s="21" t="n">
        <v>5900070</v>
      </c>
      <c r="G43" s="21" t="n">
        <v>3433</v>
      </c>
      <c r="H43" s="21" t="n">
        <v>28857</v>
      </c>
      <c r="I43" s="21" t="n">
        <v>40582.5</v>
      </c>
      <c r="J43" s="21" t="n">
        <v>765</v>
      </c>
      <c r="K43" s="21" t="n">
        <v>4199264</v>
      </c>
      <c r="L43" s="21" t="n">
        <v>37686</v>
      </c>
    </row>
    <row r="44" customFormat="false" ht="12.2" hidden="false" customHeight="true" outlineLevel="0" collapsed="false">
      <c r="A44" s="20" t="n">
        <v>2016</v>
      </c>
      <c r="B44" s="21" t="s">
        <v>22</v>
      </c>
      <c r="C44" s="21" t="s">
        <v>23</v>
      </c>
      <c r="D44" s="21" t="s">
        <v>24</v>
      </c>
      <c r="E44" s="21" t="s">
        <v>25</v>
      </c>
      <c r="F44" s="21" t="s">
        <v>26</v>
      </c>
      <c r="G44" s="21" t="s">
        <v>27</v>
      </c>
      <c r="H44" s="21" t="s">
        <v>28</v>
      </c>
      <c r="I44" s="21" t="s">
        <v>29</v>
      </c>
      <c r="J44" s="21" t="n">
        <v>899</v>
      </c>
      <c r="K44" s="21" t="s">
        <v>30</v>
      </c>
      <c r="L44" s="21" t="s">
        <v>31</v>
      </c>
    </row>
    <row r="45" customFormat="false" ht="20.1" hidden="false" customHeight="true" outlineLevel="0" collapsed="false">
      <c r="A45" s="22" t="s">
        <v>32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21.95" hidden="false" customHeight="true" outlineLevel="0" collapsed="false">
      <c r="A46" s="23" t="s">
        <v>33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4.2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4.2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0" customFormat="false" ht="14.2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</sheetData>
  <mergeCells count="9">
    <mergeCell ref="A3:A6"/>
    <mergeCell ref="B3:K3"/>
    <mergeCell ref="L3:L5"/>
    <mergeCell ref="B4:F4"/>
    <mergeCell ref="G4:K4"/>
    <mergeCell ref="A7:L7"/>
    <mergeCell ref="A28:L28"/>
    <mergeCell ref="A45:L45"/>
    <mergeCell ref="A46:L46"/>
  </mergeCells>
  <conditionalFormatting sqref="A24:A25 A28:L28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4:L24">
    <cfRule type="cellIs" priority="19" operator="equal" aboveAverage="0" equalAverage="0" bottom="0" percent="0" rank="0" text="" dxfId="17">
      <formula>"."</formula>
    </cfRule>
  </conditionalFormatting>
  <conditionalFormatting sqref="B25:L25">
    <cfRule type="cellIs" priority="20" operator="equal" aboveAverage="0" equalAverage="0" bottom="0" percent="0" rank="0" text="" dxfId="18">
      <formula>"."</formula>
    </cfRule>
  </conditionalFormatting>
  <conditionalFormatting sqref="A31:A41">
    <cfRule type="cellIs" priority="21" operator="equal" aboveAverage="0" equalAverage="0" bottom="0" percent="0" rank="0" text="" dxfId="19">
      <formula>"."</formula>
    </cfRule>
  </conditionalFormatting>
  <conditionalFormatting sqref="B29:L3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A42">
    <cfRule type="cellIs" priority="24" operator="equal" aboveAverage="0" equalAverage="0" bottom="0" percent="0" rank="0" text="" dxfId="22">
      <formula>"."</formula>
    </cfRule>
  </conditionalFormatting>
  <conditionalFormatting sqref="A43:A44">
    <cfRule type="cellIs" priority="25" operator="equal" aboveAverage="0" equalAverage="0" bottom="0" percent="0" rank="0" text="" dxfId="23">
      <formula>"."</formula>
    </cfRule>
  </conditionalFormatting>
  <conditionalFormatting sqref="A26">
    <cfRule type="cellIs" priority="26" operator="equal" aboveAverage="0" equalAverage="0" bottom="0" percent="0" rank="0" text="" dxfId="24">
      <formula>"."</formula>
    </cfRule>
  </conditionalFormatting>
  <conditionalFormatting sqref="B26:C26">
    <cfRule type="cellIs" priority="27" operator="equal" aboveAverage="0" equalAverage="0" bottom="0" percent="0" rank="0" text="" dxfId="25">
      <formula>"."</formula>
    </cfRule>
  </conditionalFormatting>
  <conditionalFormatting sqref="D26:E26">
    <cfRule type="cellIs" priority="28" operator="equal" aboveAverage="0" equalAverage="0" bottom="0" percent="0" rank="0" text="" dxfId="26">
      <formula>"."</formula>
    </cfRule>
  </conditionalFormatting>
  <conditionalFormatting sqref="F26">
    <cfRule type="cellIs" priority="29" operator="equal" aboveAverage="0" equalAverage="0" bottom="0" percent="0" rank="0" text="" dxfId="27">
      <formula>"."</formula>
    </cfRule>
  </conditionalFormatting>
  <conditionalFormatting sqref="G26:I26">
    <cfRule type="cellIs" priority="30" operator="equal" aboveAverage="0" equalAverage="0" bottom="0" percent="0" rank="0" text="" dxfId="28">
      <formula>"."</formula>
    </cfRule>
  </conditionalFormatting>
  <conditionalFormatting sqref="J26">
    <cfRule type="cellIs" priority="31" operator="equal" aboveAverage="0" equalAverage="0" bottom="0" percent="0" rank="0" text="" dxfId="29">
      <formula>"."</formula>
    </cfRule>
  </conditionalFormatting>
  <conditionalFormatting sqref="K26">
    <cfRule type="cellIs" priority="32" operator="equal" aboveAverage="0" equalAverage="0" bottom="0" percent="0" rank="0" text="" dxfId="30">
      <formula>"."</formula>
    </cfRule>
  </conditionalFormatting>
  <conditionalFormatting sqref="L26">
    <cfRule type="cellIs" priority="33" operator="equal" aboveAverage="0" equalAverage="0" bottom="0" percent="0" rank="0" text="" dxfId="31">
      <formula>"."</formula>
    </cfRule>
  </conditionalFormatting>
  <conditionalFormatting sqref="A27">
    <cfRule type="cellIs" priority="34" operator="equal" aboveAverage="0" equalAverage="0" bottom="0" percent="0" rank="0" text="" dxfId="32">
      <formula>"."</formula>
    </cfRule>
  </conditionalFormatting>
  <conditionalFormatting sqref="B27:C27">
    <cfRule type="cellIs" priority="35" operator="equal" aboveAverage="0" equalAverage="0" bottom="0" percent="0" rank="0" text="" dxfId="33">
      <formula>"."</formula>
    </cfRule>
  </conditionalFormatting>
  <conditionalFormatting sqref="D27:E27">
    <cfRule type="cellIs" priority="36" operator="equal" aboveAverage="0" equalAverage="0" bottom="0" percent="0" rank="0" text="" dxfId="34">
      <formula>"."</formula>
    </cfRule>
  </conditionalFormatting>
  <conditionalFormatting sqref="F27">
    <cfRule type="cellIs" priority="37" operator="equal" aboveAverage="0" equalAverage="0" bottom="0" percent="0" rank="0" text="" dxfId="35">
      <formula>"."</formula>
    </cfRule>
  </conditionalFormatting>
  <conditionalFormatting sqref="G27:I27">
    <cfRule type="cellIs" priority="38" operator="equal" aboveAverage="0" equalAverage="0" bottom="0" percent="0" rank="0" text="" dxfId="36">
      <formula>"."</formula>
    </cfRule>
  </conditionalFormatting>
  <conditionalFormatting sqref="J27">
    <cfRule type="cellIs" priority="39" operator="equal" aboveAverage="0" equalAverage="0" bottom="0" percent="0" rank="0" text="" dxfId="37">
      <formula>"."</formula>
    </cfRule>
  </conditionalFormatting>
  <conditionalFormatting sqref="K27">
    <cfRule type="cellIs" priority="40" operator="equal" aboveAverage="0" equalAverage="0" bottom="0" percent="0" rank="0" text="" dxfId="38">
      <formula>"."</formula>
    </cfRule>
  </conditionalFormatting>
  <conditionalFormatting sqref="L27">
    <cfRule type="cellIs" priority="41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J64" activeCellId="0" sqref="J64"/>
    </sheetView>
  </sheetViews>
  <sheetFormatPr defaultColWidth="11.25" defaultRowHeight="11.2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7.24"/>
    <col collapsed="false" customWidth="true" hidden="false" outlineLevel="0" max="3" min="3" style="59" width="6.75"/>
    <col collapsed="false" customWidth="true" hidden="false" outlineLevel="0" max="4" min="4" style="59" width="6.37"/>
    <col collapsed="false" customWidth="true" hidden="false" outlineLevel="0" max="5" min="5" style="59" width="6.75"/>
    <col collapsed="false" customWidth="true" hidden="false" outlineLevel="0" max="6" min="6" style="59" width="7.62"/>
    <col collapsed="false" customWidth="true" hidden="false" outlineLevel="0" max="8" min="7" style="59" width="6.87"/>
    <col collapsed="false" customWidth="true" hidden="false" outlineLevel="0" max="9" min="9" style="59" width="6.25"/>
    <col collapsed="false" customWidth="true" hidden="false" outlineLevel="0" max="10" min="10" style="59" width="5.99"/>
    <col collapsed="false" customWidth="false" hidden="false" outlineLevel="0" max="257" min="11" style="59" width="11.25"/>
  </cols>
  <sheetData>
    <row r="1" s="53" customFormat="true" ht="11.25" hidden="false" customHeight="false" outlineLevel="0" collapsed="false">
      <c r="A1" s="53" t="s">
        <v>172</v>
      </c>
    </row>
    <row r="2" s="53" customFormat="true" ht="11.25" hidden="false" customHeight="false" outlineLevel="0" collapsed="false">
      <c r="A2" s="124" t="s">
        <v>173</v>
      </c>
    </row>
    <row r="3" s="24" customFormat="true" ht="12" hidden="false" customHeight="true" outlineLevel="0" collapsed="false">
      <c r="A3" s="125" t="s">
        <v>174</v>
      </c>
      <c r="B3" s="126" t="s">
        <v>175</v>
      </c>
      <c r="C3" s="127" t="s">
        <v>176</v>
      </c>
      <c r="D3" s="127"/>
      <c r="E3" s="127"/>
      <c r="F3" s="127"/>
      <c r="G3" s="127"/>
      <c r="H3" s="127"/>
      <c r="I3" s="127"/>
      <c r="J3" s="127"/>
    </row>
    <row r="4" s="24" customFormat="true" ht="9" hidden="false" customHeight="true" outlineLevel="0" collapsed="false">
      <c r="A4" s="125"/>
      <c r="B4" s="126"/>
      <c r="C4" s="128" t="s">
        <v>177</v>
      </c>
      <c r="D4" s="129" t="s">
        <v>178</v>
      </c>
      <c r="E4" s="129" t="s">
        <v>179</v>
      </c>
      <c r="F4" s="129" t="s">
        <v>180</v>
      </c>
      <c r="G4" s="129" t="s">
        <v>181</v>
      </c>
      <c r="H4" s="129" t="s">
        <v>182</v>
      </c>
      <c r="I4" s="129" t="s">
        <v>183</v>
      </c>
      <c r="J4" s="130" t="s">
        <v>184</v>
      </c>
    </row>
    <row r="5" s="24" customFormat="true" ht="10.5" hidden="false" customHeight="true" outlineLevel="0" collapsed="false">
      <c r="A5" s="125"/>
      <c r="B5" s="126"/>
      <c r="C5" s="128"/>
      <c r="D5" s="129" t="s">
        <v>185</v>
      </c>
      <c r="E5" s="129"/>
      <c r="F5" s="129" t="s">
        <v>186</v>
      </c>
      <c r="G5" s="129" t="s">
        <v>185</v>
      </c>
      <c r="H5" s="129" t="s">
        <v>187</v>
      </c>
      <c r="I5" s="129"/>
      <c r="J5" s="130" t="s">
        <v>188</v>
      </c>
    </row>
    <row r="6" s="24" customFormat="true" ht="11.65" hidden="false" customHeight="true" outlineLevel="0" collapsed="false">
      <c r="A6" s="131" t="s">
        <v>189</v>
      </c>
    </row>
    <row r="7" s="24" customFormat="true" ht="11.65" hidden="false" customHeight="true" outlineLevel="0" collapsed="false">
      <c r="A7" s="132" t="s">
        <v>190</v>
      </c>
      <c r="B7" s="133" t="n">
        <v>3699</v>
      </c>
      <c r="C7" s="133" t="n">
        <v>2</v>
      </c>
      <c r="D7" s="133" t="n">
        <v>593</v>
      </c>
      <c r="E7" s="133" t="n">
        <v>919</v>
      </c>
      <c r="F7" s="133" t="n">
        <v>352</v>
      </c>
      <c r="G7" s="133" t="n">
        <v>643</v>
      </c>
      <c r="H7" s="133" t="n">
        <v>53</v>
      </c>
      <c r="I7" s="133" t="n">
        <v>1091</v>
      </c>
      <c r="J7" s="133" t="n">
        <v>46</v>
      </c>
    </row>
    <row r="8" s="24" customFormat="true" ht="11.65" hidden="false" customHeight="true" outlineLevel="0" collapsed="false">
      <c r="A8" s="132" t="s">
        <v>191</v>
      </c>
      <c r="B8" s="133" t="n">
        <v>5517</v>
      </c>
      <c r="C8" s="133" t="n">
        <v>2.1</v>
      </c>
      <c r="D8" s="133" t="n">
        <v>1470.8</v>
      </c>
      <c r="E8" s="133" t="n">
        <v>1373.6</v>
      </c>
      <c r="F8" s="133" t="n">
        <v>774.3</v>
      </c>
      <c r="G8" s="133" t="n">
        <v>762.8</v>
      </c>
      <c r="H8" s="133" t="n">
        <v>61.8</v>
      </c>
      <c r="I8" s="133" t="n">
        <v>1033.5</v>
      </c>
      <c r="J8" s="133" t="n">
        <v>38.2</v>
      </c>
    </row>
    <row r="9" s="24" customFormat="true" ht="11.65" hidden="false" customHeight="true" outlineLevel="0" collapsed="false">
      <c r="A9" s="132" t="s">
        <v>192</v>
      </c>
      <c r="B9" s="133" t="n">
        <v>1833429</v>
      </c>
      <c r="C9" s="133" t="n">
        <v>353</v>
      </c>
      <c r="D9" s="133" t="n">
        <v>492539</v>
      </c>
      <c r="E9" s="133" t="n">
        <v>442117</v>
      </c>
      <c r="F9" s="133" t="n">
        <v>244084</v>
      </c>
      <c r="G9" s="133" t="n">
        <v>256807</v>
      </c>
      <c r="H9" s="133" t="n">
        <v>20936</v>
      </c>
      <c r="I9" s="133" t="n">
        <v>362907</v>
      </c>
      <c r="J9" s="133" t="n">
        <v>13686</v>
      </c>
    </row>
    <row r="10" s="24" customFormat="true" ht="11.65" hidden="false" customHeight="true" outlineLevel="0" collapsed="false">
      <c r="A10" s="134" t="s">
        <v>193</v>
      </c>
      <c r="B10" s="133"/>
      <c r="C10" s="133"/>
      <c r="D10" s="133"/>
      <c r="E10" s="133"/>
      <c r="F10" s="133"/>
      <c r="G10" s="133"/>
      <c r="H10" s="133"/>
      <c r="I10" s="133"/>
      <c r="J10" s="133"/>
    </row>
    <row r="11" s="24" customFormat="true" ht="11.65" hidden="false" customHeight="true" outlineLevel="0" collapsed="false">
      <c r="A11" s="134" t="s">
        <v>194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s="24" customFormat="true" ht="11.65" hidden="false" customHeight="true" outlineLevel="0" collapsed="false">
      <c r="A12" s="135" t="s">
        <v>195</v>
      </c>
      <c r="B12" s="133" t="n">
        <v>2524</v>
      </c>
      <c r="C12" s="114" t="n">
        <v>0</v>
      </c>
      <c r="D12" s="133" t="n">
        <v>292</v>
      </c>
      <c r="E12" s="133" t="n">
        <v>592</v>
      </c>
      <c r="F12" s="133" t="n">
        <v>180</v>
      </c>
      <c r="G12" s="133" t="n">
        <v>466</v>
      </c>
      <c r="H12" s="133" t="n">
        <v>39</v>
      </c>
      <c r="I12" s="133" t="n">
        <v>911</v>
      </c>
      <c r="J12" s="133" t="n">
        <v>44</v>
      </c>
    </row>
    <row r="13" s="24" customFormat="true" ht="11.65" hidden="false" customHeight="true" outlineLevel="0" collapsed="false">
      <c r="A13" s="135" t="s">
        <v>196</v>
      </c>
      <c r="B13" s="133" t="n">
        <v>2168.8</v>
      </c>
      <c r="C13" s="114" t="n">
        <v>0</v>
      </c>
      <c r="D13" s="133" t="n">
        <v>261.2</v>
      </c>
      <c r="E13" s="133" t="n">
        <v>552.5</v>
      </c>
      <c r="F13" s="133" t="n">
        <v>131.6</v>
      </c>
      <c r="G13" s="133" t="n">
        <v>411.5</v>
      </c>
      <c r="H13" s="133" t="n">
        <v>36.9</v>
      </c>
      <c r="I13" s="133" t="n">
        <v>739.6</v>
      </c>
      <c r="J13" s="133" t="n">
        <v>35.6</v>
      </c>
    </row>
    <row r="14" s="24" customFormat="true" ht="11.65" hidden="false" customHeight="true" outlineLevel="0" collapsed="false">
      <c r="A14" s="135" t="s">
        <v>197</v>
      </c>
      <c r="B14" s="133" t="n">
        <v>734854</v>
      </c>
      <c r="C14" s="114" t="n">
        <v>0</v>
      </c>
      <c r="D14" s="133" t="n">
        <v>84116</v>
      </c>
      <c r="E14" s="133" t="n">
        <v>184570</v>
      </c>
      <c r="F14" s="133" t="n">
        <v>41309</v>
      </c>
      <c r="G14" s="133" t="n">
        <v>141568</v>
      </c>
      <c r="H14" s="133" t="n">
        <v>12826</v>
      </c>
      <c r="I14" s="133" t="n">
        <v>257593</v>
      </c>
      <c r="J14" s="133" t="n">
        <v>12872</v>
      </c>
    </row>
    <row r="15" s="24" customFormat="true" ht="11.65" hidden="false" customHeight="true" outlineLevel="0" collapsed="false">
      <c r="A15" s="134" t="s">
        <v>198</v>
      </c>
      <c r="B15" s="133"/>
      <c r="C15" s="133"/>
      <c r="D15" s="133"/>
      <c r="E15" s="133"/>
      <c r="F15" s="133"/>
      <c r="G15" s="133"/>
      <c r="H15" s="133"/>
      <c r="I15" s="133"/>
      <c r="J15" s="133"/>
    </row>
    <row r="16" s="24" customFormat="true" ht="11.65" hidden="false" customHeight="true" outlineLevel="0" collapsed="false">
      <c r="A16" s="135" t="s">
        <v>195</v>
      </c>
      <c r="B16" s="133" t="n">
        <v>461</v>
      </c>
      <c r="C16" s="133" t="n">
        <v>2</v>
      </c>
      <c r="D16" s="133" t="n">
        <v>52</v>
      </c>
      <c r="E16" s="133" t="n">
        <v>145</v>
      </c>
      <c r="F16" s="133" t="n">
        <v>26</v>
      </c>
      <c r="G16" s="133" t="n">
        <v>97</v>
      </c>
      <c r="H16" s="133" t="n">
        <v>10</v>
      </c>
      <c r="I16" s="133" t="n">
        <v>127</v>
      </c>
      <c r="J16" s="133" t="n">
        <v>2</v>
      </c>
    </row>
    <row r="17" s="24" customFormat="true" ht="11.65" hidden="false" customHeight="true" outlineLevel="0" collapsed="false">
      <c r="A17" s="135" t="s">
        <v>196</v>
      </c>
      <c r="B17" s="133" t="n">
        <v>564.5</v>
      </c>
      <c r="C17" s="133" t="n">
        <v>2.1</v>
      </c>
      <c r="D17" s="133" t="n">
        <v>77.1</v>
      </c>
      <c r="E17" s="133" t="n">
        <v>183.7</v>
      </c>
      <c r="F17" s="133" t="n">
        <v>36.1</v>
      </c>
      <c r="G17" s="133" t="n">
        <v>107.6</v>
      </c>
      <c r="H17" s="133" t="n">
        <v>10.2</v>
      </c>
      <c r="I17" s="133" t="n">
        <v>145.2</v>
      </c>
      <c r="J17" s="133" t="n">
        <v>2.6</v>
      </c>
    </row>
    <row r="18" s="24" customFormat="true" ht="11.65" hidden="false" customHeight="true" outlineLevel="0" collapsed="false">
      <c r="A18" s="135" t="s">
        <v>197</v>
      </c>
      <c r="B18" s="133" t="n">
        <v>189604</v>
      </c>
      <c r="C18" s="133" t="n">
        <v>353</v>
      </c>
      <c r="D18" s="133" t="n">
        <v>26069</v>
      </c>
      <c r="E18" s="133" t="n">
        <v>60599</v>
      </c>
      <c r="F18" s="133" t="n">
        <v>11280</v>
      </c>
      <c r="G18" s="133" t="n">
        <v>37286</v>
      </c>
      <c r="H18" s="133" t="n">
        <v>3253</v>
      </c>
      <c r="I18" s="133" t="n">
        <v>49950</v>
      </c>
      <c r="J18" s="133" t="n">
        <v>814</v>
      </c>
    </row>
    <row r="19" s="24" customFormat="true" ht="11.65" hidden="false" customHeight="true" outlineLevel="0" collapsed="false">
      <c r="A19" s="134" t="s">
        <v>199</v>
      </c>
      <c r="B19" s="133"/>
      <c r="C19" s="133"/>
      <c r="D19" s="133"/>
      <c r="E19" s="133"/>
      <c r="F19" s="133"/>
      <c r="G19" s="133"/>
      <c r="H19" s="133"/>
      <c r="I19" s="133"/>
      <c r="J19" s="133"/>
    </row>
    <row r="20" s="24" customFormat="true" ht="11.65" hidden="false" customHeight="true" outlineLevel="0" collapsed="false">
      <c r="A20" s="135" t="s">
        <v>195</v>
      </c>
      <c r="B20" s="114" t="n">
        <v>695</v>
      </c>
      <c r="C20" s="114" t="n">
        <v>0</v>
      </c>
      <c r="D20" s="114" t="n">
        <v>239</v>
      </c>
      <c r="E20" s="114" t="n">
        <v>181</v>
      </c>
      <c r="F20" s="114" t="n">
        <v>146</v>
      </c>
      <c r="G20" s="114" t="n">
        <v>79</v>
      </c>
      <c r="H20" s="114" t="n">
        <v>4</v>
      </c>
      <c r="I20" s="114" t="n">
        <v>46</v>
      </c>
      <c r="J20" s="114" t="n">
        <v>0</v>
      </c>
    </row>
    <row r="21" s="24" customFormat="true" ht="11.65" hidden="false" customHeight="true" outlineLevel="0" collapsed="false">
      <c r="A21" s="135" t="s">
        <v>196</v>
      </c>
      <c r="B21" s="114" t="n">
        <v>2662.7</v>
      </c>
      <c r="C21" s="114" t="n">
        <v>0</v>
      </c>
      <c r="D21" s="114" t="n">
        <v>1051.4</v>
      </c>
      <c r="E21" s="114" t="n">
        <v>628.6</v>
      </c>
      <c r="F21" s="114" t="n">
        <v>606.7</v>
      </c>
      <c r="G21" s="114" t="n">
        <v>241.1</v>
      </c>
      <c r="H21" s="114" t="n">
        <v>14.7</v>
      </c>
      <c r="I21" s="114" t="n">
        <v>120.2</v>
      </c>
      <c r="J21" s="114" t="n">
        <v>0</v>
      </c>
    </row>
    <row r="22" s="24" customFormat="true" ht="11.65" hidden="false" customHeight="true" outlineLevel="0" collapsed="false">
      <c r="A22" s="135" t="s">
        <v>197</v>
      </c>
      <c r="B22" s="114" t="n">
        <v>863137</v>
      </c>
      <c r="C22" s="114" t="n">
        <v>0</v>
      </c>
      <c r="D22" s="114" t="n">
        <v>354428</v>
      </c>
      <c r="E22" s="114" t="n">
        <v>194616</v>
      </c>
      <c r="F22" s="114" t="n">
        <v>191495</v>
      </c>
      <c r="G22" s="114" t="n">
        <v>77003</v>
      </c>
      <c r="H22" s="114" t="n">
        <v>4857</v>
      </c>
      <c r="I22" s="114" t="n">
        <v>40738</v>
      </c>
      <c r="J22" s="114" t="n">
        <v>0</v>
      </c>
    </row>
    <row r="23" s="24" customFormat="true" ht="11.65" hidden="false" customHeight="true" outlineLevel="0" collapsed="false">
      <c r="A23" s="134" t="s">
        <v>200</v>
      </c>
      <c r="B23" s="114"/>
      <c r="C23" s="114"/>
      <c r="D23" s="114"/>
      <c r="E23" s="114"/>
      <c r="F23" s="114"/>
      <c r="G23" s="114"/>
      <c r="H23" s="114"/>
      <c r="I23" s="114"/>
      <c r="J23" s="114"/>
    </row>
    <row r="24" s="24" customFormat="true" ht="11.65" hidden="false" customHeight="true" outlineLevel="0" collapsed="false">
      <c r="A24" s="135" t="s">
        <v>195</v>
      </c>
      <c r="B24" s="114" t="n">
        <v>19</v>
      </c>
      <c r="C24" s="114" t="n">
        <v>0</v>
      </c>
      <c r="D24" s="114" t="n">
        <v>10</v>
      </c>
      <c r="E24" s="114" t="n">
        <v>1</v>
      </c>
      <c r="F24" s="114" t="n">
        <v>0</v>
      </c>
      <c r="G24" s="114" t="n">
        <v>1</v>
      </c>
      <c r="H24" s="114" t="n">
        <v>0</v>
      </c>
      <c r="I24" s="114" t="n">
        <v>7</v>
      </c>
      <c r="J24" s="114" t="n">
        <v>0</v>
      </c>
    </row>
    <row r="25" s="24" customFormat="true" ht="11.65" hidden="false" customHeight="true" outlineLevel="0" collapsed="false">
      <c r="A25" s="135" t="s">
        <v>196</v>
      </c>
      <c r="B25" s="114" t="n">
        <v>121</v>
      </c>
      <c r="C25" s="114" t="n">
        <v>0</v>
      </c>
      <c r="D25" s="114" t="n">
        <v>81</v>
      </c>
      <c r="E25" s="114" t="n">
        <v>8.8</v>
      </c>
      <c r="F25" s="114" t="n">
        <v>0</v>
      </c>
      <c r="G25" s="114" t="n">
        <v>2.6</v>
      </c>
      <c r="H25" s="114" t="n">
        <v>0</v>
      </c>
      <c r="I25" s="114" t="n">
        <v>28.5</v>
      </c>
      <c r="J25" s="114" t="n">
        <v>0</v>
      </c>
    </row>
    <row r="26" s="24" customFormat="true" ht="11.65" hidden="false" customHeight="true" outlineLevel="0" collapsed="false">
      <c r="A26" s="135" t="s">
        <v>197</v>
      </c>
      <c r="B26" s="114" t="n">
        <v>45834</v>
      </c>
      <c r="C26" s="114" t="n">
        <v>0</v>
      </c>
      <c r="D26" s="114" t="n">
        <v>27926</v>
      </c>
      <c r="E26" s="114" t="n">
        <v>2332</v>
      </c>
      <c r="F26" s="114" t="n">
        <v>0</v>
      </c>
      <c r="G26" s="114" t="n">
        <v>950</v>
      </c>
      <c r="H26" s="114" t="n">
        <v>0</v>
      </c>
      <c r="I26" s="114" t="n">
        <v>14626</v>
      </c>
      <c r="J26" s="114" t="n">
        <v>0</v>
      </c>
    </row>
    <row r="27" s="24" customFormat="true" ht="11.45" hidden="false" customHeight="true" outlineLevel="0" collapsed="false">
      <c r="A27" s="136" t="s">
        <v>65</v>
      </c>
      <c r="B27" s="137"/>
      <c r="C27" s="137"/>
      <c r="D27" s="137"/>
      <c r="E27" s="137"/>
      <c r="F27" s="137"/>
      <c r="G27" s="137"/>
      <c r="H27" s="137"/>
      <c r="I27" s="137"/>
      <c r="J27" s="137"/>
    </row>
    <row r="28" s="24" customFormat="true" ht="11.65" hidden="false" customHeight="true" outlineLevel="0" collapsed="false">
      <c r="A28" s="132" t="s">
        <v>190</v>
      </c>
      <c r="B28" s="137" t="n">
        <v>825</v>
      </c>
      <c r="C28" s="137" t="n">
        <v>224</v>
      </c>
      <c r="D28" s="137" t="n">
        <v>317</v>
      </c>
      <c r="E28" s="137" t="n">
        <v>54</v>
      </c>
      <c r="F28" s="137" t="n">
        <v>9</v>
      </c>
      <c r="G28" s="137" t="n">
        <v>21</v>
      </c>
      <c r="H28" s="137" t="n">
        <v>2</v>
      </c>
      <c r="I28" s="137" t="n">
        <v>197</v>
      </c>
      <c r="J28" s="137" t="n">
        <v>1</v>
      </c>
    </row>
    <row r="29" s="24" customFormat="true" ht="11.65" hidden="false" customHeight="true" outlineLevel="0" collapsed="false">
      <c r="A29" s="132" t="s">
        <v>191</v>
      </c>
      <c r="B29" s="137" t="n">
        <v>7779.1</v>
      </c>
      <c r="C29" s="137" t="n">
        <v>2539.7</v>
      </c>
      <c r="D29" s="137" t="n">
        <v>4525.8</v>
      </c>
      <c r="E29" s="137" t="n">
        <v>138.9</v>
      </c>
      <c r="F29" s="137" t="n">
        <v>77.3</v>
      </c>
      <c r="G29" s="137" t="n">
        <v>34.5</v>
      </c>
      <c r="H29" s="137" t="n">
        <v>13.1</v>
      </c>
      <c r="I29" s="137" t="n">
        <v>447.8</v>
      </c>
      <c r="J29" s="137" t="n">
        <v>2</v>
      </c>
    </row>
    <row r="30" s="24" customFormat="true" ht="11.65" hidden="false" customHeight="true" outlineLevel="0" collapsed="false">
      <c r="A30" s="132" t="s">
        <v>192</v>
      </c>
      <c r="B30" s="137" t="n">
        <v>1317009</v>
      </c>
      <c r="C30" s="137" t="n">
        <v>194468</v>
      </c>
      <c r="D30" s="137" t="n">
        <v>996499</v>
      </c>
      <c r="E30" s="137" t="n">
        <v>33180</v>
      </c>
      <c r="F30" s="137" t="n">
        <v>21381</v>
      </c>
      <c r="G30" s="137" t="n">
        <v>8365</v>
      </c>
      <c r="H30" s="137" t="n">
        <v>1124</v>
      </c>
      <c r="I30" s="137" t="n">
        <v>61862</v>
      </c>
      <c r="J30" s="137" t="n">
        <v>130</v>
      </c>
    </row>
    <row r="31" s="24" customFormat="true" ht="11.65" hidden="false" customHeight="true" outlineLevel="0" collapsed="false">
      <c r="A31" s="135" t="s">
        <v>201</v>
      </c>
      <c r="B31" s="137"/>
      <c r="C31" s="137"/>
      <c r="D31" s="137"/>
      <c r="E31" s="137"/>
      <c r="F31" s="137"/>
      <c r="G31" s="137"/>
      <c r="H31" s="137"/>
      <c r="I31" s="137"/>
      <c r="J31" s="137"/>
    </row>
    <row r="32" s="24" customFormat="true" ht="11.65" hidden="false" customHeight="true" outlineLevel="0" collapsed="false">
      <c r="A32" s="138" t="s">
        <v>195</v>
      </c>
      <c r="B32" s="114" t="n">
        <v>17</v>
      </c>
      <c r="C32" s="114" t="n">
        <v>0</v>
      </c>
      <c r="D32" s="114" t="n">
        <v>12</v>
      </c>
      <c r="E32" s="114" t="n">
        <v>1</v>
      </c>
      <c r="F32" s="114" t="n">
        <v>4</v>
      </c>
      <c r="G32" s="114" t="n">
        <v>0</v>
      </c>
      <c r="H32" s="114" t="n">
        <v>0</v>
      </c>
      <c r="I32" s="114" t="n">
        <v>0</v>
      </c>
      <c r="J32" s="114" t="n">
        <v>0</v>
      </c>
    </row>
    <row r="33" s="24" customFormat="true" ht="11.65" hidden="false" customHeight="true" outlineLevel="0" collapsed="false">
      <c r="A33" s="138" t="s">
        <v>196</v>
      </c>
      <c r="B33" s="114" t="n">
        <v>242.7</v>
      </c>
      <c r="C33" s="114" t="n">
        <v>0</v>
      </c>
      <c r="D33" s="114" t="n">
        <v>203.2</v>
      </c>
      <c r="E33" s="114" t="n">
        <v>4.6</v>
      </c>
      <c r="F33" s="114" t="n">
        <v>35</v>
      </c>
      <c r="G33" s="114" t="n">
        <v>0</v>
      </c>
      <c r="H33" s="114" t="n">
        <v>0</v>
      </c>
      <c r="I33" s="114" t="n">
        <v>0</v>
      </c>
      <c r="J33" s="114" t="n">
        <v>0</v>
      </c>
    </row>
    <row r="34" s="24" customFormat="true" ht="11.65" hidden="false" customHeight="true" outlineLevel="0" collapsed="false">
      <c r="A34" s="138" t="s">
        <v>197</v>
      </c>
      <c r="B34" s="114" t="n">
        <v>113771</v>
      </c>
      <c r="C34" s="114" t="n">
        <v>0</v>
      </c>
      <c r="D34" s="114" t="n">
        <v>100190</v>
      </c>
      <c r="E34" s="114" t="n">
        <v>1378</v>
      </c>
      <c r="F34" s="114" t="n">
        <v>12203</v>
      </c>
      <c r="G34" s="114" t="n">
        <v>0</v>
      </c>
      <c r="H34" s="114" t="n">
        <v>0</v>
      </c>
      <c r="I34" s="114" t="n">
        <v>0</v>
      </c>
      <c r="J34" s="114" t="n">
        <v>0</v>
      </c>
    </row>
    <row r="35" s="24" customFormat="true" ht="11.65" hidden="false" customHeight="true" outlineLevel="0" collapsed="false">
      <c r="A35" s="135" t="s">
        <v>202</v>
      </c>
      <c r="B35" s="114"/>
      <c r="C35" s="114"/>
      <c r="D35" s="114"/>
      <c r="E35" s="114"/>
      <c r="F35" s="114"/>
      <c r="G35" s="114"/>
      <c r="H35" s="114"/>
      <c r="I35" s="114"/>
      <c r="J35" s="114"/>
    </row>
    <row r="36" s="24" customFormat="true" ht="11.65" hidden="false" customHeight="true" outlineLevel="0" collapsed="false">
      <c r="A36" s="138" t="s">
        <v>195</v>
      </c>
      <c r="B36" s="114" t="n">
        <v>82</v>
      </c>
      <c r="C36" s="114" t="n">
        <v>3</v>
      </c>
      <c r="D36" s="114" t="n">
        <v>53</v>
      </c>
      <c r="E36" s="114" t="n">
        <v>8</v>
      </c>
      <c r="F36" s="114" t="n">
        <v>1</v>
      </c>
      <c r="G36" s="114" t="n">
        <v>4</v>
      </c>
      <c r="H36" s="114" t="n">
        <v>0</v>
      </c>
      <c r="I36" s="114" t="n">
        <v>13</v>
      </c>
      <c r="J36" s="114" t="n">
        <v>0</v>
      </c>
    </row>
    <row r="37" s="24" customFormat="true" ht="11.65" hidden="false" customHeight="true" outlineLevel="0" collapsed="false">
      <c r="A37" s="138" t="s">
        <v>196</v>
      </c>
      <c r="B37" s="114" t="n">
        <v>783.9</v>
      </c>
      <c r="C37" s="114" t="n">
        <v>12.5</v>
      </c>
      <c r="D37" s="114" t="n">
        <v>715.3</v>
      </c>
      <c r="E37" s="114" t="n">
        <v>15.5</v>
      </c>
      <c r="F37" s="114" t="n">
        <v>7</v>
      </c>
      <c r="G37" s="114" t="n">
        <v>7.8</v>
      </c>
      <c r="H37" s="114" t="n">
        <v>0</v>
      </c>
      <c r="I37" s="114" t="n">
        <v>25.8</v>
      </c>
      <c r="J37" s="114" t="n">
        <v>0</v>
      </c>
    </row>
    <row r="38" s="24" customFormat="true" ht="11.65" hidden="false" customHeight="true" outlineLevel="0" collapsed="false">
      <c r="A38" s="138" t="s">
        <v>197</v>
      </c>
      <c r="B38" s="114" t="n">
        <v>277486</v>
      </c>
      <c r="C38" s="114" t="n">
        <v>1959</v>
      </c>
      <c r="D38" s="114" t="n">
        <v>260524</v>
      </c>
      <c r="E38" s="114" t="n">
        <v>4988</v>
      </c>
      <c r="F38" s="114" t="n">
        <v>1550</v>
      </c>
      <c r="G38" s="114" t="n">
        <v>1461</v>
      </c>
      <c r="H38" s="114" t="n">
        <v>0</v>
      </c>
      <c r="I38" s="114" t="n">
        <v>7004</v>
      </c>
      <c r="J38" s="114" t="n">
        <v>0</v>
      </c>
    </row>
    <row r="39" s="24" customFormat="true" ht="11.65" hidden="false" customHeight="true" outlineLevel="0" collapsed="false">
      <c r="A39" s="135" t="s">
        <v>203</v>
      </c>
      <c r="B39" s="133"/>
      <c r="C39" s="133"/>
      <c r="D39" s="133"/>
      <c r="E39" s="133"/>
      <c r="F39" s="133"/>
      <c r="G39" s="133"/>
      <c r="H39" s="133"/>
      <c r="I39" s="133"/>
      <c r="J39" s="133"/>
    </row>
    <row r="40" s="24" customFormat="true" ht="11.65" hidden="false" customHeight="true" outlineLevel="0" collapsed="false">
      <c r="A40" s="138" t="s">
        <v>195</v>
      </c>
      <c r="B40" s="114" t="n">
        <v>160</v>
      </c>
      <c r="C40" s="114" t="n">
        <v>37</v>
      </c>
      <c r="D40" s="114" t="n">
        <v>41</v>
      </c>
      <c r="E40" s="114" t="n">
        <v>4</v>
      </c>
      <c r="F40" s="114" t="n">
        <v>0</v>
      </c>
      <c r="G40" s="114" t="n">
        <v>2</v>
      </c>
      <c r="H40" s="114" t="n">
        <v>1</v>
      </c>
      <c r="I40" s="114" t="n">
        <v>75</v>
      </c>
      <c r="J40" s="114" t="n">
        <v>0</v>
      </c>
    </row>
    <row r="41" s="24" customFormat="true" ht="11.65" hidden="false" customHeight="true" outlineLevel="0" collapsed="false">
      <c r="A41" s="138" t="s">
        <v>196</v>
      </c>
      <c r="B41" s="114" t="n">
        <v>556.9</v>
      </c>
      <c r="C41" s="114" t="n">
        <v>163</v>
      </c>
      <c r="D41" s="114" t="n">
        <v>205.9</v>
      </c>
      <c r="E41" s="114" t="n">
        <v>5.1</v>
      </c>
      <c r="F41" s="114" t="n">
        <v>0</v>
      </c>
      <c r="G41" s="114" t="n">
        <v>2.1</v>
      </c>
      <c r="H41" s="114" t="n">
        <v>1.3</v>
      </c>
      <c r="I41" s="114" t="n">
        <v>179.6</v>
      </c>
      <c r="J41" s="114" t="n">
        <v>0</v>
      </c>
    </row>
    <row r="42" s="24" customFormat="true" ht="11.65" hidden="false" customHeight="true" outlineLevel="0" collapsed="false">
      <c r="A42" s="138" t="s">
        <v>197</v>
      </c>
      <c r="B42" s="114" t="n">
        <v>30615</v>
      </c>
      <c r="C42" s="114" t="n">
        <v>6237</v>
      </c>
      <c r="D42" s="114" t="n">
        <v>13054</v>
      </c>
      <c r="E42" s="114" t="n">
        <v>390</v>
      </c>
      <c r="F42" s="114" t="n">
        <v>0</v>
      </c>
      <c r="G42" s="114" t="n">
        <v>643</v>
      </c>
      <c r="H42" s="114" t="n">
        <v>96</v>
      </c>
      <c r="I42" s="114" t="n">
        <v>10195</v>
      </c>
      <c r="J42" s="114" t="n">
        <v>0</v>
      </c>
    </row>
    <row r="43" s="24" customFormat="true" ht="11.65" hidden="false" customHeight="true" outlineLevel="0" collapsed="false">
      <c r="A43" s="135" t="s">
        <v>204</v>
      </c>
      <c r="B43" s="133"/>
      <c r="C43" s="133"/>
      <c r="D43" s="133"/>
      <c r="E43" s="133"/>
      <c r="F43" s="133"/>
      <c r="G43" s="133"/>
      <c r="H43" s="133"/>
      <c r="I43" s="133"/>
      <c r="J43" s="133"/>
    </row>
    <row r="44" s="24" customFormat="true" ht="11.65" hidden="false" customHeight="true" outlineLevel="0" collapsed="false">
      <c r="A44" s="138" t="s">
        <v>195</v>
      </c>
      <c r="B44" s="137" t="n">
        <v>497</v>
      </c>
      <c r="C44" s="137" t="n">
        <v>175</v>
      </c>
      <c r="D44" s="137" t="n">
        <v>182</v>
      </c>
      <c r="E44" s="137" t="n">
        <v>36</v>
      </c>
      <c r="F44" s="137" t="n">
        <v>3</v>
      </c>
      <c r="G44" s="137" t="n">
        <v>10</v>
      </c>
      <c r="H44" s="137" t="n">
        <v>1</v>
      </c>
      <c r="I44" s="137" t="n">
        <v>89</v>
      </c>
      <c r="J44" s="137" t="n">
        <v>1</v>
      </c>
    </row>
    <row r="45" s="24" customFormat="true" ht="11.65" hidden="false" customHeight="true" outlineLevel="0" collapsed="false">
      <c r="A45" s="138" t="s">
        <v>196</v>
      </c>
      <c r="B45" s="137" t="n">
        <v>5725.8</v>
      </c>
      <c r="C45" s="137" t="n">
        <v>2339.7</v>
      </c>
      <c r="D45" s="137" t="n">
        <v>3044</v>
      </c>
      <c r="E45" s="137" t="n">
        <v>96.8</v>
      </c>
      <c r="F45" s="137" t="n">
        <v>31.3</v>
      </c>
      <c r="G45" s="137" t="n">
        <v>19.4</v>
      </c>
      <c r="H45" s="137" t="n">
        <v>11.8</v>
      </c>
      <c r="I45" s="137" t="n">
        <v>180.9</v>
      </c>
      <c r="J45" s="137" t="n">
        <v>2</v>
      </c>
    </row>
    <row r="46" s="24" customFormat="true" ht="11.65" hidden="false" customHeight="true" outlineLevel="0" collapsed="false">
      <c r="A46" s="138" t="s">
        <v>197</v>
      </c>
      <c r="B46" s="137" t="n">
        <v>704672</v>
      </c>
      <c r="C46" s="137" t="n">
        <v>180173</v>
      </c>
      <c r="D46" s="137" t="n">
        <v>466465</v>
      </c>
      <c r="E46" s="137" t="n">
        <v>19021</v>
      </c>
      <c r="F46" s="137" t="n">
        <v>6328</v>
      </c>
      <c r="G46" s="137" t="n">
        <v>4820</v>
      </c>
      <c r="H46" s="137" t="n">
        <v>1028</v>
      </c>
      <c r="I46" s="137" t="n">
        <v>26707</v>
      </c>
      <c r="J46" s="137" t="n">
        <v>130</v>
      </c>
    </row>
    <row r="47" s="24" customFormat="true" ht="11.65" hidden="false" customHeight="true" outlineLevel="0" collapsed="false">
      <c r="A47" s="135" t="s">
        <v>205</v>
      </c>
      <c r="B47" s="133"/>
      <c r="C47" s="133"/>
      <c r="D47" s="133"/>
      <c r="E47" s="133"/>
      <c r="F47" s="133"/>
      <c r="G47" s="133"/>
      <c r="H47" s="133"/>
      <c r="I47" s="133"/>
      <c r="J47" s="133"/>
    </row>
    <row r="48" s="24" customFormat="true" ht="11.65" hidden="false" customHeight="true" outlineLevel="0" collapsed="false">
      <c r="A48" s="138" t="s">
        <v>206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s="24" customFormat="true" ht="11.65" hidden="false" customHeight="true" outlineLevel="0" collapsed="false">
      <c r="A49" s="139" t="s">
        <v>207</v>
      </c>
      <c r="B49" s="114" t="n">
        <v>140</v>
      </c>
      <c r="C49" s="114" t="n">
        <v>55</v>
      </c>
      <c r="D49" s="114" t="n">
        <v>60</v>
      </c>
      <c r="E49" s="114" t="n">
        <v>7</v>
      </c>
      <c r="F49" s="114" t="n">
        <v>0</v>
      </c>
      <c r="G49" s="114" t="n">
        <v>1</v>
      </c>
      <c r="H49" s="114" t="n">
        <v>0</v>
      </c>
      <c r="I49" s="114" t="n">
        <v>17</v>
      </c>
      <c r="J49" s="114" t="n">
        <v>0</v>
      </c>
    </row>
    <row r="50" s="24" customFormat="true" ht="11.65" hidden="false" customHeight="true" outlineLevel="0" collapsed="false">
      <c r="A50" s="139" t="s">
        <v>208</v>
      </c>
      <c r="B50" s="114" t="n">
        <v>2081</v>
      </c>
      <c r="C50" s="114" t="n">
        <v>766.5</v>
      </c>
      <c r="D50" s="114" t="n">
        <v>1218.2</v>
      </c>
      <c r="E50" s="114" t="n">
        <v>22.4</v>
      </c>
      <c r="F50" s="114" t="n">
        <v>0</v>
      </c>
      <c r="G50" s="114" t="n">
        <v>1.4</v>
      </c>
      <c r="H50" s="114" t="n">
        <v>0</v>
      </c>
      <c r="I50" s="114" t="n">
        <v>72.5</v>
      </c>
      <c r="J50" s="114" t="n">
        <v>0</v>
      </c>
    </row>
    <row r="51" s="24" customFormat="true" ht="11.65" hidden="false" customHeight="true" outlineLevel="0" collapsed="false">
      <c r="A51" s="139" t="s">
        <v>209</v>
      </c>
      <c r="B51" s="114" t="n">
        <v>276481</v>
      </c>
      <c r="C51" s="114" t="n">
        <v>72288</v>
      </c>
      <c r="D51" s="114" t="n">
        <v>189151</v>
      </c>
      <c r="E51" s="114" t="n">
        <v>4630</v>
      </c>
      <c r="F51" s="114" t="n">
        <v>0</v>
      </c>
      <c r="G51" s="114" t="n">
        <v>370</v>
      </c>
      <c r="H51" s="114" t="n">
        <v>0</v>
      </c>
      <c r="I51" s="114" t="n">
        <v>10042</v>
      </c>
      <c r="J51" s="114" t="n">
        <v>0</v>
      </c>
    </row>
    <row r="52" s="24" customFormat="true" ht="11.65" hidden="false" customHeight="true" outlineLevel="0" collapsed="false">
      <c r="A52" s="138" t="s">
        <v>210</v>
      </c>
      <c r="B52" s="133"/>
      <c r="C52" s="133"/>
      <c r="D52" s="133"/>
      <c r="E52" s="133"/>
      <c r="F52" s="133"/>
      <c r="G52" s="133"/>
      <c r="H52" s="133"/>
      <c r="I52" s="133"/>
      <c r="J52" s="133"/>
    </row>
    <row r="53" s="24" customFormat="true" ht="11.65" hidden="false" customHeight="true" outlineLevel="0" collapsed="false">
      <c r="A53" s="139" t="s">
        <v>207</v>
      </c>
      <c r="B53" s="137" t="n">
        <v>243</v>
      </c>
      <c r="C53" s="137" t="n">
        <v>100</v>
      </c>
      <c r="D53" s="137" t="n">
        <v>68</v>
      </c>
      <c r="E53" s="137" t="n">
        <v>18</v>
      </c>
      <c r="F53" s="137" t="n">
        <v>1</v>
      </c>
      <c r="G53" s="137" t="n">
        <v>5</v>
      </c>
      <c r="H53" s="137" t="n">
        <v>1</v>
      </c>
      <c r="I53" s="137" t="n">
        <v>49</v>
      </c>
      <c r="J53" s="137" t="n">
        <v>1</v>
      </c>
    </row>
    <row r="54" s="24" customFormat="true" ht="11.65" hidden="false" customHeight="true" outlineLevel="0" collapsed="false">
      <c r="A54" s="139" t="s">
        <v>208</v>
      </c>
      <c r="B54" s="137" t="n">
        <v>2820.3</v>
      </c>
      <c r="C54" s="137" t="n">
        <v>1331.7</v>
      </c>
      <c r="D54" s="137" t="n">
        <v>1309.3</v>
      </c>
      <c r="E54" s="137" t="n">
        <v>59.2</v>
      </c>
      <c r="F54" s="137" t="n">
        <v>13.7</v>
      </c>
      <c r="G54" s="137" t="n">
        <v>14.7</v>
      </c>
      <c r="H54" s="137" t="n">
        <v>11.8</v>
      </c>
      <c r="I54" s="137" t="n">
        <v>77.9</v>
      </c>
      <c r="J54" s="137" t="n">
        <v>2</v>
      </c>
    </row>
    <row r="55" s="24" customFormat="true" ht="11.65" hidden="false" customHeight="true" outlineLevel="0" collapsed="false">
      <c r="A55" s="139" t="s">
        <v>209</v>
      </c>
      <c r="B55" s="137" t="n">
        <v>245754</v>
      </c>
      <c r="C55" s="137" t="n">
        <v>72616</v>
      </c>
      <c r="D55" s="137" t="n">
        <v>148237</v>
      </c>
      <c r="E55" s="137" t="n">
        <v>10433</v>
      </c>
      <c r="F55" s="137" t="n">
        <v>1400</v>
      </c>
      <c r="G55" s="137" t="n">
        <v>3685</v>
      </c>
      <c r="H55" s="137" t="n">
        <v>1028</v>
      </c>
      <c r="I55" s="137" t="n">
        <v>8225</v>
      </c>
      <c r="J55" s="137" t="n">
        <v>130</v>
      </c>
    </row>
    <row r="56" s="24" customFormat="true" ht="11.65" hidden="false" customHeight="true" outlineLevel="0" collapsed="false">
      <c r="A56" s="138" t="s">
        <v>211</v>
      </c>
      <c r="B56" s="133"/>
      <c r="C56" s="133"/>
      <c r="D56" s="133"/>
      <c r="E56" s="133"/>
      <c r="F56" s="133"/>
      <c r="G56" s="133"/>
      <c r="H56" s="133"/>
      <c r="I56" s="133"/>
      <c r="J56" s="133"/>
    </row>
    <row r="57" s="24" customFormat="true" ht="11.65" hidden="false" customHeight="true" outlineLevel="0" collapsed="false">
      <c r="A57" s="139" t="s">
        <v>207</v>
      </c>
      <c r="B57" s="137" t="n">
        <v>27</v>
      </c>
      <c r="C57" s="137" t="n">
        <v>2</v>
      </c>
      <c r="D57" s="137" t="n">
        <v>14</v>
      </c>
      <c r="E57" s="137" t="n">
        <v>3</v>
      </c>
      <c r="F57" s="137" t="n">
        <v>1</v>
      </c>
      <c r="G57" s="137" t="n">
        <v>1</v>
      </c>
      <c r="H57" s="114" t="n">
        <v>0</v>
      </c>
      <c r="I57" s="114" t="n">
        <v>6</v>
      </c>
      <c r="J57" s="114" t="n">
        <v>0</v>
      </c>
    </row>
    <row r="58" s="24" customFormat="true" ht="11.65" hidden="false" customHeight="true" outlineLevel="0" collapsed="false">
      <c r="A58" s="139" t="s">
        <v>208</v>
      </c>
      <c r="B58" s="137" t="n">
        <v>232.3</v>
      </c>
      <c r="C58" s="137" t="n">
        <v>6</v>
      </c>
      <c r="D58" s="137" t="n">
        <v>183.8</v>
      </c>
      <c r="E58" s="137" t="n">
        <v>9.6</v>
      </c>
      <c r="F58" s="137" t="n">
        <v>17.2</v>
      </c>
      <c r="G58" s="137" t="n">
        <v>2</v>
      </c>
      <c r="H58" s="114" t="n">
        <v>0</v>
      </c>
      <c r="I58" s="114" t="n">
        <v>13.7</v>
      </c>
      <c r="J58" s="114" t="n">
        <v>0</v>
      </c>
    </row>
    <row r="59" s="24" customFormat="true" ht="11.65" hidden="false" customHeight="true" outlineLevel="0" collapsed="false">
      <c r="A59" s="139" t="s">
        <v>209</v>
      </c>
      <c r="B59" s="137" t="n">
        <v>86154</v>
      </c>
      <c r="C59" s="137" t="n">
        <v>493</v>
      </c>
      <c r="D59" s="137" t="n">
        <v>72213</v>
      </c>
      <c r="E59" s="137" t="n">
        <v>2873</v>
      </c>
      <c r="F59" s="137" t="n">
        <v>4900</v>
      </c>
      <c r="G59" s="137" t="n">
        <v>600</v>
      </c>
      <c r="H59" s="114" t="n">
        <v>0</v>
      </c>
      <c r="I59" s="114" t="n">
        <v>5075</v>
      </c>
      <c r="J59" s="114" t="n">
        <v>0</v>
      </c>
    </row>
    <row r="60" s="24" customFormat="true" ht="11.65" hidden="false" customHeight="true" outlineLevel="0" collapsed="false">
      <c r="A60" s="135" t="s">
        <v>212</v>
      </c>
      <c r="B60" s="133"/>
      <c r="C60" s="133"/>
      <c r="D60" s="133"/>
      <c r="E60" s="133"/>
      <c r="F60" s="133"/>
      <c r="G60" s="133"/>
      <c r="H60" s="114"/>
      <c r="I60" s="114"/>
      <c r="J60" s="114"/>
    </row>
    <row r="61" s="24" customFormat="true" ht="11.65" hidden="false" customHeight="true" outlineLevel="0" collapsed="false">
      <c r="A61" s="138" t="s">
        <v>195</v>
      </c>
      <c r="B61" s="137" t="n">
        <v>69</v>
      </c>
      <c r="C61" s="137" t="n">
        <v>9</v>
      </c>
      <c r="D61" s="137" t="n">
        <v>29</v>
      </c>
      <c r="E61" s="137" t="n">
        <v>5</v>
      </c>
      <c r="F61" s="137" t="n">
        <v>1</v>
      </c>
      <c r="G61" s="137" t="n">
        <v>5</v>
      </c>
      <c r="H61" s="114" t="n">
        <v>0</v>
      </c>
      <c r="I61" s="114" t="n">
        <v>20</v>
      </c>
      <c r="J61" s="114" t="n">
        <v>0</v>
      </c>
    </row>
    <row r="62" s="24" customFormat="true" ht="11.65" hidden="false" customHeight="true" outlineLevel="0" collapsed="false">
      <c r="A62" s="138" t="s">
        <v>196</v>
      </c>
      <c r="B62" s="137" t="n">
        <v>469.9</v>
      </c>
      <c r="C62" s="137" t="n">
        <v>24.6</v>
      </c>
      <c r="D62" s="137" t="n">
        <v>357.6</v>
      </c>
      <c r="E62" s="137" t="n">
        <v>17</v>
      </c>
      <c r="F62" s="137" t="n">
        <v>4</v>
      </c>
      <c r="G62" s="137" t="n">
        <v>5.2</v>
      </c>
      <c r="H62" s="114" t="n">
        <v>0</v>
      </c>
      <c r="I62" s="114" t="n">
        <v>61.5</v>
      </c>
      <c r="J62" s="114" t="n">
        <v>0</v>
      </c>
    </row>
    <row r="63" s="24" customFormat="true" ht="11.65" hidden="false" customHeight="true" outlineLevel="0" collapsed="false">
      <c r="A63" s="138" t="s">
        <v>197</v>
      </c>
      <c r="B63" s="137" t="n">
        <v>190465</v>
      </c>
      <c r="C63" s="137" t="n">
        <v>6099</v>
      </c>
      <c r="D63" s="137" t="n">
        <v>156266</v>
      </c>
      <c r="E63" s="137" t="n">
        <v>7403</v>
      </c>
      <c r="F63" s="137" t="n">
        <v>1300</v>
      </c>
      <c r="G63" s="137" t="n">
        <v>1441</v>
      </c>
      <c r="H63" s="114" t="n">
        <v>0</v>
      </c>
      <c r="I63" s="114" t="n">
        <v>17956</v>
      </c>
      <c r="J63" s="114" t="n">
        <v>0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C12:C14">
    <cfRule type="cellIs" priority="2" operator="equal" aboveAverage="0" equalAverage="0" bottom="0" percent="0" rank="0" text="" dxfId="116">
      <formula>"."</formula>
    </cfRule>
  </conditionalFormatting>
  <conditionalFormatting sqref="B20:J26">
    <cfRule type="cellIs" priority="3" operator="equal" aboveAverage="0" equalAverage="0" bottom="0" percent="0" rank="0" text="" dxfId="117">
      <formula>"."</formula>
    </cfRule>
  </conditionalFormatting>
  <conditionalFormatting sqref="B32:J38">
    <cfRule type="cellIs" priority="4" operator="equal" aboveAverage="0" equalAverage="0" bottom="0" percent="0" rank="0" text="" dxfId="118">
      <formula>"."</formula>
    </cfRule>
  </conditionalFormatting>
  <conditionalFormatting sqref="B40:J42">
    <cfRule type="cellIs" priority="5" operator="equal" aboveAverage="0" equalAverage="0" bottom="0" percent="0" rank="0" text="" dxfId="119">
      <formula>"."</formula>
    </cfRule>
  </conditionalFormatting>
  <conditionalFormatting sqref="B49:J51">
    <cfRule type="cellIs" priority="6" operator="equal" aboveAverage="0" equalAverage="0" bottom="0" percent="0" rank="0" text="" dxfId="120">
      <formula>"."</formula>
    </cfRule>
  </conditionalFormatting>
  <conditionalFormatting sqref="H57:J63">
    <cfRule type="cellIs" priority="7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44" activeCellId="0" sqref="P44:P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40"/>
      <c r="B1" s="141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1"/>
    </row>
    <row r="2" customFormat="false" ht="14.65" hidden="false" customHeight="true" outlineLevel="0" collapsed="false">
      <c r="A2" s="143" t="s">
        <v>213</v>
      </c>
      <c r="B2" s="144"/>
      <c r="C2" s="145"/>
      <c r="D2" s="145"/>
      <c r="E2" s="145"/>
      <c r="F2" s="145"/>
      <c r="G2" s="145"/>
      <c r="H2" s="145"/>
      <c r="I2" s="145" t="s">
        <v>214</v>
      </c>
      <c r="J2" s="145"/>
      <c r="K2" s="145"/>
      <c r="L2" s="145"/>
      <c r="M2" s="145"/>
      <c r="N2" s="145"/>
      <c r="O2" s="145"/>
      <c r="P2" s="145"/>
      <c r="Q2" s="145"/>
      <c r="R2" s="144"/>
    </row>
    <row r="3" customFormat="false" ht="43.9" hidden="false" customHeight="true" outlineLevel="0" collapsed="false">
      <c r="A3" s="146" t="s">
        <v>215</v>
      </c>
      <c r="B3" s="147" t="s">
        <v>174</v>
      </c>
      <c r="C3" s="148" t="s">
        <v>175</v>
      </c>
      <c r="D3" s="149" t="s">
        <v>216</v>
      </c>
      <c r="E3" s="149" t="s">
        <v>217</v>
      </c>
      <c r="F3" s="149" t="s">
        <v>218</v>
      </c>
      <c r="G3" s="149" t="s">
        <v>219</v>
      </c>
      <c r="H3" s="150" t="s">
        <v>220</v>
      </c>
      <c r="I3" s="151" t="s">
        <v>221</v>
      </c>
      <c r="J3" s="149" t="s">
        <v>222</v>
      </c>
      <c r="K3" s="149" t="s">
        <v>183</v>
      </c>
      <c r="L3" s="149" t="s">
        <v>223</v>
      </c>
      <c r="M3" s="149" t="s">
        <v>224</v>
      </c>
      <c r="N3" s="149" t="s">
        <v>225</v>
      </c>
      <c r="O3" s="149" t="s">
        <v>226</v>
      </c>
      <c r="P3" s="152" t="s">
        <v>227</v>
      </c>
      <c r="Q3" s="151" t="s">
        <v>228</v>
      </c>
      <c r="R3" s="153" t="s">
        <v>215</v>
      </c>
    </row>
    <row r="4" s="76" customFormat="true" ht="26.45" hidden="false" customHeight="true" outlineLevel="0" collapsed="false">
      <c r="A4" s="154" t="s">
        <v>229</v>
      </c>
      <c r="B4" s="154"/>
      <c r="C4" s="154"/>
      <c r="D4" s="154"/>
      <c r="E4" s="154"/>
      <c r="F4" s="154"/>
      <c r="G4" s="154"/>
      <c r="H4" s="154"/>
      <c r="I4" s="154" t="s">
        <v>229</v>
      </c>
      <c r="J4" s="154"/>
      <c r="K4" s="154"/>
      <c r="L4" s="154"/>
      <c r="M4" s="154"/>
      <c r="N4" s="154"/>
      <c r="O4" s="154"/>
      <c r="P4" s="154"/>
      <c r="Q4" s="155"/>
      <c r="R4" s="156"/>
    </row>
    <row r="5" customFormat="false" ht="14.25" hidden="false" customHeight="false" outlineLevel="0" collapsed="false">
      <c r="A5" s="157" t="n">
        <v>1</v>
      </c>
      <c r="B5" s="158" t="s">
        <v>189</v>
      </c>
      <c r="C5" s="159" t="n">
        <v>3699</v>
      </c>
      <c r="D5" s="159" t="n">
        <v>28</v>
      </c>
      <c r="E5" s="159" t="n">
        <v>834</v>
      </c>
      <c r="F5" s="159" t="n">
        <v>2</v>
      </c>
      <c r="G5" s="159" t="n">
        <v>438</v>
      </c>
      <c r="H5" s="159" t="n">
        <v>115</v>
      </c>
      <c r="I5" s="159" t="n">
        <v>2025</v>
      </c>
      <c r="J5" s="159" t="n">
        <v>1</v>
      </c>
      <c r="K5" s="159" t="n">
        <v>236</v>
      </c>
      <c r="L5" s="159" t="n">
        <v>13</v>
      </c>
      <c r="M5" s="159" t="n">
        <v>6</v>
      </c>
      <c r="N5" s="159" t="n">
        <v>0</v>
      </c>
      <c r="O5" s="159" t="n">
        <v>1</v>
      </c>
      <c r="P5" s="159" t="n">
        <v>864</v>
      </c>
      <c r="Q5" s="159" t="n">
        <v>2396</v>
      </c>
      <c r="R5" s="160" t="n">
        <v>1</v>
      </c>
    </row>
    <row r="6" customFormat="false" ht="14.25" hidden="false" customHeight="false" outlineLevel="0" collapsed="false">
      <c r="A6" s="157" t="n">
        <v>2</v>
      </c>
      <c r="B6" s="161" t="s">
        <v>230</v>
      </c>
      <c r="C6" s="159" t="n">
        <v>9993</v>
      </c>
      <c r="D6" s="159" t="n">
        <v>41</v>
      </c>
      <c r="E6" s="159" t="n">
        <v>2727</v>
      </c>
      <c r="F6" s="159" t="n">
        <v>3</v>
      </c>
      <c r="G6" s="159" t="n">
        <v>1923</v>
      </c>
      <c r="H6" s="159" t="n">
        <v>267</v>
      </c>
      <c r="I6" s="159" t="n">
        <v>3804</v>
      </c>
      <c r="J6" s="159" t="n">
        <v>1</v>
      </c>
      <c r="K6" s="159" t="n">
        <v>1178</v>
      </c>
      <c r="L6" s="159" t="n">
        <v>38</v>
      </c>
      <c r="M6" s="159" t="n">
        <v>10</v>
      </c>
      <c r="N6" s="159" t="n">
        <v>0</v>
      </c>
      <c r="O6" s="159" t="n">
        <v>1</v>
      </c>
      <c r="P6" s="159" t="n">
        <v>2771</v>
      </c>
      <c r="Q6" s="159" t="n">
        <v>5298</v>
      </c>
      <c r="R6" s="160" t="n">
        <v>2</v>
      </c>
    </row>
    <row r="7" customFormat="false" ht="14.25" hidden="false" customHeight="false" outlineLevel="0" collapsed="false">
      <c r="A7" s="157"/>
      <c r="B7" s="158" t="s">
        <v>193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0"/>
    </row>
    <row r="8" customFormat="false" ht="14.25" hidden="false" customHeight="false" outlineLevel="0" collapsed="false">
      <c r="A8" s="157" t="n">
        <v>3</v>
      </c>
      <c r="B8" s="161" t="s">
        <v>231</v>
      </c>
      <c r="C8" s="159" t="n">
        <v>2524</v>
      </c>
      <c r="D8" s="159" t="n">
        <v>20</v>
      </c>
      <c r="E8" s="159" t="n">
        <v>503</v>
      </c>
      <c r="F8" s="159" t="n">
        <v>1</v>
      </c>
      <c r="G8" s="159" t="n">
        <v>281</v>
      </c>
      <c r="H8" s="159" t="n">
        <v>71</v>
      </c>
      <c r="I8" s="159" t="n">
        <v>1531</v>
      </c>
      <c r="J8" s="159" t="n">
        <v>1</v>
      </c>
      <c r="K8" s="159" t="n">
        <v>103</v>
      </c>
      <c r="L8" s="159" t="n">
        <v>8</v>
      </c>
      <c r="M8" s="159" t="n">
        <v>4</v>
      </c>
      <c r="N8" s="159" t="n">
        <v>0</v>
      </c>
      <c r="O8" s="159" t="n">
        <v>1</v>
      </c>
      <c r="P8" s="159" t="n">
        <v>524</v>
      </c>
      <c r="Q8" s="159" t="n">
        <v>1718</v>
      </c>
      <c r="R8" s="160" t="n">
        <v>3</v>
      </c>
    </row>
    <row r="9" customFormat="false" ht="14.25" hidden="false" customHeight="false" outlineLevel="0" collapsed="false">
      <c r="A9" s="157" t="n">
        <v>4</v>
      </c>
      <c r="B9" s="161" t="s">
        <v>232</v>
      </c>
      <c r="C9" s="159" t="n">
        <v>461</v>
      </c>
      <c r="D9" s="159" t="n">
        <v>5</v>
      </c>
      <c r="E9" s="159" t="n">
        <v>101</v>
      </c>
      <c r="F9" s="159" t="n">
        <v>1</v>
      </c>
      <c r="G9" s="159" t="n">
        <v>30</v>
      </c>
      <c r="H9" s="159" t="n">
        <v>22</v>
      </c>
      <c r="I9" s="159" t="n">
        <v>269</v>
      </c>
      <c r="J9" s="159" t="n">
        <v>0</v>
      </c>
      <c r="K9" s="159" t="n">
        <v>32</v>
      </c>
      <c r="L9" s="159" t="n">
        <v>1</v>
      </c>
      <c r="M9" s="159" t="n">
        <v>0</v>
      </c>
      <c r="N9" s="159" t="n">
        <v>0</v>
      </c>
      <c r="O9" s="159" t="n">
        <v>0</v>
      </c>
      <c r="P9" s="159" t="n">
        <v>107</v>
      </c>
      <c r="Q9" s="159" t="n">
        <v>324</v>
      </c>
      <c r="R9" s="160" t="n">
        <v>4</v>
      </c>
    </row>
    <row r="10" customFormat="false" ht="14.25" hidden="false" customHeight="false" outlineLevel="0" collapsed="false">
      <c r="A10" s="157" t="n">
        <v>5</v>
      </c>
      <c r="B10" s="161" t="s">
        <v>233</v>
      </c>
      <c r="C10" s="159" t="n">
        <v>695</v>
      </c>
      <c r="D10" s="159" t="n">
        <v>3</v>
      </c>
      <c r="E10" s="159" t="n">
        <v>228</v>
      </c>
      <c r="F10" s="159" t="n">
        <v>0</v>
      </c>
      <c r="G10" s="159" t="n">
        <v>121</v>
      </c>
      <c r="H10" s="159" t="n">
        <v>22</v>
      </c>
      <c r="I10" s="159" t="n">
        <v>218</v>
      </c>
      <c r="J10" s="159" t="n">
        <v>0</v>
      </c>
      <c r="K10" s="159" t="n">
        <v>97</v>
      </c>
      <c r="L10" s="159" t="n">
        <v>4</v>
      </c>
      <c r="M10" s="159" t="n">
        <v>2</v>
      </c>
      <c r="N10" s="159" t="n">
        <v>0</v>
      </c>
      <c r="O10" s="159" t="n">
        <v>0</v>
      </c>
      <c r="P10" s="159" t="n">
        <v>231</v>
      </c>
      <c r="Q10" s="159" t="n">
        <v>343</v>
      </c>
      <c r="R10" s="160" t="n">
        <v>5</v>
      </c>
    </row>
    <row r="11" customFormat="false" ht="14.25" hidden="false" customHeight="false" outlineLevel="0" collapsed="false">
      <c r="A11" s="157" t="n">
        <v>6</v>
      </c>
      <c r="B11" s="161" t="s">
        <v>54</v>
      </c>
      <c r="C11" s="159" t="n">
        <v>19</v>
      </c>
      <c r="D11" s="159" t="n">
        <v>0</v>
      </c>
      <c r="E11" s="159" t="n">
        <v>2</v>
      </c>
      <c r="F11" s="159" t="n">
        <v>0</v>
      </c>
      <c r="G11" s="159" t="n">
        <v>6</v>
      </c>
      <c r="H11" s="159" t="n">
        <v>0</v>
      </c>
      <c r="I11" s="159" t="n">
        <v>7</v>
      </c>
      <c r="J11" s="159" t="n">
        <v>0</v>
      </c>
      <c r="K11" s="159" t="n">
        <v>4</v>
      </c>
      <c r="L11" s="159" t="n">
        <v>0</v>
      </c>
      <c r="M11" s="159" t="n">
        <v>0</v>
      </c>
      <c r="N11" s="159" t="n">
        <v>0</v>
      </c>
      <c r="O11" s="159" t="n">
        <v>0</v>
      </c>
      <c r="P11" s="159" t="n">
        <v>2</v>
      </c>
      <c r="Q11" s="159" t="n">
        <v>11</v>
      </c>
      <c r="R11" s="160" t="n">
        <v>6</v>
      </c>
    </row>
    <row r="12" customFormat="false" ht="14.25" hidden="false" customHeight="false" outlineLevel="0" collapsed="false">
      <c r="A12" s="157" t="n">
        <v>7</v>
      </c>
      <c r="B12" s="162" t="s">
        <v>230</v>
      </c>
      <c r="C12" s="159" t="n">
        <v>777</v>
      </c>
      <c r="D12" s="159" t="n">
        <v>0</v>
      </c>
      <c r="E12" s="159" t="n">
        <v>175</v>
      </c>
      <c r="F12" s="159" t="n">
        <v>0</v>
      </c>
      <c r="G12" s="159" t="n">
        <v>223</v>
      </c>
      <c r="H12" s="159" t="n">
        <v>0</v>
      </c>
      <c r="I12" s="159" t="n">
        <v>258</v>
      </c>
      <c r="J12" s="159" t="n">
        <v>0</v>
      </c>
      <c r="K12" s="159" t="n">
        <v>121</v>
      </c>
      <c r="L12" s="159" t="n">
        <v>0</v>
      </c>
      <c r="M12" s="159" t="n">
        <v>0</v>
      </c>
      <c r="N12" s="159" t="n">
        <v>0</v>
      </c>
      <c r="O12" s="159" t="n">
        <v>0</v>
      </c>
      <c r="P12" s="159" t="n">
        <v>175</v>
      </c>
      <c r="Q12" s="159" t="n">
        <v>379</v>
      </c>
      <c r="R12" s="160" t="n">
        <v>7</v>
      </c>
    </row>
    <row r="13" customFormat="false" ht="14.25" hidden="false" customHeight="false" outlineLevel="0" collapsed="false">
      <c r="A13" s="157" t="n">
        <v>8</v>
      </c>
      <c r="B13" s="158" t="s">
        <v>234</v>
      </c>
      <c r="C13" s="159" t="n">
        <v>825</v>
      </c>
      <c r="D13" s="159" t="n">
        <v>13</v>
      </c>
      <c r="E13" s="159" t="n">
        <v>171</v>
      </c>
      <c r="F13" s="159" t="n">
        <v>7</v>
      </c>
      <c r="G13" s="159" t="n">
        <v>80</v>
      </c>
      <c r="H13" s="159" t="n">
        <v>21</v>
      </c>
      <c r="I13" s="159" t="n">
        <v>111</v>
      </c>
      <c r="J13" s="159" t="n">
        <v>2</v>
      </c>
      <c r="K13" s="159" t="n">
        <v>35</v>
      </c>
      <c r="L13" s="159" t="n">
        <v>3</v>
      </c>
      <c r="M13" s="159" t="s">
        <v>75</v>
      </c>
      <c r="N13" s="159" t="n">
        <v>2</v>
      </c>
      <c r="O13" s="159" t="n">
        <v>380</v>
      </c>
      <c r="P13" s="159" t="n">
        <v>191</v>
      </c>
      <c r="Q13" s="159" t="n">
        <v>172</v>
      </c>
      <c r="R13" s="160" t="n">
        <v>8</v>
      </c>
    </row>
    <row r="14" customFormat="false" ht="14.25" hidden="false" customHeight="false" outlineLevel="0" collapsed="false">
      <c r="A14" s="157"/>
      <c r="B14" s="158" t="s">
        <v>193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63"/>
    </row>
    <row r="15" customFormat="false" ht="14.25" hidden="false" customHeight="false" outlineLevel="0" collapsed="false">
      <c r="A15" s="157" t="n">
        <v>9</v>
      </c>
      <c r="B15" s="161" t="s">
        <v>235</v>
      </c>
      <c r="C15" s="159" t="n">
        <v>17</v>
      </c>
      <c r="D15" s="159" t="n">
        <v>0</v>
      </c>
      <c r="E15" s="159" t="n">
        <v>8</v>
      </c>
      <c r="F15" s="159" t="n">
        <v>0</v>
      </c>
      <c r="G15" s="159" t="n">
        <v>5</v>
      </c>
      <c r="H15" s="159" t="n">
        <v>1</v>
      </c>
      <c r="I15" s="159" t="n">
        <v>2</v>
      </c>
      <c r="J15" s="159" t="n">
        <v>0</v>
      </c>
      <c r="K15" s="159" t="n">
        <v>1</v>
      </c>
      <c r="L15" s="159" t="n">
        <v>0</v>
      </c>
      <c r="M15" s="159" t="n">
        <v>0</v>
      </c>
      <c r="N15" s="159" t="n">
        <v>0</v>
      </c>
      <c r="O15" s="159" t="n">
        <v>0</v>
      </c>
      <c r="P15" s="159" t="n">
        <v>8</v>
      </c>
      <c r="Q15" s="159" t="n">
        <v>4</v>
      </c>
      <c r="R15" s="160" t="n">
        <v>9</v>
      </c>
    </row>
    <row r="16" customFormat="false" ht="14.25" hidden="false" customHeight="false" outlineLevel="0" collapsed="false">
      <c r="A16" s="157" t="n">
        <v>10</v>
      </c>
      <c r="B16" s="161" t="s">
        <v>236</v>
      </c>
      <c r="C16" s="159" t="n">
        <v>82</v>
      </c>
      <c r="D16" s="159" t="n">
        <v>0</v>
      </c>
      <c r="E16" s="159" t="n">
        <v>24</v>
      </c>
      <c r="F16" s="159" t="n">
        <v>0</v>
      </c>
      <c r="G16" s="159" t="n">
        <v>25</v>
      </c>
      <c r="H16" s="159" t="n">
        <v>7</v>
      </c>
      <c r="I16" s="159" t="n">
        <v>24</v>
      </c>
      <c r="J16" s="159" t="n">
        <v>0</v>
      </c>
      <c r="K16" s="159" t="n">
        <v>1</v>
      </c>
      <c r="L16" s="159" t="n">
        <v>0</v>
      </c>
      <c r="M16" s="159" t="n">
        <v>0</v>
      </c>
      <c r="N16" s="159" t="n">
        <v>1</v>
      </c>
      <c r="O16" s="159" t="n">
        <v>0</v>
      </c>
      <c r="P16" s="159" t="n">
        <v>24</v>
      </c>
      <c r="Q16" s="159" t="n">
        <v>32</v>
      </c>
      <c r="R16" s="160" t="n">
        <v>10</v>
      </c>
    </row>
    <row r="17" customFormat="false" ht="14.25" hidden="false" customHeight="false" outlineLevel="0" collapsed="false">
      <c r="A17" s="157" t="n">
        <v>11</v>
      </c>
      <c r="B17" s="161" t="s">
        <v>237</v>
      </c>
      <c r="C17" s="159" t="n">
        <v>160</v>
      </c>
      <c r="D17" s="159" t="n">
        <v>1</v>
      </c>
      <c r="E17" s="159" t="n">
        <v>4</v>
      </c>
      <c r="F17" s="159" t="n">
        <v>0</v>
      </c>
      <c r="G17" s="159" t="n">
        <v>3</v>
      </c>
      <c r="H17" s="159" t="n">
        <v>1</v>
      </c>
      <c r="I17" s="159" t="n">
        <v>2</v>
      </c>
      <c r="J17" s="159" t="n">
        <v>0</v>
      </c>
      <c r="K17" s="159" t="n">
        <v>2</v>
      </c>
      <c r="L17" s="159" t="n">
        <v>2</v>
      </c>
      <c r="M17" s="159" t="n">
        <v>0</v>
      </c>
      <c r="N17" s="159" t="s">
        <v>75</v>
      </c>
      <c r="O17" s="159" t="n">
        <v>145</v>
      </c>
      <c r="P17" s="159" t="n">
        <v>5</v>
      </c>
      <c r="Q17" s="159" t="n">
        <v>7</v>
      </c>
      <c r="R17" s="160" t="n">
        <v>11</v>
      </c>
    </row>
    <row r="18" customFormat="false" ht="14.25" hidden="false" customHeight="false" outlineLevel="0" collapsed="false">
      <c r="A18" s="157" t="n">
        <v>12</v>
      </c>
      <c r="B18" s="161" t="s">
        <v>238</v>
      </c>
      <c r="C18" s="159" t="n">
        <v>497</v>
      </c>
      <c r="D18" s="159" t="n">
        <v>12</v>
      </c>
      <c r="E18" s="159" t="n">
        <v>114</v>
      </c>
      <c r="F18" s="159" t="n">
        <v>6</v>
      </c>
      <c r="G18" s="159" t="n">
        <v>31</v>
      </c>
      <c r="H18" s="159" t="n">
        <v>9</v>
      </c>
      <c r="I18" s="159" t="n">
        <v>71</v>
      </c>
      <c r="J18" s="159" t="n">
        <v>2</v>
      </c>
      <c r="K18" s="159" t="n">
        <v>25</v>
      </c>
      <c r="L18" s="159" t="n">
        <v>1</v>
      </c>
      <c r="M18" s="159" t="n">
        <v>0</v>
      </c>
      <c r="N18" s="159" t="n">
        <v>1</v>
      </c>
      <c r="O18" s="159" t="n">
        <v>225</v>
      </c>
      <c r="P18" s="159" t="n">
        <v>132</v>
      </c>
      <c r="Q18" s="159" t="n">
        <v>108</v>
      </c>
      <c r="R18" s="160" t="n">
        <v>12</v>
      </c>
    </row>
    <row r="19" customFormat="false" ht="14.25" hidden="false" customHeight="false" outlineLevel="0" collapsed="false">
      <c r="A19" s="157"/>
      <c r="B19" s="161" t="s">
        <v>55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63"/>
    </row>
    <row r="20" customFormat="false" ht="14.25" hidden="false" customHeight="false" outlineLevel="0" collapsed="false">
      <c r="A20" s="157" t="n">
        <v>13</v>
      </c>
      <c r="B20" s="162" t="s">
        <v>239</v>
      </c>
      <c r="C20" s="159" t="n">
        <v>140</v>
      </c>
      <c r="D20" s="159" t="n">
        <v>6</v>
      </c>
      <c r="E20" s="159" t="n">
        <v>51</v>
      </c>
      <c r="F20" s="159" t="n">
        <v>2</v>
      </c>
      <c r="G20" s="159" t="n">
        <v>16</v>
      </c>
      <c r="H20" s="159" t="n">
        <v>4</v>
      </c>
      <c r="I20" s="159" t="n">
        <v>28</v>
      </c>
      <c r="J20" s="159" t="n">
        <v>1</v>
      </c>
      <c r="K20" s="159" t="n">
        <v>10</v>
      </c>
      <c r="L20" s="159" t="n">
        <v>0</v>
      </c>
      <c r="M20" s="159" t="n">
        <v>0</v>
      </c>
      <c r="N20" s="159" t="n">
        <v>0</v>
      </c>
      <c r="O20" s="159" t="n">
        <v>22</v>
      </c>
      <c r="P20" s="159" t="n">
        <v>59</v>
      </c>
      <c r="Q20" s="159" t="n">
        <v>43</v>
      </c>
      <c r="R20" s="160" t="n">
        <v>13</v>
      </c>
    </row>
    <row r="21" customFormat="false" ht="14.25" hidden="false" customHeight="false" outlineLevel="0" collapsed="false">
      <c r="A21" s="157" t="n">
        <v>14</v>
      </c>
      <c r="B21" s="162" t="s">
        <v>240</v>
      </c>
      <c r="C21" s="159" t="n">
        <v>39</v>
      </c>
      <c r="D21" s="159" t="n">
        <v>1</v>
      </c>
      <c r="E21" s="159" t="n">
        <v>11</v>
      </c>
      <c r="F21" s="159" t="n">
        <v>2</v>
      </c>
      <c r="G21" s="159" t="n">
        <v>2</v>
      </c>
      <c r="H21" s="159" t="n">
        <v>2</v>
      </c>
      <c r="I21" s="159" t="n">
        <v>15</v>
      </c>
      <c r="J21" s="159" t="n">
        <v>1</v>
      </c>
      <c r="K21" s="159" t="n">
        <v>2</v>
      </c>
      <c r="L21" s="159" t="n">
        <v>0</v>
      </c>
      <c r="M21" s="159" t="n">
        <v>0</v>
      </c>
      <c r="N21" s="159" t="n">
        <v>1</v>
      </c>
      <c r="O21" s="159" t="n">
        <v>2</v>
      </c>
      <c r="P21" s="159" t="n">
        <v>14</v>
      </c>
      <c r="Q21" s="159" t="n">
        <v>20</v>
      </c>
      <c r="R21" s="160" t="n">
        <v>14</v>
      </c>
    </row>
    <row r="22" customFormat="false" ht="14.25" hidden="false" customHeight="false" outlineLevel="0" collapsed="false">
      <c r="A22" s="157" t="n">
        <v>15</v>
      </c>
      <c r="B22" s="162" t="s">
        <v>241</v>
      </c>
      <c r="C22" s="159" t="n">
        <v>204</v>
      </c>
      <c r="D22" s="159" t="n">
        <v>2</v>
      </c>
      <c r="E22" s="159" t="n">
        <v>37</v>
      </c>
      <c r="F22" s="159" t="n">
        <v>1</v>
      </c>
      <c r="G22" s="159" t="n">
        <v>6</v>
      </c>
      <c r="H22" s="159" t="n">
        <v>3</v>
      </c>
      <c r="I22" s="159" t="n">
        <v>19</v>
      </c>
      <c r="J22" s="159" t="n">
        <v>0</v>
      </c>
      <c r="K22" s="159" t="n">
        <v>8</v>
      </c>
      <c r="L22" s="159" t="n">
        <v>0</v>
      </c>
      <c r="M22" s="159" t="n">
        <v>0</v>
      </c>
      <c r="N22" s="159" t="n">
        <v>0</v>
      </c>
      <c r="O22" s="159" t="n">
        <v>128</v>
      </c>
      <c r="P22" s="159" t="n">
        <v>40</v>
      </c>
      <c r="Q22" s="159" t="n">
        <v>30</v>
      </c>
      <c r="R22" s="160" t="n">
        <v>15</v>
      </c>
    </row>
    <row r="23" customFormat="false" ht="14.25" hidden="false" customHeight="false" outlineLevel="0" collapsed="false">
      <c r="A23" s="157" t="n">
        <v>16</v>
      </c>
      <c r="B23" s="162" t="s">
        <v>242</v>
      </c>
      <c r="C23" s="159" t="n">
        <v>27</v>
      </c>
      <c r="D23" s="159" t="n">
        <v>1</v>
      </c>
      <c r="E23" s="159" t="n">
        <v>11</v>
      </c>
      <c r="F23" s="159" t="n">
        <v>1</v>
      </c>
      <c r="G23" s="159" t="n">
        <v>5</v>
      </c>
      <c r="H23" s="159" t="n">
        <v>0</v>
      </c>
      <c r="I23" s="159" t="n">
        <v>6</v>
      </c>
      <c r="J23" s="159" t="n">
        <v>0</v>
      </c>
      <c r="K23" s="159" t="n">
        <v>3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13</v>
      </c>
      <c r="Q23" s="159" t="n">
        <v>9</v>
      </c>
      <c r="R23" s="160" t="n">
        <v>16</v>
      </c>
    </row>
    <row r="24" customFormat="false" ht="14.25" hidden="false" customHeight="false" outlineLevel="0" collapsed="false">
      <c r="A24" s="157" t="n">
        <v>17</v>
      </c>
      <c r="B24" s="161" t="s">
        <v>212</v>
      </c>
      <c r="C24" s="159" t="n">
        <v>69</v>
      </c>
      <c r="D24" s="159" t="n">
        <v>0</v>
      </c>
      <c r="E24" s="159" t="n">
        <v>21</v>
      </c>
      <c r="F24" s="159" t="n">
        <v>1</v>
      </c>
      <c r="G24" s="159" t="n">
        <v>16</v>
      </c>
      <c r="H24" s="159" t="n">
        <v>3</v>
      </c>
      <c r="I24" s="159" t="n">
        <v>12</v>
      </c>
      <c r="J24" s="159" t="n">
        <v>0</v>
      </c>
      <c r="K24" s="159" t="n">
        <v>6</v>
      </c>
      <c r="L24" s="159" t="n">
        <v>0</v>
      </c>
      <c r="M24" s="159" t="n">
        <v>0</v>
      </c>
      <c r="N24" s="159" t="n">
        <v>0</v>
      </c>
      <c r="O24" s="159" t="n">
        <v>10</v>
      </c>
      <c r="P24" s="159" t="n">
        <v>22</v>
      </c>
      <c r="Q24" s="159" t="n">
        <v>21</v>
      </c>
      <c r="R24" s="160" t="n">
        <v>17</v>
      </c>
    </row>
    <row r="25" s="76" customFormat="true" ht="24" hidden="false" customHeight="true" outlineLevel="0" collapsed="false">
      <c r="A25" s="164" t="s">
        <v>243</v>
      </c>
      <c r="B25" s="164"/>
      <c r="C25" s="164"/>
      <c r="D25" s="164"/>
      <c r="E25" s="164"/>
      <c r="F25" s="164"/>
      <c r="G25" s="164"/>
      <c r="H25" s="164"/>
      <c r="I25" s="164" t="s">
        <v>243</v>
      </c>
      <c r="J25" s="164"/>
      <c r="K25" s="164"/>
      <c r="L25" s="164"/>
      <c r="M25" s="164"/>
      <c r="N25" s="164"/>
      <c r="O25" s="164"/>
      <c r="P25" s="164"/>
      <c r="Q25" s="165"/>
      <c r="R25" s="166"/>
    </row>
    <row r="26" customFormat="false" ht="14.25" hidden="false" customHeight="false" outlineLevel="0" collapsed="false">
      <c r="A26" s="157" t="n">
        <v>18</v>
      </c>
      <c r="B26" s="158" t="s">
        <v>189</v>
      </c>
      <c r="C26" s="167" t="n">
        <v>3699</v>
      </c>
      <c r="D26" s="167" t="n">
        <v>1</v>
      </c>
      <c r="E26" s="167" t="n">
        <v>7</v>
      </c>
      <c r="F26" s="167" t="n">
        <v>5</v>
      </c>
      <c r="G26" s="159" t="n">
        <v>0</v>
      </c>
      <c r="H26" s="159" t="n">
        <v>0</v>
      </c>
      <c r="I26" s="167" t="n">
        <v>4</v>
      </c>
      <c r="J26" s="167" t="n">
        <v>475</v>
      </c>
      <c r="K26" s="167" t="n">
        <v>718</v>
      </c>
      <c r="L26" s="167" t="n">
        <v>4</v>
      </c>
      <c r="M26" s="159" t="n">
        <v>0</v>
      </c>
      <c r="N26" s="167" t="n">
        <v>1</v>
      </c>
      <c r="O26" s="167" t="n">
        <v>2484</v>
      </c>
      <c r="P26" s="167" t="n">
        <v>13</v>
      </c>
      <c r="Q26" s="167" t="n">
        <v>1201</v>
      </c>
      <c r="R26" s="168" t="n">
        <v>18</v>
      </c>
    </row>
    <row r="27" customFormat="false" ht="14.25" hidden="false" customHeight="false" outlineLevel="0" collapsed="false">
      <c r="A27" s="157" t="n">
        <v>19</v>
      </c>
      <c r="B27" s="161" t="s">
        <v>230</v>
      </c>
      <c r="C27" s="167" t="n">
        <v>9993</v>
      </c>
      <c r="D27" s="167" t="n">
        <v>2</v>
      </c>
      <c r="E27" s="167" t="n">
        <v>34</v>
      </c>
      <c r="F27" s="167" t="n">
        <v>6</v>
      </c>
      <c r="G27" s="159" t="n">
        <v>0</v>
      </c>
      <c r="H27" s="159" t="n">
        <v>0</v>
      </c>
      <c r="I27" s="167" t="n">
        <v>14</v>
      </c>
      <c r="J27" s="167" t="n">
        <v>1344</v>
      </c>
      <c r="K27" s="167" t="n">
        <v>1602</v>
      </c>
      <c r="L27" s="167" t="n">
        <v>15</v>
      </c>
      <c r="M27" s="159" t="n">
        <v>0</v>
      </c>
      <c r="N27" s="167" t="n">
        <v>1</v>
      </c>
      <c r="O27" s="167" t="n">
        <v>6975</v>
      </c>
      <c r="P27" s="167" t="n">
        <v>42</v>
      </c>
      <c r="Q27" s="167" t="n">
        <v>2975</v>
      </c>
      <c r="R27" s="168" t="n">
        <v>19</v>
      </c>
    </row>
    <row r="28" customFormat="false" ht="14.25" hidden="false" customHeight="false" outlineLevel="0" collapsed="false">
      <c r="A28" s="157" t="n">
        <v>20</v>
      </c>
      <c r="B28" s="158" t="s">
        <v>193</v>
      </c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8" t="n">
        <v>20</v>
      </c>
    </row>
    <row r="29" customFormat="false" ht="14.25" hidden="false" customHeight="false" outlineLevel="0" collapsed="false">
      <c r="A29" s="157" t="n">
        <v>21</v>
      </c>
      <c r="B29" s="161" t="s">
        <v>231</v>
      </c>
      <c r="C29" s="167" t="n">
        <v>2524</v>
      </c>
      <c r="D29" s="159" t="n">
        <v>0</v>
      </c>
      <c r="E29" s="167" t="n">
        <v>1</v>
      </c>
      <c r="F29" s="167" t="n">
        <v>4</v>
      </c>
      <c r="G29" s="159" t="n">
        <v>0</v>
      </c>
      <c r="H29" s="159" t="n">
        <v>0</v>
      </c>
      <c r="I29" s="167" t="n">
        <v>3</v>
      </c>
      <c r="J29" s="167" t="n">
        <v>283</v>
      </c>
      <c r="K29" s="167" t="n">
        <v>518</v>
      </c>
      <c r="L29" s="159" t="n">
        <v>0</v>
      </c>
      <c r="M29" s="159" t="n">
        <v>0</v>
      </c>
      <c r="N29" s="167" t="n">
        <v>1</v>
      </c>
      <c r="O29" s="167" t="n">
        <v>1714</v>
      </c>
      <c r="P29" s="167" t="n">
        <v>5</v>
      </c>
      <c r="Q29" s="167" t="n">
        <v>804</v>
      </c>
      <c r="R29" s="168" t="n">
        <v>21</v>
      </c>
    </row>
    <row r="30" customFormat="false" ht="14.25" hidden="false" customHeight="false" outlineLevel="0" collapsed="false">
      <c r="A30" s="157" t="n">
        <v>22</v>
      </c>
      <c r="B30" s="161" t="s">
        <v>232</v>
      </c>
      <c r="C30" s="167" t="n">
        <v>461</v>
      </c>
      <c r="D30" s="167" t="n">
        <v>1</v>
      </c>
      <c r="E30" s="167" t="n">
        <v>3</v>
      </c>
      <c r="F30" s="167" t="n">
        <v>1</v>
      </c>
      <c r="G30" s="159" t="n">
        <v>0</v>
      </c>
      <c r="H30" s="159" t="n">
        <v>0</v>
      </c>
      <c r="I30" s="159" t="n">
        <v>0</v>
      </c>
      <c r="J30" s="167" t="n">
        <v>72</v>
      </c>
      <c r="K30" s="167" t="n">
        <v>121</v>
      </c>
      <c r="L30" s="159" t="n">
        <v>0</v>
      </c>
      <c r="M30" s="159" t="n">
        <v>0</v>
      </c>
      <c r="N30" s="159" t="n">
        <v>0</v>
      </c>
      <c r="O30" s="167" t="n">
        <v>263</v>
      </c>
      <c r="P30" s="167" t="n">
        <v>5</v>
      </c>
      <c r="Q30" s="167" t="n">
        <v>193</v>
      </c>
      <c r="R30" s="168" t="n">
        <v>22</v>
      </c>
    </row>
    <row r="31" customFormat="false" ht="14.25" hidden="false" customHeight="false" outlineLevel="0" collapsed="false">
      <c r="A31" s="157" t="n">
        <v>23</v>
      </c>
      <c r="B31" s="161" t="s">
        <v>233</v>
      </c>
      <c r="C31" s="167" t="n">
        <v>695</v>
      </c>
      <c r="D31" s="159" t="n">
        <v>0</v>
      </c>
      <c r="E31" s="167" t="n">
        <v>2</v>
      </c>
      <c r="F31" s="159" t="n">
        <v>0</v>
      </c>
      <c r="G31" s="159" t="n">
        <v>0</v>
      </c>
      <c r="H31" s="159" t="n">
        <v>0</v>
      </c>
      <c r="I31" s="167" t="n">
        <v>1</v>
      </c>
      <c r="J31" s="167" t="n">
        <v>119</v>
      </c>
      <c r="K31" s="167" t="n">
        <v>75</v>
      </c>
      <c r="L31" s="167" t="n">
        <v>4</v>
      </c>
      <c r="M31" s="159" t="n">
        <v>0</v>
      </c>
      <c r="N31" s="159" t="n">
        <v>0</v>
      </c>
      <c r="O31" s="167" t="n">
        <v>494</v>
      </c>
      <c r="P31" s="167" t="n">
        <v>2</v>
      </c>
      <c r="Q31" s="167" t="n">
        <v>199</v>
      </c>
      <c r="R31" s="168" t="n">
        <v>23</v>
      </c>
    </row>
    <row r="32" customFormat="false" ht="14.25" hidden="false" customHeight="false" outlineLevel="0" collapsed="false">
      <c r="A32" s="157" t="n">
        <v>24</v>
      </c>
      <c r="B32" s="161" t="s">
        <v>54</v>
      </c>
      <c r="C32" s="167" t="n">
        <v>19</v>
      </c>
      <c r="D32" s="159" t="n">
        <v>0</v>
      </c>
      <c r="E32" s="167" t="n">
        <v>1</v>
      </c>
      <c r="F32" s="159" t="n">
        <v>0</v>
      </c>
      <c r="G32" s="159" t="n">
        <v>0</v>
      </c>
      <c r="H32" s="159" t="n">
        <v>0</v>
      </c>
      <c r="I32" s="159" t="n">
        <v>0</v>
      </c>
      <c r="J32" s="167" t="n">
        <v>1</v>
      </c>
      <c r="K32" s="167" t="n">
        <v>4</v>
      </c>
      <c r="L32" s="159" t="n">
        <v>0</v>
      </c>
      <c r="M32" s="159" t="n">
        <v>0</v>
      </c>
      <c r="N32" s="159" t="n">
        <v>0</v>
      </c>
      <c r="O32" s="167" t="n">
        <v>13</v>
      </c>
      <c r="P32" s="167" t="n">
        <v>1</v>
      </c>
      <c r="Q32" s="167" t="n">
        <v>5</v>
      </c>
      <c r="R32" s="168" t="n">
        <v>24</v>
      </c>
    </row>
    <row r="33" customFormat="false" ht="14.25" hidden="false" customHeight="false" outlineLevel="0" collapsed="false">
      <c r="A33" s="157" t="n">
        <v>25</v>
      </c>
      <c r="B33" s="162" t="s">
        <v>230</v>
      </c>
      <c r="C33" s="167" t="n">
        <v>777</v>
      </c>
      <c r="D33" s="159" t="n">
        <v>0</v>
      </c>
      <c r="E33" s="167" t="n">
        <v>18</v>
      </c>
      <c r="F33" s="159" t="n">
        <v>0</v>
      </c>
      <c r="G33" s="159" t="n">
        <v>0</v>
      </c>
      <c r="H33" s="159" t="n">
        <v>0</v>
      </c>
      <c r="I33" s="159" t="n">
        <v>0</v>
      </c>
      <c r="J33" s="167" t="n">
        <v>24</v>
      </c>
      <c r="K33" s="167" t="n">
        <v>196</v>
      </c>
      <c r="L33" s="159" t="n">
        <v>0</v>
      </c>
      <c r="M33" s="159" t="n">
        <v>0</v>
      </c>
      <c r="N33" s="159" t="n">
        <v>0</v>
      </c>
      <c r="O33" s="167" t="n">
        <v>539</v>
      </c>
      <c r="P33" s="167" t="n">
        <v>18</v>
      </c>
      <c r="Q33" s="167" t="n">
        <v>220</v>
      </c>
      <c r="R33" s="168" t="n">
        <v>25</v>
      </c>
    </row>
    <row r="34" customFormat="false" ht="14.25" hidden="false" customHeight="false" outlineLevel="0" collapsed="false">
      <c r="A34" s="157" t="n">
        <v>26</v>
      </c>
      <c r="B34" s="158" t="s">
        <v>234</v>
      </c>
      <c r="C34" s="167" t="n">
        <v>825</v>
      </c>
      <c r="D34" s="159" t="n">
        <v>0</v>
      </c>
      <c r="E34" s="167" t="n">
        <v>3</v>
      </c>
      <c r="F34" s="167" t="n">
        <v>4</v>
      </c>
      <c r="G34" s="159" t="n">
        <v>0</v>
      </c>
      <c r="H34" s="167" t="n">
        <v>1</v>
      </c>
      <c r="I34" s="167" t="n">
        <v>1</v>
      </c>
      <c r="J34" s="167" t="n">
        <v>64</v>
      </c>
      <c r="K34" s="167" t="n">
        <v>32</v>
      </c>
      <c r="L34" s="167" t="n">
        <v>2</v>
      </c>
      <c r="M34" s="159" t="n">
        <v>0</v>
      </c>
      <c r="N34" s="167" t="n">
        <v>1</v>
      </c>
      <c r="O34" s="167" t="n">
        <v>717</v>
      </c>
      <c r="P34" s="167" t="n">
        <v>7</v>
      </c>
      <c r="Q34" s="167" t="n">
        <v>100</v>
      </c>
      <c r="R34" s="168" t="n">
        <v>26</v>
      </c>
    </row>
    <row r="35" customFormat="false" ht="14.25" hidden="false" customHeight="false" outlineLevel="0" collapsed="false">
      <c r="A35" s="157"/>
      <c r="B35" s="158" t="s">
        <v>193</v>
      </c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8"/>
    </row>
    <row r="36" customFormat="false" ht="14.25" hidden="false" customHeight="false" outlineLevel="0" collapsed="false">
      <c r="A36" s="157" t="n">
        <v>27</v>
      </c>
      <c r="B36" s="161" t="s">
        <v>235</v>
      </c>
      <c r="C36" s="167" t="n">
        <v>17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67" t="n">
        <v>1</v>
      </c>
      <c r="K36" s="167" t="n">
        <v>1</v>
      </c>
      <c r="L36" s="159" t="n">
        <v>0</v>
      </c>
      <c r="M36" s="159" t="n">
        <v>0</v>
      </c>
      <c r="N36" s="159" t="n">
        <v>0</v>
      </c>
      <c r="O36" s="167" t="n">
        <v>15</v>
      </c>
      <c r="P36" s="159" t="n">
        <v>0</v>
      </c>
      <c r="Q36" s="167" t="n">
        <v>2</v>
      </c>
      <c r="R36" s="168" t="n">
        <v>27</v>
      </c>
    </row>
    <row r="37" customFormat="false" ht="14.25" hidden="false" customHeight="false" outlineLevel="0" collapsed="false">
      <c r="A37" s="157" t="n">
        <v>28</v>
      </c>
      <c r="B37" s="161" t="s">
        <v>236</v>
      </c>
      <c r="C37" s="167" t="n">
        <v>82</v>
      </c>
      <c r="D37" s="159" t="n">
        <v>0</v>
      </c>
      <c r="E37" s="167" t="n">
        <v>1</v>
      </c>
      <c r="F37" s="167" t="n">
        <v>2</v>
      </c>
      <c r="G37" s="159" t="n">
        <v>0</v>
      </c>
      <c r="H37" s="167" t="n">
        <v>1</v>
      </c>
      <c r="I37" s="159" t="n">
        <v>0</v>
      </c>
      <c r="J37" s="167" t="n">
        <v>10</v>
      </c>
      <c r="K37" s="167" t="n">
        <v>1</v>
      </c>
      <c r="L37" s="159" t="n">
        <v>0</v>
      </c>
      <c r="M37" s="159" t="n">
        <v>0</v>
      </c>
      <c r="N37" s="159" t="n">
        <v>0</v>
      </c>
      <c r="O37" s="167" t="n">
        <v>67</v>
      </c>
      <c r="P37" s="167" t="n">
        <v>3</v>
      </c>
      <c r="Q37" s="167" t="n">
        <v>12</v>
      </c>
      <c r="R37" s="168" t="n">
        <v>28</v>
      </c>
    </row>
    <row r="38" customFormat="false" ht="14.25" hidden="false" customHeight="false" outlineLevel="0" collapsed="false">
      <c r="A38" s="157" t="n">
        <v>29</v>
      </c>
      <c r="B38" s="161" t="s">
        <v>237</v>
      </c>
      <c r="C38" s="167" t="n">
        <v>16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67" t="n">
        <v>6</v>
      </c>
      <c r="L38" s="167" t="n">
        <v>1</v>
      </c>
      <c r="M38" s="159" t="n">
        <v>0</v>
      </c>
      <c r="N38" s="159" t="n">
        <v>0</v>
      </c>
      <c r="O38" s="167" t="n">
        <v>153</v>
      </c>
      <c r="P38" s="167" t="s">
        <v>75</v>
      </c>
      <c r="Q38" s="167" t="n">
        <v>7</v>
      </c>
      <c r="R38" s="168" t="n">
        <v>29</v>
      </c>
    </row>
    <row r="39" customFormat="false" ht="14.25" hidden="false" customHeight="false" outlineLevel="0" collapsed="false">
      <c r="A39" s="157" t="n">
        <v>30</v>
      </c>
      <c r="B39" s="161" t="s">
        <v>238</v>
      </c>
      <c r="C39" s="167" t="n">
        <v>497</v>
      </c>
      <c r="D39" s="159" t="n">
        <v>0</v>
      </c>
      <c r="E39" s="167" t="n">
        <v>2</v>
      </c>
      <c r="F39" s="167" t="n">
        <v>2</v>
      </c>
      <c r="G39" s="159" t="n">
        <v>0</v>
      </c>
      <c r="H39" s="159" t="n">
        <v>0</v>
      </c>
      <c r="I39" s="167" t="n">
        <v>1</v>
      </c>
      <c r="J39" s="167" t="n">
        <v>43</v>
      </c>
      <c r="K39" s="167" t="n">
        <v>21</v>
      </c>
      <c r="L39" s="159" t="n">
        <v>0</v>
      </c>
      <c r="M39" s="159" t="n">
        <v>0</v>
      </c>
      <c r="N39" s="167" t="n">
        <v>1</v>
      </c>
      <c r="O39" s="167" t="n">
        <v>427</v>
      </c>
      <c r="P39" s="167" t="n">
        <v>4</v>
      </c>
      <c r="Q39" s="167" t="n">
        <v>65</v>
      </c>
      <c r="R39" s="168" t="n">
        <v>30</v>
      </c>
    </row>
    <row r="40" customFormat="false" ht="14.25" hidden="false" customHeight="false" outlineLevel="0" collapsed="false">
      <c r="A40" s="157"/>
      <c r="B40" s="161" t="s">
        <v>55</v>
      </c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9"/>
    </row>
    <row r="41" customFormat="false" ht="14.25" hidden="false" customHeight="false" outlineLevel="0" collapsed="false">
      <c r="A41" s="157" t="n">
        <v>31</v>
      </c>
      <c r="B41" s="162" t="s">
        <v>239</v>
      </c>
      <c r="C41" s="167" t="n">
        <v>140</v>
      </c>
      <c r="D41" s="159" t="n">
        <v>0</v>
      </c>
      <c r="E41" s="167" t="n">
        <v>1</v>
      </c>
      <c r="F41" s="167" t="n">
        <v>1</v>
      </c>
      <c r="G41" s="159" t="n">
        <v>0</v>
      </c>
      <c r="H41" s="159" t="n">
        <v>0</v>
      </c>
      <c r="I41" s="159" t="n">
        <v>0</v>
      </c>
      <c r="J41" s="167" t="n">
        <v>20</v>
      </c>
      <c r="K41" s="167" t="n">
        <v>7</v>
      </c>
      <c r="L41" s="159" t="n">
        <v>0</v>
      </c>
      <c r="M41" s="159" t="n">
        <v>0</v>
      </c>
      <c r="N41" s="167" t="n">
        <v>1</v>
      </c>
      <c r="O41" s="167" t="n">
        <v>110</v>
      </c>
      <c r="P41" s="167" t="n">
        <v>2</v>
      </c>
      <c r="Q41" s="167" t="n">
        <v>27</v>
      </c>
      <c r="R41" s="168" t="n">
        <v>31</v>
      </c>
    </row>
    <row r="42" customFormat="false" ht="14.25" hidden="false" customHeight="false" outlineLevel="0" collapsed="false">
      <c r="A42" s="157" t="n">
        <v>32</v>
      </c>
      <c r="B42" s="162" t="s">
        <v>240</v>
      </c>
      <c r="C42" s="167" t="n">
        <v>39</v>
      </c>
      <c r="D42" s="159" t="n">
        <v>0</v>
      </c>
      <c r="E42" s="167" t="n">
        <v>1</v>
      </c>
      <c r="F42" s="159" t="n">
        <v>0</v>
      </c>
      <c r="G42" s="159" t="n">
        <v>0</v>
      </c>
      <c r="H42" s="159" t="n">
        <v>0</v>
      </c>
      <c r="I42" s="159" t="n">
        <v>0</v>
      </c>
      <c r="J42" s="167" t="n">
        <v>5</v>
      </c>
      <c r="K42" s="167" t="n">
        <v>3</v>
      </c>
      <c r="L42" s="159" t="n">
        <v>0</v>
      </c>
      <c r="M42" s="159" t="n">
        <v>0</v>
      </c>
      <c r="N42" s="159" t="n">
        <v>0</v>
      </c>
      <c r="O42" s="167" t="n">
        <v>30</v>
      </c>
      <c r="P42" s="167" t="n">
        <v>1</v>
      </c>
      <c r="Q42" s="167" t="n">
        <v>8</v>
      </c>
      <c r="R42" s="168" t="n">
        <v>32</v>
      </c>
    </row>
    <row r="43" customFormat="false" ht="14.25" hidden="false" customHeight="false" outlineLevel="0" collapsed="false">
      <c r="A43" s="157" t="n">
        <v>33</v>
      </c>
      <c r="B43" s="162" t="s">
        <v>241</v>
      </c>
      <c r="C43" s="167" t="n">
        <v>204</v>
      </c>
      <c r="D43" s="159" t="n">
        <v>0</v>
      </c>
      <c r="E43" s="159" t="n">
        <v>0</v>
      </c>
      <c r="F43" s="167" t="n">
        <v>1</v>
      </c>
      <c r="G43" s="159" t="n">
        <v>0</v>
      </c>
      <c r="H43" s="159" t="n">
        <v>0</v>
      </c>
      <c r="I43" s="159" t="n">
        <v>0</v>
      </c>
      <c r="J43" s="167" t="n">
        <v>14</v>
      </c>
      <c r="K43" s="167" t="n">
        <v>9</v>
      </c>
      <c r="L43" s="159" t="n">
        <v>0</v>
      </c>
      <c r="M43" s="159" t="n">
        <v>0</v>
      </c>
      <c r="N43" s="159" t="n">
        <v>0</v>
      </c>
      <c r="O43" s="167" t="n">
        <v>180</v>
      </c>
      <c r="P43" s="167" t="n">
        <v>1</v>
      </c>
      <c r="Q43" s="167" t="n">
        <v>23</v>
      </c>
      <c r="R43" s="168" t="n">
        <v>33</v>
      </c>
    </row>
    <row r="44" customFormat="false" ht="14.25" hidden="false" customHeight="false" outlineLevel="0" collapsed="false">
      <c r="A44" s="157" t="n">
        <v>34</v>
      </c>
      <c r="B44" s="162" t="s">
        <v>242</v>
      </c>
      <c r="C44" s="167" t="n">
        <v>27</v>
      </c>
      <c r="D44" s="159" t="n">
        <v>0</v>
      </c>
      <c r="E44" s="159" t="n">
        <v>0</v>
      </c>
      <c r="F44" s="159" t="n">
        <v>0</v>
      </c>
      <c r="G44" s="159" t="n">
        <v>0</v>
      </c>
      <c r="H44" s="159" t="n">
        <v>0</v>
      </c>
      <c r="I44" s="167" t="n">
        <v>1</v>
      </c>
      <c r="J44" s="167" t="n">
        <v>2</v>
      </c>
      <c r="K44" s="167" t="n">
        <v>1</v>
      </c>
      <c r="L44" s="159" t="n">
        <v>0</v>
      </c>
      <c r="M44" s="159" t="n">
        <v>0</v>
      </c>
      <c r="N44" s="159" t="n">
        <v>0</v>
      </c>
      <c r="O44" s="167" t="n">
        <v>23</v>
      </c>
      <c r="P44" s="159" t="n">
        <v>0</v>
      </c>
      <c r="Q44" s="167" t="n">
        <v>4</v>
      </c>
      <c r="R44" s="168" t="n">
        <v>34</v>
      </c>
    </row>
    <row r="45" customFormat="false" ht="14.25" hidden="false" customHeight="false" outlineLevel="0" collapsed="false">
      <c r="A45" s="157" t="n">
        <v>35</v>
      </c>
      <c r="B45" s="161" t="s">
        <v>212</v>
      </c>
      <c r="C45" s="167" t="n">
        <v>69</v>
      </c>
      <c r="D45" s="159" t="n">
        <v>0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0</v>
      </c>
      <c r="J45" s="167" t="n">
        <v>10</v>
      </c>
      <c r="K45" s="167" t="n">
        <v>3</v>
      </c>
      <c r="L45" s="167" t="n">
        <v>1</v>
      </c>
      <c r="M45" s="159" t="n">
        <v>0</v>
      </c>
      <c r="N45" s="159" t="n">
        <v>0</v>
      </c>
      <c r="O45" s="167" t="n">
        <v>55</v>
      </c>
      <c r="P45" s="159" t="n">
        <v>0</v>
      </c>
      <c r="Q45" s="167" t="n">
        <v>14</v>
      </c>
      <c r="R45" s="168" t="n">
        <v>35</v>
      </c>
    </row>
    <row r="46" customFormat="false" ht="14.25" hidden="false" customHeight="false" outlineLevel="0" collapsed="false">
      <c r="A46" s="170"/>
      <c r="B46" s="171"/>
      <c r="C46" s="171"/>
      <c r="D46" s="171"/>
      <c r="E46" s="171"/>
      <c r="F46" s="171"/>
      <c r="G46" s="171"/>
      <c r="H46" s="171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4.25" hidden="false" customHeight="false" outlineLevel="0" collapsed="false">
      <c r="A47" s="170"/>
      <c r="B47" s="171"/>
      <c r="C47" s="171"/>
      <c r="D47" s="171"/>
      <c r="E47" s="171"/>
      <c r="F47" s="171"/>
      <c r="G47" s="171"/>
      <c r="H47" s="171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20.45" hidden="false" customHeight="true" outlineLevel="0" collapsed="false">
      <c r="A48" s="157" t="s">
        <v>244</v>
      </c>
      <c r="B48" s="171"/>
      <c r="C48" s="171"/>
      <c r="D48" s="171"/>
      <c r="E48" s="171"/>
      <c r="F48" s="171"/>
      <c r="G48" s="171"/>
      <c r="H48" s="171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mergeCells count="4">
    <mergeCell ref="A4:H4"/>
    <mergeCell ref="I4:P4"/>
    <mergeCell ref="A25:H25"/>
    <mergeCell ref="I25:P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43" activePane="bottomLeft" state="frozen"/>
      <selection pane="topLeft" activeCell="A1" activeCellId="0" sqref="A1"/>
      <selection pane="bottomLeft" activeCell="G47" activeCellId="0" sqref="G4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34</v>
      </c>
      <c r="B2" s="3"/>
      <c r="C2" s="3"/>
      <c r="D2" s="3"/>
      <c r="E2" s="3"/>
      <c r="F2" s="3"/>
      <c r="G2" s="3"/>
      <c r="H2" s="3"/>
      <c r="I2" s="25" t="s">
        <v>35</v>
      </c>
      <c r="J2" s="3"/>
      <c r="K2" s="3"/>
      <c r="L2" s="3"/>
      <c r="M2" s="3"/>
    </row>
    <row r="3" customFormat="false" ht="20.1" hidden="false" customHeight="true" outlineLevel="0" collapsed="false">
      <c r="A3" s="26" t="s">
        <v>36</v>
      </c>
      <c r="B3" s="27" t="s">
        <v>37</v>
      </c>
      <c r="C3" s="5" t="s">
        <v>38</v>
      </c>
      <c r="D3" s="5"/>
      <c r="E3" s="5"/>
      <c r="F3" s="5"/>
      <c r="G3" s="5"/>
      <c r="H3" s="5"/>
      <c r="I3" s="28" t="s">
        <v>2</v>
      </c>
      <c r="J3" s="28"/>
      <c r="K3" s="28"/>
      <c r="L3" s="28"/>
      <c r="M3" s="28"/>
      <c r="N3" s="28"/>
      <c r="O3" s="28"/>
      <c r="P3" s="29" t="s">
        <v>36</v>
      </c>
    </row>
    <row r="4" customFormat="false" ht="20.1" hidden="false" customHeight="true" outlineLevel="0" collapsed="false">
      <c r="A4" s="26"/>
      <c r="B4" s="27"/>
      <c r="C4" s="30" t="s">
        <v>39</v>
      </c>
      <c r="D4" s="9" t="s">
        <v>11</v>
      </c>
      <c r="E4" s="8" t="s">
        <v>40</v>
      </c>
      <c r="F4" s="8"/>
      <c r="G4" s="8" t="s">
        <v>41</v>
      </c>
      <c r="H4" s="9" t="s">
        <v>42</v>
      </c>
      <c r="I4" s="31" t="s">
        <v>6</v>
      </c>
      <c r="J4" s="9" t="s">
        <v>43</v>
      </c>
      <c r="K4" s="9" t="s">
        <v>44</v>
      </c>
      <c r="L4" s="8" t="s">
        <v>40</v>
      </c>
      <c r="M4" s="8"/>
      <c r="N4" s="9" t="s">
        <v>41</v>
      </c>
      <c r="O4" s="9" t="s">
        <v>42</v>
      </c>
      <c r="P4" s="29"/>
    </row>
    <row r="5" customFormat="false" ht="36" hidden="false" customHeight="true" outlineLevel="0" collapsed="false">
      <c r="A5" s="26"/>
      <c r="B5" s="27"/>
      <c r="C5" s="30"/>
      <c r="D5" s="9"/>
      <c r="E5" s="8" t="s">
        <v>45</v>
      </c>
      <c r="F5" s="9" t="s">
        <v>46</v>
      </c>
      <c r="G5" s="8"/>
      <c r="H5" s="8"/>
      <c r="I5" s="31"/>
      <c r="J5" s="9"/>
      <c r="K5" s="9"/>
      <c r="L5" s="8" t="s">
        <v>45</v>
      </c>
      <c r="M5" s="9" t="s">
        <v>46</v>
      </c>
      <c r="N5" s="9"/>
      <c r="O5" s="9"/>
      <c r="P5" s="29"/>
    </row>
    <row r="6" customFormat="false" ht="12.75" hidden="false" customHeight="true" outlineLevel="0" collapsed="false">
      <c r="A6" s="26"/>
      <c r="B6" s="27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2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9"/>
    </row>
    <row r="7" customFormat="false" ht="20.1" hidden="false" customHeight="true" outlineLevel="0" collapsed="false">
      <c r="A7" s="33" t="n">
        <v>1</v>
      </c>
      <c r="B7" s="34" t="s">
        <v>47</v>
      </c>
      <c r="C7" s="35" t="n">
        <v>7417</v>
      </c>
      <c r="D7" s="35" t="n">
        <v>16232</v>
      </c>
      <c r="E7" s="35" t="n">
        <v>11281</v>
      </c>
      <c r="F7" s="35" t="n">
        <v>11712.4</v>
      </c>
      <c r="G7" s="35" t="n">
        <v>43554</v>
      </c>
      <c r="H7" s="35" t="n">
        <v>3805669</v>
      </c>
      <c r="I7" s="35" t="n">
        <v>4524</v>
      </c>
      <c r="J7" s="35" t="n">
        <v>13296</v>
      </c>
      <c r="K7" s="35" t="n">
        <v>14940.6</v>
      </c>
      <c r="L7" s="35" t="n">
        <v>10143</v>
      </c>
      <c r="M7" s="35" t="n">
        <v>10333</v>
      </c>
      <c r="N7" s="35" t="n">
        <v>39051</v>
      </c>
      <c r="O7" s="35" t="n">
        <v>3150438</v>
      </c>
      <c r="P7" s="36" t="n">
        <v>1</v>
      </c>
    </row>
    <row r="8" customFormat="false" ht="18" hidden="false" customHeight="true" outlineLevel="0" collapsed="false">
      <c r="A8" s="37" t="n">
        <v>2</v>
      </c>
      <c r="B8" s="38" t="s">
        <v>48</v>
      </c>
      <c r="C8" s="14" t="n">
        <v>5732</v>
      </c>
      <c r="D8" s="14" t="n">
        <v>3353.1</v>
      </c>
      <c r="E8" s="14" t="n">
        <v>11098</v>
      </c>
      <c r="F8" s="14" t="n">
        <v>11501.1</v>
      </c>
      <c r="G8" s="14" t="n">
        <v>42906</v>
      </c>
      <c r="H8" s="14" t="n">
        <v>2123148</v>
      </c>
      <c r="I8" s="14" t="n">
        <v>3699</v>
      </c>
      <c r="J8" s="14" t="n">
        <v>5517</v>
      </c>
      <c r="K8" s="14" t="n">
        <v>3717.2</v>
      </c>
      <c r="L8" s="14" t="n">
        <v>9993</v>
      </c>
      <c r="M8" s="14" t="n">
        <v>10191.8</v>
      </c>
      <c r="N8" s="14" t="n">
        <v>38579</v>
      </c>
      <c r="O8" s="14" t="n">
        <v>1833429</v>
      </c>
      <c r="P8" s="39" t="n">
        <v>2</v>
      </c>
    </row>
    <row r="9" customFormat="false" ht="12.75" hidden="false" customHeight="true" outlineLevel="0" collapsed="false">
      <c r="A9" s="37"/>
      <c r="B9" s="40" t="s">
        <v>49</v>
      </c>
      <c r="C9" s="35"/>
      <c r="D9" s="3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9"/>
    </row>
    <row r="10" customFormat="false" ht="12.75" hidden="false" customHeight="true" outlineLevel="0" collapsed="false">
      <c r="A10" s="41" t="n">
        <v>3</v>
      </c>
      <c r="B10" s="42" t="s">
        <v>50</v>
      </c>
      <c r="C10" s="35" t="s">
        <v>51</v>
      </c>
      <c r="D10" s="35" t="s">
        <v>51</v>
      </c>
      <c r="E10" s="35" t="s">
        <v>51</v>
      </c>
      <c r="F10" s="35" t="s">
        <v>51</v>
      </c>
      <c r="G10" s="35" t="s">
        <v>51</v>
      </c>
      <c r="H10" s="35" t="s">
        <v>51</v>
      </c>
      <c r="I10" s="14" t="n">
        <v>2524</v>
      </c>
      <c r="J10" s="14" t="n">
        <v>2169</v>
      </c>
      <c r="K10" s="14" t="n">
        <v>1487.8</v>
      </c>
      <c r="L10" s="14" t="n">
        <v>2524</v>
      </c>
      <c r="M10" s="14" t="n">
        <v>3992.5</v>
      </c>
      <c r="N10" s="14" t="n">
        <v>14722</v>
      </c>
      <c r="O10" s="14" t="n">
        <v>734854</v>
      </c>
      <c r="P10" s="43" t="n">
        <v>3</v>
      </c>
    </row>
    <row r="11" customFormat="false" ht="12.75" hidden="false" customHeight="true" outlineLevel="0" collapsed="false">
      <c r="A11" s="41" t="n">
        <v>4</v>
      </c>
      <c r="B11" s="42" t="s">
        <v>52</v>
      </c>
      <c r="C11" s="35" t="s">
        <v>51</v>
      </c>
      <c r="D11" s="35" t="s">
        <v>51</v>
      </c>
      <c r="E11" s="35" t="s">
        <v>51</v>
      </c>
      <c r="F11" s="35" t="s">
        <v>51</v>
      </c>
      <c r="G11" s="35" t="s">
        <v>51</v>
      </c>
      <c r="H11" s="35" t="s">
        <v>51</v>
      </c>
      <c r="I11" s="14" t="n">
        <v>461</v>
      </c>
      <c r="J11" s="14" t="n">
        <v>564</v>
      </c>
      <c r="K11" s="14" t="n">
        <v>363.4</v>
      </c>
      <c r="L11" s="14" t="n">
        <v>922</v>
      </c>
      <c r="M11" s="14" t="n">
        <v>1058</v>
      </c>
      <c r="N11" s="14" t="n">
        <v>3878</v>
      </c>
      <c r="O11" s="14" t="n">
        <v>189604</v>
      </c>
      <c r="P11" s="43" t="n">
        <v>4</v>
      </c>
    </row>
    <row r="12" customFormat="false" ht="12.75" hidden="false" customHeight="true" outlineLevel="0" collapsed="false">
      <c r="A12" s="41" t="n">
        <v>5</v>
      </c>
      <c r="B12" s="42" t="s">
        <v>53</v>
      </c>
      <c r="C12" s="35" t="s">
        <v>51</v>
      </c>
      <c r="D12" s="35" t="s">
        <v>51</v>
      </c>
      <c r="E12" s="35" t="s">
        <v>51</v>
      </c>
      <c r="F12" s="35" t="s">
        <v>51</v>
      </c>
      <c r="G12" s="35" t="s">
        <v>51</v>
      </c>
      <c r="H12" s="35" t="s">
        <v>51</v>
      </c>
      <c r="I12" s="14" t="n">
        <v>695</v>
      </c>
      <c r="J12" s="14" t="n">
        <v>2663</v>
      </c>
      <c r="K12" s="14" t="n">
        <v>1799</v>
      </c>
      <c r="L12" s="14" t="n">
        <v>5770</v>
      </c>
      <c r="M12" s="14" t="n">
        <v>4889</v>
      </c>
      <c r="N12" s="14" t="n">
        <v>18855</v>
      </c>
      <c r="O12" s="14" t="n">
        <v>863137</v>
      </c>
      <c r="P12" s="43" t="n">
        <v>5</v>
      </c>
    </row>
    <row r="13" customFormat="false" ht="12.75" hidden="false" customHeight="true" outlineLevel="0" collapsed="false">
      <c r="A13" s="41" t="n">
        <v>6</v>
      </c>
      <c r="B13" s="42" t="s">
        <v>54</v>
      </c>
      <c r="C13" s="14" t="n">
        <v>33</v>
      </c>
      <c r="D13" s="14" t="n">
        <v>12.8</v>
      </c>
      <c r="E13" s="14" t="n">
        <v>916</v>
      </c>
      <c r="F13" s="14" t="n">
        <v>307.1</v>
      </c>
      <c r="G13" s="14" t="n">
        <v>1325</v>
      </c>
      <c r="H13" s="14" t="n">
        <v>52852</v>
      </c>
      <c r="I13" s="14" t="n">
        <v>19</v>
      </c>
      <c r="J13" s="14" t="n">
        <v>121</v>
      </c>
      <c r="K13" s="14" t="n">
        <v>67</v>
      </c>
      <c r="L13" s="14" t="n">
        <v>777</v>
      </c>
      <c r="M13" s="14" t="n">
        <v>252.3</v>
      </c>
      <c r="N13" s="14" t="n">
        <v>1124</v>
      </c>
      <c r="O13" s="14" t="n">
        <v>45834</v>
      </c>
      <c r="P13" s="43" t="n">
        <v>6</v>
      </c>
    </row>
    <row r="14" customFormat="false" ht="15.6" hidden="false" customHeight="true" outlineLevel="0" collapsed="false">
      <c r="A14" s="41"/>
      <c r="B14" s="40" t="s">
        <v>55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3"/>
    </row>
    <row r="15" customFormat="false" ht="14.1" hidden="false" customHeight="true" outlineLevel="0" collapsed="false">
      <c r="A15" s="41" t="n">
        <v>7</v>
      </c>
      <c r="B15" s="42" t="s">
        <v>56</v>
      </c>
      <c r="C15" s="14" t="n">
        <v>656</v>
      </c>
      <c r="D15" s="14" t="n">
        <v>1074</v>
      </c>
      <c r="E15" s="14" t="n">
        <v>3716</v>
      </c>
      <c r="F15" s="14" t="n">
        <v>3303.1</v>
      </c>
      <c r="G15" s="14" t="n">
        <v>12393</v>
      </c>
      <c r="H15" s="14" t="n">
        <v>587233</v>
      </c>
      <c r="I15" s="14" t="n">
        <v>448</v>
      </c>
      <c r="J15" s="14" t="n">
        <v>1689</v>
      </c>
      <c r="K15" s="14" t="n">
        <v>1134.3</v>
      </c>
      <c r="L15" s="14" t="n">
        <v>3486</v>
      </c>
      <c r="M15" s="14" t="n">
        <v>3093.8</v>
      </c>
      <c r="N15" s="14" t="n">
        <v>11667</v>
      </c>
      <c r="O15" s="14" t="n">
        <v>533761</v>
      </c>
      <c r="P15" s="43" t="n">
        <v>7</v>
      </c>
    </row>
    <row r="16" customFormat="false" ht="18" hidden="false" customHeight="true" outlineLevel="0" collapsed="false">
      <c r="A16" s="41"/>
      <c r="B16" s="40" t="s">
        <v>5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3"/>
    </row>
    <row r="17" customFormat="false" ht="12.75" hidden="false" customHeight="true" outlineLevel="0" collapsed="false">
      <c r="A17" s="41" t="n">
        <v>8</v>
      </c>
      <c r="B17" s="42" t="s">
        <v>58</v>
      </c>
      <c r="C17" s="14" t="n">
        <v>38</v>
      </c>
      <c r="D17" s="14" t="n">
        <v>26.6</v>
      </c>
      <c r="E17" s="14" t="n">
        <v>460</v>
      </c>
      <c r="F17" s="14" t="n">
        <v>168.2</v>
      </c>
      <c r="G17" s="14" t="n">
        <v>892</v>
      </c>
      <c r="H17" s="14" t="n">
        <v>38094</v>
      </c>
      <c r="I17" s="14" t="n">
        <v>22</v>
      </c>
      <c r="J17" s="14" t="n">
        <v>73</v>
      </c>
      <c r="K17" s="14" t="n">
        <v>52.3</v>
      </c>
      <c r="L17" s="14" t="n">
        <v>402</v>
      </c>
      <c r="M17" s="14" t="n">
        <v>136.7</v>
      </c>
      <c r="N17" s="14" t="n">
        <v>741</v>
      </c>
      <c r="O17" s="14" t="n">
        <v>30566</v>
      </c>
      <c r="P17" s="43" t="n">
        <v>8</v>
      </c>
    </row>
    <row r="18" customFormat="false" ht="12.75" hidden="false" customHeight="true" outlineLevel="0" collapsed="false">
      <c r="A18" s="41" t="n">
        <v>9</v>
      </c>
      <c r="B18" s="42" t="s">
        <v>59</v>
      </c>
      <c r="C18" s="14" t="n">
        <v>1125</v>
      </c>
      <c r="D18" s="14" t="n">
        <v>1534.4</v>
      </c>
      <c r="E18" s="14" t="n">
        <v>5467</v>
      </c>
      <c r="F18" s="14" t="n">
        <v>4712</v>
      </c>
      <c r="G18" s="14" t="n">
        <v>18068</v>
      </c>
      <c r="H18" s="14" t="n">
        <v>812048</v>
      </c>
      <c r="I18" s="14" t="n">
        <v>970</v>
      </c>
      <c r="J18" s="14" t="n">
        <v>2419</v>
      </c>
      <c r="K18" s="14" t="n">
        <v>1604.3</v>
      </c>
      <c r="L18" s="14" t="n">
        <v>5221</v>
      </c>
      <c r="M18" s="14" t="n">
        <v>4490.9</v>
      </c>
      <c r="N18" s="14" t="n">
        <v>17360</v>
      </c>
      <c r="O18" s="14" t="n">
        <v>759123</v>
      </c>
      <c r="P18" s="43" t="n">
        <v>9</v>
      </c>
    </row>
    <row r="19" customFormat="false" ht="12.75" hidden="false" customHeight="true" outlineLevel="0" collapsed="false">
      <c r="A19" s="41"/>
      <c r="B19" s="42" t="s">
        <v>4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3"/>
    </row>
    <row r="20" customFormat="false" ht="12.75" hidden="false" customHeight="true" outlineLevel="0" collapsed="false">
      <c r="A20" s="41" t="n">
        <v>10</v>
      </c>
      <c r="B20" s="44" t="s">
        <v>60</v>
      </c>
      <c r="C20" s="14" t="n">
        <v>1026</v>
      </c>
      <c r="D20" s="14" t="n">
        <v>1451</v>
      </c>
      <c r="E20" s="14" t="n">
        <v>5014</v>
      </c>
      <c r="F20" s="14" t="n">
        <v>4398</v>
      </c>
      <c r="G20" s="14" t="n">
        <v>16973</v>
      </c>
      <c r="H20" s="14" t="n">
        <v>759883</v>
      </c>
      <c r="I20" s="14" t="n">
        <v>923</v>
      </c>
      <c r="J20" s="14" t="n">
        <v>2269</v>
      </c>
      <c r="K20" s="14" t="n">
        <v>1506.2</v>
      </c>
      <c r="L20" s="14" t="n">
        <v>4817</v>
      </c>
      <c r="M20" s="14" t="n">
        <v>4217</v>
      </c>
      <c r="N20" s="14" t="n">
        <v>16411</v>
      </c>
      <c r="O20" s="14" t="n">
        <v>713869</v>
      </c>
      <c r="P20" s="43" t="n">
        <v>10</v>
      </c>
    </row>
    <row r="21" customFormat="false" ht="12.75" hidden="false" customHeight="true" outlineLevel="0" collapsed="false">
      <c r="A21" s="41" t="n">
        <v>11</v>
      </c>
      <c r="B21" s="44" t="s">
        <v>61</v>
      </c>
      <c r="C21" s="14" t="n">
        <v>1</v>
      </c>
      <c r="D21" s="14" t="n">
        <v>0.5</v>
      </c>
      <c r="E21" s="14" t="n">
        <v>1</v>
      </c>
      <c r="F21" s="14" t="n">
        <v>1.2</v>
      </c>
      <c r="G21" s="14" t="n">
        <v>6</v>
      </c>
      <c r="H21" s="14" t="s">
        <v>51</v>
      </c>
      <c r="I21" s="14" t="n">
        <v>1</v>
      </c>
      <c r="J21" s="14" t="n">
        <v>1</v>
      </c>
      <c r="K21" s="14" t="n">
        <v>0.5</v>
      </c>
      <c r="L21" s="14" t="n">
        <v>1</v>
      </c>
      <c r="M21" s="14" t="n">
        <v>1.2</v>
      </c>
      <c r="N21" s="14" t="n">
        <v>6</v>
      </c>
      <c r="O21" s="14" t="s">
        <v>51</v>
      </c>
      <c r="P21" s="43" t="n">
        <v>11</v>
      </c>
    </row>
    <row r="22" customFormat="false" ht="12.75" hidden="false" customHeight="true" outlineLevel="0" collapsed="false">
      <c r="A22" s="41" t="n">
        <v>12</v>
      </c>
      <c r="B22" s="44" t="s">
        <v>62</v>
      </c>
      <c r="C22" s="14" t="n">
        <v>98</v>
      </c>
      <c r="D22" s="14" t="n">
        <v>83</v>
      </c>
      <c r="E22" s="14" t="n">
        <v>452</v>
      </c>
      <c r="F22" s="14" t="n">
        <v>312.8</v>
      </c>
      <c r="G22" s="14" t="n">
        <v>1089</v>
      </c>
      <c r="H22" s="14" t="s">
        <v>51</v>
      </c>
      <c r="I22" s="14" t="n">
        <v>46</v>
      </c>
      <c r="J22" s="14" t="n">
        <v>150</v>
      </c>
      <c r="K22" s="14" t="n">
        <v>97.7</v>
      </c>
      <c r="L22" s="14" t="n">
        <v>403</v>
      </c>
      <c r="M22" s="14" t="n">
        <v>272.8</v>
      </c>
      <c r="N22" s="14" t="n">
        <v>943</v>
      </c>
      <c r="O22" s="14" t="s">
        <v>51</v>
      </c>
      <c r="P22" s="43" t="n">
        <v>12</v>
      </c>
    </row>
    <row r="23" customFormat="false" ht="12.75" hidden="false" customHeight="true" outlineLevel="0" collapsed="false">
      <c r="A23" s="41" t="n">
        <v>13</v>
      </c>
      <c r="B23" s="42" t="s">
        <v>63</v>
      </c>
      <c r="C23" s="14" t="n">
        <v>4535</v>
      </c>
      <c r="D23" s="14" t="n">
        <v>1759.4</v>
      </c>
      <c r="E23" s="14" t="n">
        <v>4986</v>
      </c>
      <c r="F23" s="14" t="n">
        <v>6489.2</v>
      </c>
      <c r="G23" s="14" t="n">
        <v>23419</v>
      </c>
      <c r="H23" s="14" t="n">
        <v>1240387</v>
      </c>
      <c r="I23" s="14" t="n">
        <v>2686</v>
      </c>
      <c r="J23" s="14" t="n">
        <v>2962</v>
      </c>
      <c r="K23" s="14" t="n">
        <v>2016.3</v>
      </c>
      <c r="L23" s="14" t="n">
        <v>4224</v>
      </c>
      <c r="M23" s="14" t="n">
        <v>5446.5</v>
      </c>
      <c r="N23" s="14" t="n">
        <v>20005</v>
      </c>
      <c r="O23" s="14" t="n">
        <v>1014567</v>
      </c>
      <c r="P23" s="43" t="n">
        <v>13</v>
      </c>
    </row>
    <row r="24" customFormat="false" ht="12.75" hidden="false" customHeight="true" outlineLevel="0" collapsed="false">
      <c r="A24" s="41" t="n">
        <v>14</v>
      </c>
      <c r="B24" s="42" t="s">
        <v>64</v>
      </c>
      <c r="C24" s="14" t="n">
        <v>34</v>
      </c>
      <c r="D24" s="14" t="n">
        <v>32.7</v>
      </c>
      <c r="E24" s="14" t="n">
        <v>185</v>
      </c>
      <c r="F24" s="14" t="n">
        <v>131.7</v>
      </c>
      <c r="G24" s="14" t="n">
        <v>527</v>
      </c>
      <c r="H24" s="14" t="n">
        <v>32619</v>
      </c>
      <c r="I24" s="14" t="n">
        <v>21</v>
      </c>
      <c r="J24" s="14" t="n">
        <v>63</v>
      </c>
      <c r="K24" s="14" t="n">
        <v>44.3</v>
      </c>
      <c r="L24" s="14" t="n">
        <v>146</v>
      </c>
      <c r="M24" s="14" t="n">
        <v>117.7</v>
      </c>
      <c r="N24" s="14" t="n">
        <v>473</v>
      </c>
      <c r="O24" s="14" t="n">
        <v>29173</v>
      </c>
      <c r="P24" s="43" t="n">
        <v>14</v>
      </c>
    </row>
    <row r="25" customFormat="false" ht="17.45" hidden="false" customHeight="true" outlineLevel="0" collapsed="false">
      <c r="A25" s="37" t="n">
        <v>15</v>
      </c>
      <c r="B25" s="38" t="s">
        <v>65</v>
      </c>
      <c r="C25" s="14" t="n">
        <v>1685</v>
      </c>
      <c r="D25" s="14" t="n">
        <v>12878.9</v>
      </c>
      <c r="E25" s="14" t="n">
        <v>183</v>
      </c>
      <c r="F25" s="14" t="n">
        <v>211.4</v>
      </c>
      <c r="G25" s="14" t="n">
        <v>648</v>
      </c>
      <c r="H25" s="14" t="n">
        <v>1682521</v>
      </c>
      <c r="I25" s="14" t="n">
        <v>825</v>
      </c>
      <c r="J25" s="14" t="n">
        <v>7779</v>
      </c>
      <c r="K25" s="14" t="n">
        <v>11223.4</v>
      </c>
      <c r="L25" s="14" t="n">
        <v>150</v>
      </c>
      <c r="M25" s="14" t="n">
        <v>141.2</v>
      </c>
      <c r="N25" s="14" t="n">
        <v>472</v>
      </c>
      <c r="O25" s="14" t="n">
        <v>1317009</v>
      </c>
      <c r="P25" s="39" t="n">
        <v>15</v>
      </c>
    </row>
    <row r="26" customFormat="false" ht="12.75" hidden="false" customHeight="true" outlineLevel="0" collapsed="false">
      <c r="A26" s="41"/>
      <c r="B26" s="40" t="s">
        <v>4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3"/>
    </row>
    <row r="27" customFormat="false" ht="12.75" hidden="false" customHeight="true" outlineLevel="0" collapsed="false">
      <c r="A27" s="41" t="n">
        <v>16</v>
      </c>
      <c r="B27" s="42" t="s">
        <v>66</v>
      </c>
      <c r="C27" s="14" t="n">
        <v>39</v>
      </c>
      <c r="D27" s="14" t="n">
        <v>451.8</v>
      </c>
      <c r="E27" s="14" t="n">
        <v>62</v>
      </c>
      <c r="F27" s="14" t="n">
        <v>31.6</v>
      </c>
      <c r="G27" s="14" t="n">
        <v>101</v>
      </c>
      <c r="H27" s="14" t="n">
        <v>140540</v>
      </c>
      <c r="I27" s="14" t="n">
        <v>17</v>
      </c>
      <c r="J27" s="14" t="n">
        <v>243</v>
      </c>
      <c r="K27" s="14" t="n">
        <v>422.1</v>
      </c>
      <c r="L27" s="14" t="n">
        <v>65</v>
      </c>
      <c r="M27" s="14" t="n">
        <v>33</v>
      </c>
      <c r="N27" s="14" t="n">
        <v>103</v>
      </c>
      <c r="O27" s="14" t="n">
        <v>113771</v>
      </c>
      <c r="P27" s="43" t="n">
        <v>16</v>
      </c>
    </row>
    <row r="28" customFormat="false" ht="12.75" hidden="false" customHeight="true" outlineLevel="0" collapsed="false">
      <c r="A28" s="41" t="n">
        <v>17</v>
      </c>
      <c r="B28" s="42" t="s">
        <v>67</v>
      </c>
      <c r="C28" s="14" t="n">
        <v>203</v>
      </c>
      <c r="D28" s="14" t="n">
        <v>1616.1</v>
      </c>
      <c r="E28" s="14" t="n">
        <v>43</v>
      </c>
      <c r="F28" s="14" t="n">
        <v>31.9</v>
      </c>
      <c r="G28" s="14" t="n">
        <v>145</v>
      </c>
      <c r="H28" s="14" t="n">
        <v>358011</v>
      </c>
      <c r="I28" s="14" t="n">
        <v>82</v>
      </c>
      <c r="J28" s="14" t="n">
        <v>784</v>
      </c>
      <c r="K28" s="14" t="n">
        <v>1421</v>
      </c>
      <c r="L28" s="14" t="n">
        <v>17</v>
      </c>
      <c r="M28" s="14" t="n">
        <v>18.8</v>
      </c>
      <c r="N28" s="14" t="n">
        <v>70</v>
      </c>
      <c r="O28" s="14" t="n">
        <v>277486</v>
      </c>
      <c r="P28" s="43" t="n">
        <v>17</v>
      </c>
    </row>
    <row r="29" customFormat="false" ht="12.75" hidden="false" customHeight="true" outlineLevel="0" collapsed="false">
      <c r="A29" s="41" t="n">
        <v>18</v>
      </c>
      <c r="B29" s="42" t="s">
        <v>68</v>
      </c>
      <c r="C29" s="14" t="n">
        <v>260</v>
      </c>
      <c r="D29" s="14" t="n">
        <v>997.3</v>
      </c>
      <c r="E29" s="14" t="n">
        <v>36</v>
      </c>
      <c r="F29" s="14" t="n">
        <v>40.5</v>
      </c>
      <c r="G29" s="14" t="n">
        <v>141</v>
      </c>
      <c r="H29" s="14" t="n">
        <v>44392</v>
      </c>
      <c r="I29" s="14" t="n">
        <v>160</v>
      </c>
      <c r="J29" s="14" t="n">
        <v>557</v>
      </c>
      <c r="K29" s="14" t="n">
        <v>865.1</v>
      </c>
      <c r="L29" s="14" t="n">
        <v>9</v>
      </c>
      <c r="M29" s="14" t="n">
        <v>8.5</v>
      </c>
      <c r="N29" s="14" t="n">
        <v>32</v>
      </c>
      <c r="O29" s="14" t="n">
        <v>30615</v>
      </c>
      <c r="P29" s="43" t="n">
        <v>18</v>
      </c>
    </row>
    <row r="30" customFormat="false" ht="12.75" hidden="false" customHeight="true" outlineLevel="0" collapsed="false">
      <c r="A30" s="41" t="n">
        <v>19</v>
      </c>
      <c r="B30" s="42" t="s">
        <v>69</v>
      </c>
      <c r="C30" s="14" t="n">
        <v>956</v>
      </c>
      <c r="D30" s="14" t="n">
        <v>8839.8</v>
      </c>
      <c r="E30" s="14" t="n">
        <v>66</v>
      </c>
      <c r="F30" s="14" t="n">
        <v>128.1</v>
      </c>
      <c r="G30" s="14" t="n">
        <v>361</v>
      </c>
      <c r="H30" s="14" t="n">
        <v>855441</v>
      </c>
      <c r="I30" s="14" t="n">
        <v>497</v>
      </c>
      <c r="J30" s="14" t="n">
        <v>5726</v>
      </c>
      <c r="K30" s="14" t="n">
        <v>7768.8</v>
      </c>
      <c r="L30" s="14" t="n">
        <v>55</v>
      </c>
      <c r="M30" s="14" t="n">
        <v>77.3</v>
      </c>
      <c r="N30" s="14" t="n">
        <v>253</v>
      </c>
      <c r="O30" s="14" t="n">
        <v>704672</v>
      </c>
      <c r="P30" s="43" t="n">
        <v>19</v>
      </c>
    </row>
    <row r="31" customFormat="false" ht="12.75" hidden="false" customHeight="true" outlineLevel="0" collapsed="false">
      <c r="A31" s="41"/>
      <c r="B31" s="42" t="s">
        <v>5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3"/>
    </row>
    <row r="32" customFormat="false" ht="12.75" hidden="false" customHeight="true" outlineLevel="0" collapsed="false">
      <c r="A32" s="41" t="n">
        <v>20</v>
      </c>
      <c r="B32" s="44" t="s">
        <v>70</v>
      </c>
      <c r="C32" s="14" t="n">
        <v>290</v>
      </c>
      <c r="D32" s="14" t="n">
        <v>2935.6</v>
      </c>
      <c r="E32" s="14" t="n">
        <v>40</v>
      </c>
      <c r="F32" s="14" t="n">
        <v>58.6</v>
      </c>
      <c r="G32" s="14" t="n">
        <v>179</v>
      </c>
      <c r="H32" s="14" t="n">
        <v>338271</v>
      </c>
      <c r="I32" s="14" t="n">
        <v>140</v>
      </c>
      <c r="J32" s="14" t="n">
        <v>2081</v>
      </c>
      <c r="K32" s="14" t="n">
        <v>2471.9</v>
      </c>
      <c r="L32" s="14" t="n">
        <v>20</v>
      </c>
      <c r="M32" s="14" t="n">
        <v>33.1</v>
      </c>
      <c r="N32" s="14" t="n">
        <v>98</v>
      </c>
      <c r="O32" s="14" t="n">
        <v>276481</v>
      </c>
      <c r="P32" s="43" t="n">
        <v>20</v>
      </c>
    </row>
    <row r="33" customFormat="false" ht="12.75" hidden="false" customHeight="true" outlineLevel="0" collapsed="false">
      <c r="A33" s="41" t="n">
        <v>21</v>
      </c>
      <c r="B33" s="44" t="s">
        <v>71</v>
      </c>
      <c r="C33" s="14" t="n">
        <v>436</v>
      </c>
      <c r="D33" s="14" t="n">
        <v>3862.8</v>
      </c>
      <c r="E33" s="14" t="n">
        <v>61</v>
      </c>
      <c r="F33" s="14" t="n">
        <v>69.3</v>
      </c>
      <c r="G33" s="14" t="n">
        <v>218</v>
      </c>
      <c r="H33" s="14" t="n">
        <v>309799</v>
      </c>
      <c r="I33" s="14" t="n">
        <v>243</v>
      </c>
      <c r="J33" s="14" t="n">
        <v>2820</v>
      </c>
      <c r="K33" s="14" t="n">
        <v>3341.4</v>
      </c>
      <c r="L33" s="14" t="n">
        <v>28</v>
      </c>
      <c r="M33" s="14" t="n">
        <v>39.2</v>
      </c>
      <c r="N33" s="14" t="n">
        <v>128</v>
      </c>
      <c r="O33" s="14" t="n">
        <v>245754</v>
      </c>
      <c r="P33" s="43" t="n">
        <v>21</v>
      </c>
    </row>
    <row r="34" customFormat="false" ht="12.75" hidden="false" customHeight="true" outlineLevel="0" collapsed="false">
      <c r="A34" s="41" t="n">
        <v>22</v>
      </c>
      <c r="B34" s="44" t="s">
        <v>72</v>
      </c>
      <c r="C34" s="14" t="n">
        <v>109</v>
      </c>
      <c r="D34" s="14" t="n">
        <v>537.9</v>
      </c>
      <c r="E34" s="14" t="n">
        <v>-40</v>
      </c>
      <c r="F34" s="14" t="n">
        <v>-3.5</v>
      </c>
      <c r="G34" s="14" t="n">
        <v>-48</v>
      </c>
      <c r="H34" s="14" t="n">
        <v>105923</v>
      </c>
      <c r="I34" s="14" t="n">
        <v>27</v>
      </c>
      <c r="J34" s="14" t="n">
        <v>232</v>
      </c>
      <c r="K34" s="14" t="n">
        <v>483.4</v>
      </c>
      <c r="L34" s="14" t="n">
        <v>4</v>
      </c>
      <c r="M34" s="14" t="n">
        <v>2.7</v>
      </c>
      <c r="N34" s="14" t="n">
        <v>16</v>
      </c>
      <c r="O34" s="14" t="n">
        <v>86154</v>
      </c>
      <c r="P34" s="43" t="n">
        <v>22</v>
      </c>
    </row>
    <row r="35" customFormat="false" ht="12.75" hidden="false" customHeight="true" outlineLevel="0" collapsed="false">
      <c r="A35" s="41" t="n">
        <v>23</v>
      </c>
      <c r="B35" s="42" t="s">
        <v>73</v>
      </c>
      <c r="C35" s="14" t="n">
        <v>227</v>
      </c>
      <c r="D35" s="14" t="n">
        <v>974</v>
      </c>
      <c r="E35" s="14" t="n">
        <v>-24</v>
      </c>
      <c r="F35" s="14" t="n">
        <v>-20.6</v>
      </c>
      <c r="G35" s="14" t="n">
        <v>-100</v>
      </c>
      <c r="H35" s="14" t="n">
        <v>284137</v>
      </c>
      <c r="I35" s="14" t="n">
        <v>69</v>
      </c>
      <c r="J35" s="14" t="n">
        <v>470</v>
      </c>
      <c r="K35" s="14" t="n">
        <v>746.4</v>
      </c>
      <c r="L35" s="14" t="n">
        <v>4</v>
      </c>
      <c r="M35" s="14" t="n">
        <v>3.6</v>
      </c>
      <c r="N35" s="14" t="n">
        <v>14</v>
      </c>
      <c r="O35" s="45" t="n">
        <v>190465</v>
      </c>
      <c r="P35" s="43" t="n">
        <v>23</v>
      </c>
    </row>
    <row r="36" customFormat="false" ht="11.45" hidden="false" customHeight="true" outlineLevel="0" collapsed="false">
      <c r="A36" s="41"/>
      <c r="B36" s="40" t="s">
        <v>55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5"/>
      <c r="P36" s="46"/>
    </row>
    <row r="37" customFormat="false" ht="12.75" hidden="false" customHeight="true" outlineLevel="0" collapsed="false">
      <c r="A37" s="41" t="n">
        <v>24</v>
      </c>
      <c r="B37" s="42" t="s">
        <v>74</v>
      </c>
      <c r="C37" s="14" t="n">
        <v>273</v>
      </c>
      <c r="D37" s="14" t="n">
        <v>1481.6</v>
      </c>
      <c r="E37" s="14" t="n">
        <v>37</v>
      </c>
      <c r="F37" s="14" t="n">
        <v>13.9</v>
      </c>
      <c r="G37" s="14" t="n">
        <v>8</v>
      </c>
      <c r="H37" s="14" t="n">
        <v>431594</v>
      </c>
      <c r="I37" s="14" t="n">
        <v>88</v>
      </c>
      <c r="J37" s="14" t="n">
        <v>757</v>
      </c>
      <c r="K37" s="14" t="n">
        <v>1210.4</v>
      </c>
      <c r="L37" s="14" t="n">
        <v>71</v>
      </c>
      <c r="M37" s="14" t="n">
        <v>40</v>
      </c>
      <c r="N37" s="14" t="n">
        <v>127</v>
      </c>
      <c r="O37" s="45" t="n">
        <v>307806</v>
      </c>
      <c r="P37" s="46" t="n">
        <v>24</v>
      </c>
    </row>
    <row r="38" customFormat="false" ht="14.45" hidden="false" customHeight="true" outlineLevel="0" collapsed="false">
      <c r="A38" s="47"/>
      <c r="B38" s="40" t="s">
        <v>57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8"/>
    </row>
    <row r="39" customFormat="false" ht="12.75" hidden="false" customHeight="true" outlineLevel="0" collapsed="false">
      <c r="A39" s="41" t="n">
        <v>25</v>
      </c>
      <c r="B39" s="42" t="s">
        <v>58</v>
      </c>
      <c r="C39" s="14" t="n">
        <v>198</v>
      </c>
      <c r="D39" s="14" t="n">
        <v>889.3</v>
      </c>
      <c r="E39" s="14" t="n">
        <v>-51</v>
      </c>
      <c r="F39" s="14" t="n">
        <v>-20.1</v>
      </c>
      <c r="G39" s="14" t="n">
        <v>-105</v>
      </c>
      <c r="H39" s="14" t="n">
        <v>307172</v>
      </c>
      <c r="I39" s="14" t="n">
        <v>68</v>
      </c>
      <c r="J39" s="14" t="n">
        <v>451</v>
      </c>
      <c r="K39" s="14" t="n">
        <v>725.6</v>
      </c>
      <c r="L39" s="14" t="s">
        <v>75</v>
      </c>
      <c r="M39" s="14" t="s">
        <v>75</v>
      </c>
      <c r="N39" s="14" t="s">
        <v>75</v>
      </c>
      <c r="O39" s="45" t="n">
        <v>214841</v>
      </c>
      <c r="P39" s="46" t="n">
        <v>25</v>
      </c>
    </row>
    <row r="40" customFormat="false" ht="12.75" hidden="false" customHeight="true" outlineLevel="0" collapsed="false">
      <c r="A40" s="41" t="n">
        <v>26</v>
      </c>
      <c r="B40" s="42" t="s">
        <v>59</v>
      </c>
      <c r="C40" s="14" t="n">
        <v>1032</v>
      </c>
      <c r="D40" s="14" t="n">
        <v>10613.4</v>
      </c>
      <c r="E40" s="14" t="n">
        <v>108</v>
      </c>
      <c r="F40" s="14" t="n">
        <v>120.2</v>
      </c>
      <c r="G40" s="14" t="n">
        <v>392</v>
      </c>
      <c r="H40" s="14" t="n">
        <v>1129217</v>
      </c>
      <c r="I40" s="14" t="n">
        <v>548</v>
      </c>
      <c r="J40" s="14" t="n">
        <v>6602</v>
      </c>
      <c r="K40" s="14" t="n">
        <v>9256.1</v>
      </c>
      <c r="L40" s="14" t="n">
        <v>78</v>
      </c>
      <c r="M40" s="14" t="n">
        <v>79</v>
      </c>
      <c r="N40" s="14" t="n">
        <v>272</v>
      </c>
      <c r="O40" s="14" t="n">
        <v>922827</v>
      </c>
      <c r="P40" s="43" t="n">
        <v>26</v>
      </c>
    </row>
    <row r="41" customFormat="false" ht="12.75" hidden="false" customHeight="true" outlineLevel="0" collapsed="false">
      <c r="A41" s="41"/>
      <c r="B41" s="42" t="s">
        <v>4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3"/>
    </row>
    <row r="42" customFormat="false" ht="20.25" hidden="false" customHeight="true" outlineLevel="0" collapsed="false">
      <c r="A42" s="49" t="s">
        <v>76</v>
      </c>
      <c r="B42" s="50" t="s">
        <v>77</v>
      </c>
      <c r="C42" s="14" t="n">
        <v>204</v>
      </c>
      <c r="D42" s="14" t="n">
        <v>1003.3</v>
      </c>
      <c r="E42" s="14" t="n">
        <v>10</v>
      </c>
      <c r="F42" s="14" t="n">
        <v>15.7</v>
      </c>
      <c r="G42" s="14" t="n">
        <v>51</v>
      </c>
      <c r="H42" s="14" t="n">
        <v>39272</v>
      </c>
      <c r="I42" s="14" t="n">
        <v>142</v>
      </c>
      <c r="J42" s="14" t="n">
        <v>576</v>
      </c>
      <c r="K42" s="14" t="n">
        <v>869.6</v>
      </c>
      <c r="L42" s="14" t="n">
        <v>4</v>
      </c>
      <c r="M42" s="14" t="n">
        <v>5.1</v>
      </c>
      <c r="N42" s="14" t="n">
        <v>19</v>
      </c>
      <c r="O42" s="14" t="n">
        <v>30726</v>
      </c>
      <c r="P42" s="43" t="n">
        <v>27</v>
      </c>
    </row>
    <row r="43" customFormat="false" ht="12.75" hidden="false" customHeight="true" outlineLevel="0" collapsed="false">
      <c r="A43" s="41" t="n">
        <v>28</v>
      </c>
      <c r="B43" s="44" t="s">
        <v>78</v>
      </c>
      <c r="C43" s="14" t="n">
        <v>361</v>
      </c>
      <c r="D43" s="14" t="n">
        <v>3964.2</v>
      </c>
      <c r="E43" s="14" t="n">
        <v>24</v>
      </c>
      <c r="F43" s="14" t="n">
        <v>36</v>
      </c>
      <c r="G43" s="14" t="n">
        <v>110</v>
      </c>
      <c r="H43" s="14" t="n">
        <v>450379</v>
      </c>
      <c r="I43" s="14" t="n">
        <v>195</v>
      </c>
      <c r="J43" s="14" t="n">
        <v>2706</v>
      </c>
      <c r="K43" s="14" t="n">
        <v>3277.8</v>
      </c>
      <c r="L43" s="14" t="n">
        <v>18</v>
      </c>
      <c r="M43" s="14" t="n">
        <v>28.7</v>
      </c>
      <c r="N43" s="14" t="n">
        <v>91</v>
      </c>
      <c r="O43" s="14" t="n">
        <v>353093</v>
      </c>
      <c r="P43" s="43" t="n">
        <v>28</v>
      </c>
    </row>
    <row r="44" customFormat="false" ht="30.75" hidden="false" customHeight="true" outlineLevel="0" collapsed="false">
      <c r="A44" s="49" t="s">
        <v>79</v>
      </c>
      <c r="B44" s="50" t="s">
        <v>80</v>
      </c>
      <c r="C44" s="14" t="n">
        <v>467</v>
      </c>
      <c r="D44" s="14" t="n">
        <v>5645.8</v>
      </c>
      <c r="E44" s="14" t="n">
        <v>74</v>
      </c>
      <c r="F44" s="14" t="n">
        <v>68.4</v>
      </c>
      <c r="G44" s="14" t="n">
        <v>231</v>
      </c>
      <c r="H44" s="14" t="n">
        <v>639566</v>
      </c>
      <c r="I44" s="14" t="n">
        <v>211</v>
      </c>
      <c r="J44" s="14" t="n">
        <v>3321</v>
      </c>
      <c r="K44" s="14" t="n">
        <v>5108.7</v>
      </c>
      <c r="L44" s="14" t="n">
        <v>56</v>
      </c>
      <c r="M44" s="14" t="n">
        <v>45.1</v>
      </c>
      <c r="N44" s="14" t="n">
        <v>162</v>
      </c>
      <c r="O44" s="14" t="n">
        <v>539008</v>
      </c>
      <c r="P44" s="43" t="n">
        <v>29</v>
      </c>
    </row>
    <row r="45" customFormat="false" ht="12.75" hidden="false" customHeight="true" outlineLevel="0" collapsed="false">
      <c r="A45" s="41"/>
      <c r="B45" s="44" t="s">
        <v>55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3"/>
    </row>
    <row r="46" customFormat="false" ht="12.75" hidden="false" customHeight="true" outlineLevel="0" collapsed="false">
      <c r="A46" s="41" t="n">
        <v>30</v>
      </c>
      <c r="B46" s="51" t="s">
        <v>61</v>
      </c>
      <c r="C46" s="14" t="n">
        <v>10</v>
      </c>
      <c r="D46" s="14" t="n">
        <v>425.3</v>
      </c>
      <c r="E46" s="14" t="n">
        <v>0</v>
      </c>
      <c r="F46" s="14" t="n">
        <v>0</v>
      </c>
      <c r="G46" s="14" t="n">
        <v>0</v>
      </c>
      <c r="H46" s="14" t="n">
        <v>23933</v>
      </c>
      <c r="I46" s="14" t="n">
        <v>2</v>
      </c>
      <c r="J46" s="14" t="n">
        <v>482</v>
      </c>
      <c r="K46" s="14" t="n">
        <v>382.8</v>
      </c>
      <c r="L46" s="14" t="n">
        <v>0</v>
      </c>
      <c r="M46" s="14" t="n">
        <v>0</v>
      </c>
      <c r="N46" s="14" t="n">
        <v>0</v>
      </c>
      <c r="O46" s="14" t="s">
        <v>51</v>
      </c>
      <c r="P46" s="43" t="n">
        <v>30</v>
      </c>
    </row>
    <row r="47" customFormat="false" ht="12.75" hidden="false" customHeight="true" outlineLevel="0" collapsed="false">
      <c r="A47" s="41" t="n">
        <v>31</v>
      </c>
      <c r="B47" s="42" t="s">
        <v>63</v>
      </c>
      <c r="C47" s="14" t="n">
        <v>370</v>
      </c>
      <c r="D47" s="14" t="n">
        <v>829.5</v>
      </c>
      <c r="E47" s="14" t="n">
        <v>102</v>
      </c>
      <c r="F47" s="14" t="n">
        <v>102</v>
      </c>
      <c r="G47" s="14" t="n">
        <v>346</v>
      </c>
      <c r="H47" s="14" t="n">
        <v>109197</v>
      </c>
      <c r="I47" s="14" t="n">
        <v>177</v>
      </c>
      <c r="J47" s="14" t="n">
        <v>475</v>
      </c>
      <c r="K47" s="14" t="n">
        <v>784.9</v>
      </c>
      <c r="L47" s="14" t="n">
        <v>39</v>
      </c>
      <c r="M47" s="14" t="n">
        <v>46.7</v>
      </c>
      <c r="N47" s="14" t="n">
        <v>161</v>
      </c>
      <c r="O47" s="14" t="n">
        <v>84591</v>
      </c>
      <c r="P47" s="43" t="n">
        <v>31</v>
      </c>
    </row>
    <row r="48" customFormat="false" ht="12.75" hidden="false" customHeight="true" outlineLevel="0" collapsed="false">
      <c r="A48" s="41" t="n">
        <v>32</v>
      </c>
      <c r="B48" s="42" t="s">
        <v>64</v>
      </c>
      <c r="C48" s="14" t="n">
        <v>85</v>
      </c>
      <c r="D48" s="14" t="n">
        <v>546.8</v>
      </c>
      <c r="E48" s="14" t="n">
        <v>24</v>
      </c>
      <c r="F48" s="14" t="n">
        <v>9.3</v>
      </c>
      <c r="G48" s="14" t="n">
        <v>15</v>
      </c>
      <c r="H48" s="14" t="n">
        <v>136935</v>
      </c>
      <c r="I48" s="14" t="n">
        <v>32</v>
      </c>
      <c r="J48" s="14" t="n">
        <v>251</v>
      </c>
      <c r="K48" s="14" t="n">
        <v>457</v>
      </c>
      <c r="L48" s="14" t="n">
        <v>33</v>
      </c>
      <c r="M48" s="14" t="n">
        <v>15.4</v>
      </c>
      <c r="N48" s="14" t="n">
        <v>39</v>
      </c>
      <c r="O48" s="14" t="n">
        <v>94750</v>
      </c>
      <c r="P48" s="43" t="n">
        <v>32</v>
      </c>
    </row>
    <row r="49" customFormat="false" ht="19.9" hidden="false" customHeight="true" outlineLevel="0" collapsed="false">
      <c r="A49" s="24" t="s">
        <v>8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52"/>
      <c r="N49" s="52"/>
      <c r="O49" s="52"/>
      <c r="P49" s="52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2"/>
      <c r="N50" s="52"/>
      <c r="O50" s="52"/>
      <c r="P50" s="52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2"/>
      <c r="N51" s="52"/>
      <c r="O51" s="52"/>
      <c r="P51" s="52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52"/>
      <c r="N52" s="52"/>
      <c r="O52" s="52"/>
      <c r="P52" s="52"/>
    </row>
    <row r="53" customFormat="false" ht="14.2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52"/>
      <c r="N53" s="52"/>
      <c r="O53" s="52"/>
      <c r="P53" s="52"/>
    </row>
    <row r="54" customFormat="false" ht="14.2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52"/>
      <c r="N54" s="52"/>
      <c r="O54" s="52"/>
      <c r="P54" s="52"/>
    </row>
    <row r="55" customFormat="false" ht="14.2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52"/>
      <c r="N55" s="52"/>
      <c r="O55" s="52"/>
      <c r="P55" s="52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52"/>
      <c r="N56" s="52"/>
      <c r="O56" s="52"/>
      <c r="P56" s="52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39:O43 I45:O45 I7:O20 I23:O37 I21:N22 I47:O48 I46:N46">
    <cfRule type="cellIs" priority="2" operator="equal" aboveAverage="0" equalAverage="0" bottom="0" percent="0" rank="0" text="" dxfId="40">
      <formula>"."</formula>
    </cfRule>
  </conditionalFormatting>
  <conditionalFormatting sqref="C45:H48 C44:O44 C7:H43">
    <cfRule type="cellIs" priority="3" operator="equal" aboveAverage="0" equalAverage="0" bottom="0" percent="0" rank="0" text="" dxfId="41">
      <formula>"."</formula>
    </cfRule>
  </conditionalFormatting>
  <conditionalFormatting sqref="O21">
    <cfRule type="cellIs" priority="4" operator="equal" aboveAverage="0" equalAverage="0" bottom="0" percent="0" rank="0" text="" dxfId="42">
      <formula>"."</formula>
    </cfRule>
  </conditionalFormatting>
  <conditionalFormatting sqref="O22">
    <cfRule type="cellIs" priority="5" operator="equal" aboveAverage="0" equalAverage="0" bottom="0" percent="0" rank="0" text="" dxfId="43">
      <formula>"."</formula>
    </cfRule>
  </conditionalFormatting>
  <conditionalFormatting sqref="O46">
    <cfRule type="cellIs" priority="6" operator="equal" aboveAverage="0" equalAverage="0" bottom="0" percent="0" rank="0" text="" dxfId="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38" activeCellId="0" sqref="F3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3" t="s">
        <v>82</v>
      </c>
    </row>
    <row r="2" customFormat="false" ht="14.85" hidden="false" customHeight="true" outlineLevel="0" collapsed="false">
      <c r="A2" s="25" t="s">
        <v>83</v>
      </c>
      <c r="B2" s="3"/>
      <c r="C2" s="3"/>
      <c r="D2" s="3"/>
      <c r="E2" s="3"/>
    </row>
    <row r="3" customFormat="false" ht="20.1" hidden="false" customHeight="true" outlineLevel="0" collapsed="false">
      <c r="A3" s="27" t="s">
        <v>84</v>
      </c>
      <c r="B3" s="5" t="s">
        <v>38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7"/>
      <c r="B4" s="30" t="s">
        <v>85</v>
      </c>
      <c r="C4" s="9" t="s">
        <v>11</v>
      </c>
      <c r="D4" s="8" t="s">
        <v>40</v>
      </c>
      <c r="E4" s="8"/>
      <c r="F4" s="9" t="s">
        <v>42</v>
      </c>
      <c r="G4" s="54"/>
    </row>
    <row r="5" customFormat="false" ht="27" hidden="false" customHeight="true" outlineLevel="0" collapsed="false">
      <c r="A5" s="27"/>
      <c r="B5" s="30"/>
      <c r="C5" s="9"/>
      <c r="D5" s="8" t="s">
        <v>45</v>
      </c>
      <c r="E5" s="9" t="s">
        <v>46</v>
      </c>
      <c r="F5" s="9"/>
      <c r="G5" s="54"/>
    </row>
    <row r="6" customFormat="false" ht="17.1" hidden="false" customHeight="true" outlineLevel="0" collapsed="false">
      <c r="A6" s="27"/>
      <c r="B6" s="10" t="s">
        <v>12</v>
      </c>
      <c r="C6" s="11" t="s">
        <v>86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87</v>
      </c>
      <c r="B7" s="56" t="n">
        <v>123</v>
      </c>
      <c r="C7" s="57" t="n">
        <v>372.1</v>
      </c>
      <c r="D7" s="57" t="n">
        <v>165</v>
      </c>
      <c r="E7" s="57" t="n">
        <v>143.7</v>
      </c>
      <c r="F7" s="57" t="n">
        <v>77593</v>
      </c>
      <c r="G7" s="54"/>
    </row>
    <row r="8" s="59" customFormat="true" ht="12.75" hidden="false" customHeight="true" outlineLevel="0" collapsed="false">
      <c r="A8" s="58" t="s">
        <v>88</v>
      </c>
      <c r="B8" s="56"/>
      <c r="C8" s="57"/>
      <c r="D8" s="57"/>
      <c r="E8" s="57"/>
      <c r="F8" s="57"/>
    </row>
    <row r="9" s="59" customFormat="true" ht="15" hidden="false" customHeight="true" outlineLevel="0" collapsed="false">
      <c r="A9" s="55" t="s">
        <v>89</v>
      </c>
      <c r="B9" s="60" t="n">
        <v>222</v>
      </c>
      <c r="C9" s="57" t="n">
        <v>594.1</v>
      </c>
      <c r="D9" s="57" t="n">
        <v>491</v>
      </c>
      <c r="E9" s="57" t="n">
        <v>523.1</v>
      </c>
      <c r="F9" s="57" t="n">
        <v>148379</v>
      </c>
    </row>
    <row r="10" s="59" customFormat="true" ht="12.75" hidden="false" customHeight="true" outlineLevel="0" collapsed="false">
      <c r="A10" s="58" t="s">
        <v>90</v>
      </c>
      <c r="B10" s="60"/>
      <c r="C10" s="57"/>
      <c r="D10" s="57"/>
      <c r="E10" s="57"/>
      <c r="F10" s="57"/>
    </row>
    <row r="11" s="59" customFormat="true" ht="12.75" hidden="false" customHeight="true" outlineLevel="0" collapsed="false">
      <c r="A11" s="58" t="s">
        <v>91</v>
      </c>
      <c r="B11" s="61" t="n">
        <v>228</v>
      </c>
      <c r="C11" s="61" t="n">
        <v>461</v>
      </c>
      <c r="D11" s="61" t="n">
        <v>470</v>
      </c>
      <c r="E11" s="61" t="n">
        <v>395.8</v>
      </c>
      <c r="F11" s="61" t="n">
        <v>119516</v>
      </c>
    </row>
    <row r="12" s="59" customFormat="true" ht="12.75" hidden="false" customHeight="true" outlineLevel="0" collapsed="false">
      <c r="A12" s="58" t="s">
        <v>92</v>
      </c>
      <c r="B12" s="61" t="n">
        <v>151</v>
      </c>
      <c r="C12" s="61" t="n">
        <v>279.9</v>
      </c>
      <c r="D12" s="61" t="n">
        <v>196</v>
      </c>
      <c r="E12" s="61" t="n">
        <v>219.7</v>
      </c>
      <c r="F12" s="61" t="n">
        <v>75582</v>
      </c>
    </row>
    <row r="13" s="59" customFormat="true" ht="12.75" hidden="false" customHeight="true" outlineLevel="0" collapsed="false">
      <c r="A13" s="58" t="s">
        <v>93</v>
      </c>
      <c r="B13" s="61" t="n">
        <v>315</v>
      </c>
      <c r="C13" s="61" t="n">
        <v>1289.8</v>
      </c>
      <c r="D13" s="61" t="n">
        <v>684</v>
      </c>
      <c r="E13" s="61" t="n">
        <v>614.6</v>
      </c>
      <c r="F13" s="61" t="n">
        <v>206378</v>
      </c>
    </row>
    <row r="14" s="59" customFormat="true" ht="12.75" hidden="false" customHeight="true" outlineLevel="0" collapsed="false">
      <c r="A14" s="58" t="s">
        <v>94</v>
      </c>
      <c r="B14" s="61" t="n">
        <v>257</v>
      </c>
      <c r="C14" s="61" t="n">
        <v>476.8</v>
      </c>
      <c r="D14" s="61" t="n">
        <v>277</v>
      </c>
      <c r="E14" s="61" t="n">
        <v>318.5</v>
      </c>
      <c r="F14" s="61" t="n">
        <v>102336</v>
      </c>
    </row>
    <row r="15" s="59" customFormat="true" ht="12.75" hidden="false" customHeight="true" outlineLevel="0" collapsed="false">
      <c r="A15" s="62" t="s">
        <v>95</v>
      </c>
      <c r="B15" s="63" t="n">
        <v>1296</v>
      </c>
      <c r="C15" s="63" t="n">
        <v>3473.7</v>
      </c>
      <c r="D15" s="63" t="n">
        <v>2283</v>
      </c>
      <c r="E15" s="63" t="n">
        <v>2215.4</v>
      </c>
      <c r="F15" s="63" t="n">
        <v>729784</v>
      </c>
    </row>
    <row r="16" s="59" customFormat="true" ht="20.1" hidden="false" customHeight="true" outlineLevel="0" collapsed="false">
      <c r="A16" s="62" t="s">
        <v>87</v>
      </c>
      <c r="B16" s="60" t="n">
        <v>65</v>
      </c>
      <c r="C16" s="57" t="n">
        <v>404.9</v>
      </c>
      <c r="D16" s="57" t="n">
        <v>284</v>
      </c>
      <c r="E16" s="57" t="n">
        <v>155.9</v>
      </c>
      <c r="F16" s="57" t="n">
        <v>72009</v>
      </c>
    </row>
    <row r="17" s="59" customFormat="true" ht="12.75" hidden="false" customHeight="true" outlineLevel="0" collapsed="false">
      <c r="A17" s="58" t="s">
        <v>96</v>
      </c>
      <c r="B17" s="60"/>
      <c r="C17" s="57"/>
      <c r="D17" s="57"/>
      <c r="E17" s="57"/>
      <c r="F17" s="57"/>
    </row>
    <row r="18" s="59" customFormat="true" ht="15" hidden="false" customHeight="true" outlineLevel="0" collapsed="false">
      <c r="A18" s="55" t="s">
        <v>89</v>
      </c>
      <c r="B18" s="60" t="n">
        <v>221</v>
      </c>
      <c r="C18" s="57" t="n">
        <v>856.8</v>
      </c>
      <c r="D18" s="57" t="n">
        <v>184</v>
      </c>
      <c r="E18" s="57" t="n">
        <v>284.3</v>
      </c>
      <c r="F18" s="57" t="n">
        <v>111079</v>
      </c>
    </row>
    <row r="19" s="59" customFormat="true" ht="12.75" hidden="false" customHeight="true" outlineLevel="0" collapsed="false">
      <c r="A19" s="58" t="s">
        <v>96</v>
      </c>
      <c r="B19" s="60"/>
      <c r="C19" s="57"/>
      <c r="D19" s="57"/>
      <c r="E19" s="57"/>
      <c r="F19" s="57"/>
    </row>
    <row r="20" s="59" customFormat="true" ht="12.75" hidden="false" customHeight="true" outlineLevel="0" collapsed="false">
      <c r="A20" s="58" t="s">
        <v>97</v>
      </c>
      <c r="B20" s="61" t="n">
        <v>139</v>
      </c>
      <c r="C20" s="61" t="n">
        <v>424</v>
      </c>
      <c r="D20" s="61" t="n">
        <v>106</v>
      </c>
      <c r="E20" s="61" t="n">
        <v>146</v>
      </c>
      <c r="F20" s="61" t="n">
        <v>64478</v>
      </c>
    </row>
    <row r="21" s="59" customFormat="true" ht="12.75" hidden="false" customHeight="true" outlineLevel="0" collapsed="false">
      <c r="A21" s="58" t="s">
        <v>98</v>
      </c>
      <c r="B21" s="61" t="n">
        <v>196</v>
      </c>
      <c r="C21" s="61" t="n">
        <v>389.8</v>
      </c>
      <c r="D21" s="61" t="n">
        <v>236</v>
      </c>
      <c r="E21" s="61" t="n">
        <v>276.3</v>
      </c>
      <c r="F21" s="61" t="n">
        <v>74284</v>
      </c>
    </row>
    <row r="22" s="59" customFormat="true" ht="12.75" hidden="false" customHeight="true" outlineLevel="0" collapsed="false">
      <c r="A22" s="58" t="s">
        <v>99</v>
      </c>
      <c r="B22" s="61" t="n">
        <v>100</v>
      </c>
      <c r="C22" s="61" t="n">
        <v>302.8</v>
      </c>
      <c r="D22" s="61" t="n">
        <v>189</v>
      </c>
      <c r="E22" s="61" t="n">
        <v>198</v>
      </c>
      <c r="F22" s="61" t="n">
        <v>64731</v>
      </c>
    </row>
    <row r="23" s="59" customFormat="true" ht="12.75" hidden="false" customHeight="true" outlineLevel="0" collapsed="false">
      <c r="A23" s="55" t="s">
        <v>100</v>
      </c>
      <c r="B23" s="63" t="n">
        <v>721</v>
      </c>
      <c r="C23" s="63" t="n">
        <v>2378.3</v>
      </c>
      <c r="D23" s="63" t="n">
        <v>999</v>
      </c>
      <c r="E23" s="63" t="n">
        <v>1060.5</v>
      </c>
      <c r="F23" s="63" t="n">
        <v>386581</v>
      </c>
      <c r="H23" s="63"/>
      <c r="I23" s="63"/>
      <c r="J23" s="63"/>
      <c r="K23" s="63"/>
      <c r="L23" s="63"/>
    </row>
    <row r="24" s="59" customFormat="true" ht="20.1" hidden="false" customHeight="true" outlineLevel="0" collapsed="false">
      <c r="A24" s="55" t="s">
        <v>89</v>
      </c>
      <c r="B24" s="60" t="n">
        <v>82</v>
      </c>
      <c r="C24" s="57" t="n">
        <v>304.5</v>
      </c>
      <c r="D24" s="57" t="n">
        <v>107</v>
      </c>
      <c r="E24" s="57" t="n">
        <v>111.4</v>
      </c>
      <c r="F24" s="57" t="n">
        <v>47254</v>
      </c>
    </row>
    <row r="25" s="59" customFormat="true" ht="12.75" hidden="false" customHeight="true" outlineLevel="0" collapsed="false">
      <c r="A25" s="58" t="s">
        <v>101</v>
      </c>
      <c r="B25" s="60"/>
      <c r="C25" s="57"/>
      <c r="D25" s="57"/>
      <c r="E25" s="57"/>
      <c r="F25" s="57"/>
    </row>
    <row r="26" s="59" customFormat="true" ht="12.75" hidden="false" customHeight="true" outlineLevel="0" collapsed="false">
      <c r="A26" s="58" t="s">
        <v>102</v>
      </c>
      <c r="B26" s="61" t="n">
        <v>221</v>
      </c>
      <c r="C26" s="61" t="n">
        <v>420.7</v>
      </c>
      <c r="D26" s="61" t="n">
        <v>279</v>
      </c>
      <c r="E26" s="61" t="n">
        <v>294.9</v>
      </c>
      <c r="F26" s="61" t="n">
        <v>101723</v>
      </c>
    </row>
    <row r="27" s="59" customFormat="true" ht="12.75" hidden="false" customHeight="true" outlineLevel="0" collapsed="false">
      <c r="A27" s="62" t="s">
        <v>103</v>
      </c>
      <c r="B27" s="63" t="n">
        <v>303</v>
      </c>
      <c r="C27" s="63" t="n">
        <v>725.2</v>
      </c>
      <c r="D27" s="63" t="n">
        <v>386</v>
      </c>
      <c r="E27" s="63" t="n">
        <v>406.3</v>
      </c>
      <c r="F27" s="63" t="n">
        <v>148977</v>
      </c>
    </row>
    <row r="28" s="53" customFormat="true" ht="20.1" hidden="false" customHeight="true" outlineLevel="0" collapsed="false">
      <c r="A28" s="64" t="s">
        <v>104</v>
      </c>
      <c r="B28" s="65" t="n">
        <v>2320</v>
      </c>
      <c r="C28" s="65" t="n">
        <v>6577.2</v>
      </c>
      <c r="D28" s="65" t="n">
        <v>3668</v>
      </c>
      <c r="E28" s="65" t="n">
        <v>3682.2</v>
      </c>
      <c r="F28" s="65" t="n">
        <v>1265342</v>
      </c>
      <c r="H28" s="66"/>
    </row>
    <row r="29" s="53" customFormat="true" ht="24.95" hidden="false" customHeight="true" outlineLevel="0" collapsed="false">
      <c r="A29" s="62" t="s">
        <v>105</v>
      </c>
      <c r="B29" s="60" t="n">
        <v>40</v>
      </c>
      <c r="C29" s="57" t="n">
        <v>43.4</v>
      </c>
      <c r="D29" s="57" t="n">
        <v>72</v>
      </c>
      <c r="E29" s="57" t="n">
        <v>59.1</v>
      </c>
      <c r="F29" s="57" t="n">
        <v>19498</v>
      </c>
    </row>
    <row r="30" s="59" customFormat="true" ht="12.75" hidden="false" customHeight="true" outlineLevel="0" collapsed="false">
      <c r="A30" s="58" t="s">
        <v>106</v>
      </c>
      <c r="B30" s="60"/>
      <c r="C30" s="57"/>
      <c r="D30" s="57"/>
      <c r="E30" s="57"/>
      <c r="F30" s="57"/>
    </row>
    <row r="31" s="59" customFormat="true" ht="12.75" hidden="false" customHeight="true" outlineLevel="0" collapsed="false">
      <c r="A31" s="58" t="s">
        <v>107</v>
      </c>
      <c r="B31" s="61" t="n">
        <v>133</v>
      </c>
      <c r="C31" s="61" t="n">
        <v>653.6</v>
      </c>
      <c r="D31" s="61" t="n">
        <v>154</v>
      </c>
      <c r="E31" s="61" t="n">
        <v>165.5</v>
      </c>
      <c r="F31" s="61" t="n">
        <v>156729</v>
      </c>
    </row>
    <row r="32" s="59" customFormat="true" ht="15" hidden="false" customHeight="true" outlineLevel="0" collapsed="false">
      <c r="A32" s="62" t="s">
        <v>89</v>
      </c>
      <c r="B32" s="60" t="n">
        <v>350</v>
      </c>
      <c r="C32" s="57" t="n">
        <v>649.8</v>
      </c>
      <c r="D32" s="57" t="n">
        <v>723</v>
      </c>
      <c r="E32" s="57" t="n">
        <v>714.6</v>
      </c>
      <c r="F32" s="57" t="n">
        <v>187212</v>
      </c>
    </row>
    <row r="33" s="59" customFormat="true" ht="12.75" hidden="false" customHeight="true" outlineLevel="0" collapsed="false">
      <c r="A33" s="58" t="s">
        <v>107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08</v>
      </c>
      <c r="B34" s="61" t="n">
        <v>188</v>
      </c>
      <c r="C34" s="61" t="n">
        <v>607.1</v>
      </c>
      <c r="D34" s="61" t="n">
        <v>265</v>
      </c>
      <c r="E34" s="61" t="n">
        <v>301.7</v>
      </c>
      <c r="F34" s="61" t="n">
        <v>85922</v>
      </c>
    </row>
    <row r="35" s="59" customFormat="true" ht="12.75" hidden="false" customHeight="true" outlineLevel="0" collapsed="false">
      <c r="A35" s="62" t="s">
        <v>109</v>
      </c>
      <c r="B35" s="63" t="n">
        <v>711</v>
      </c>
      <c r="C35" s="63" t="n">
        <v>1953.9</v>
      </c>
      <c r="D35" s="63" t="n">
        <v>1214</v>
      </c>
      <c r="E35" s="63" t="n">
        <v>1240.9</v>
      </c>
      <c r="F35" s="63" t="n">
        <v>449361</v>
      </c>
    </row>
    <row r="36" s="59" customFormat="true" ht="20.1" hidden="false" customHeight="true" outlineLevel="0" collapsed="false">
      <c r="A36" s="62" t="s">
        <v>105</v>
      </c>
      <c r="B36" s="60" t="n">
        <v>29</v>
      </c>
      <c r="C36" s="57" t="n">
        <v>28.8</v>
      </c>
      <c r="D36" s="57" t="n">
        <v>64</v>
      </c>
      <c r="E36" s="57" t="n">
        <v>71.3</v>
      </c>
      <c r="F36" s="57" t="s">
        <v>110</v>
      </c>
    </row>
    <row r="37" s="59" customFormat="true" ht="12.75" hidden="false" customHeight="true" outlineLevel="0" collapsed="false">
      <c r="A37" s="58" t="s">
        <v>111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12</v>
      </c>
      <c r="B38" s="61" t="n">
        <v>228</v>
      </c>
      <c r="C38" s="61" t="n">
        <v>421.1</v>
      </c>
      <c r="D38" s="61" t="n">
        <v>270</v>
      </c>
      <c r="E38" s="61" t="n">
        <v>358.4</v>
      </c>
      <c r="F38" s="14" t="s">
        <v>110</v>
      </c>
    </row>
    <row r="39" s="59" customFormat="true" ht="15" hidden="false" customHeight="true" outlineLevel="0" collapsed="false">
      <c r="A39" s="62" t="s">
        <v>89</v>
      </c>
      <c r="B39" s="60" t="n">
        <v>110</v>
      </c>
      <c r="C39" s="57" t="n">
        <v>139.5</v>
      </c>
      <c r="D39" s="57" t="n">
        <v>172</v>
      </c>
      <c r="E39" s="57" t="n">
        <v>142.8</v>
      </c>
      <c r="F39" s="57" t="n">
        <v>39515</v>
      </c>
    </row>
    <row r="40" s="59" customFormat="true" ht="12.75" hidden="false" customHeight="true" outlineLevel="0" collapsed="false">
      <c r="A40" s="58" t="s">
        <v>113</v>
      </c>
      <c r="B40" s="60"/>
      <c r="C40" s="57"/>
      <c r="D40" s="57"/>
      <c r="E40" s="57"/>
      <c r="F40" s="57"/>
    </row>
    <row r="41" s="59" customFormat="true" ht="12.75" hidden="false" customHeight="true" outlineLevel="0" collapsed="false">
      <c r="A41" s="58" t="s">
        <v>114</v>
      </c>
      <c r="B41" s="60" t="n">
        <v>453</v>
      </c>
      <c r="C41" s="61" t="n">
        <v>520</v>
      </c>
      <c r="D41" s="61" t="n">
        <v>716</v>
      </c>
      <c r="E41" s="61" t="n">
        <v>756.9</v>
      </c>
      <c r="F41" s="61" t="n">
        <v>162599</v>
      </c>
    </row>
    <row r="42" s="59" customFormat="true" ht="12.75" hidden="false" customHeight="true" outlineLevel="0" collapsed="false">
      <c r="A42" s="67" t="s">
        <v>115</v>
      </c>
      <c r="B42" s="60" t="n">
        <v>820</v>
      </c>
      <c r="C42" s="57" t="n">
        <v>1109.4</v>
      </c>
      <c r="D42" s="57" t="n">
        <v>1222</v>
      </c>
      <c r="E42" s="57" t="n">
        <v>1329.4</v>
      </c>
      <c r="F42" s="57" t="n">
        <v>360260</v>
      </c>
    </row>
    <row r="43" s="59" customFormat="true" ht="20.1" hidden="false" customHeight="true" outlineLevel="0" collapsed="false">
      <c r="A43" s="67" t="s">
        <v>87</v>
      </c>
      <c r="B43" s="60" t="n">
        <v>60</v>
      </c>
      <c r="C43" s="57" t="n">
        <v>146.7</v>
      </c>
      <c r="D43" s="57" t="n">
        <v>137</v>
      </c>
      <c r="E43" s="57" t="n">
        <v>101.8</v>
      </c>
      <c r="F43" s="57" t="n">
        <v>36472</v>
      </c>
    </row>
    <row r="44" s="59" customFormat="true" ht="12.75" hidden="false" customHeight="true" outlineLevel="0" collapsed="false">
      <c r="A44" s="58" t="s">
        <v>116</v>
      </c>
      <c r="B44" s="60"/>
      <c r="C44" s="57"/>
      <c r="D44" s="57"/>
      <c r="E44" s="57"/>
      <c r="F44" s="57"/>
    </row>
    <row r="45" s="59" customFormat="true" ht="15" hidden="false" customHeight="true" outlineLevel="0" collapsed="false">
      <c r="A45" s="55" t="s">
        <v>89</v>
      </c>
      <c r="B45" s="60" t="n">
        <v>123</v>
      </c>
      <c r="C45" s="57" t="n">
        <v>207.3</v>
      </c>
      <c r="D45" s="57" t="n">
        <v>115</v>
      </c>
      <c r="E45" s="57" t="n">
        <v>160</v>
      </c>
      <c r="F45" s="57" t="n">
        <v>48564</v>
      </c>
    </row>
    <row r="46" s="59" customFormat="true" ht="12.75" hidden="false" customHeight="true" outlineLevel="0" collapsed="false">
      <c r="A46" s="62" t="s">
        <v>117</v>
      </c>
      <c r="B46" s="60"/>
      <c r="C46" s="57"/>
      <c r="D46" s="57"/>
      <c r="E46" s="57"/>
      <c r="F46" s="57"/>
    </row>
    <row r="47" s="59" customFormat="true" ht="12.75" hidden="false" customHeight="true" outlineLevel="0" collapsed="false">
      <c r="A47" s="62" t="s">
        <v>118</v>
      </c>
      <c r="B47" s="61" t="n">
        <v>111</v>
      </c>
      <c r="C47" s="61" t="n">
        <v>278.7</v>
      </c>
      <c r="D47" s="61" t="n">
        <v>118</v>
      </c>
      <c r="E47" s="61" t="n">
        <v>160.2</v>
      </c>
      <c r="F47" s="61" t="n">
        <v>73008</v>
      </c>
    </row>
    <row r="48" s="59" customFormat="true" ht="12.75" hidden="false" customHeight="true" outlineLevel="0" collapsed="false">
      <c r="A48" s="62" t="s">
        <v>119</v>
      </c>
      <c r="B48" s="61" t="n">
        <v>101</v>
      </c>
      <c r="C48" s="61" t="n">
        <v>209.8</v>
      </c>
      <c r="D48" s="61" t="n">
        <v>181</v>
      </c>
      <c r="E48" s="61" t="n">
        <v>170.3</v>
      </c>
      <c r="F48" s="61" t="n">
        <v>62305</v>
      </c>
    </row>
    <row r="49" s="59" customFormat="true" ht="12.75" hidden="false" customHeight="true" outlineLevel="0" collapsed="false">
      <c r="A49" s="62" t="s">
        <v>120</v>
      </c>
      <c r="B49" s="63" t="n">
        <v>395</v>
      </c>
      <c r="C49" s="63" t="n">
        <v>842.5</v>
      </c>
      <c r="D49" s="63" t="n">
        <v>551</v>
      </c>
      <c r="E49" s="63" t="n">
        <v>592.3</v>
      </c>
      <c r="F49" s="63" t="n">
        <v>220349</v>
      </c>
    </row>
    <row r="50" s="59" customFormat="true" ht="21.75" hidden="false" customHeight="true" outlineLevel="0" collapsed="false">
      <c r="A50" s="64" t="s">
        <v>121</v>
      </c>
      <c r="B50" s="65" t="n">
        <v>1926</v>
      </c>
      <c r="C50" s="65" t="n">
        <v>3905.7</v>
      </c>
      <c r="D50" s="65" t="n">
        <v>2987</v>
      </c>
      <c r="E50" s="65" t="n">
        <v>3162.7</v>
      </c>
      <c r="F50" s="65" t="n">
        <v>1029970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E38 B34:F35 B41:F42">
    <cfRule type="cellIs" priority="2" operator="equal" aboveAverage="0" equalAverage="0" bottom="0" percent="0" rank="0" text="" dxfId="45">
      <formula>"."</formula>
    </cfRule>
  </conditionalFormatting>
  <conditionalFormatting sqref="F38">
    <cfRule type="cellIs" priority="3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5" activeCellId="0" sqref="I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9" t="s">
        <v>122</v>
      </c>
    </row>
    <row r="2" customFormat="false" ht="14.85" hidden="false" customHeight="true" outlineLevel="0" collapsed="false">
      <c r="A2" s="25" t="s">
        <v>123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84</v>
      </c>
      <c r="B3" s="5" t="s">
        <v>38</v>
      </c>
      <c r="C3" s="5"/>
      <c r="D3" s="5"/>
      <c r="E3" s="5"/>
      <c r="F3" s="5"/>
      <c r="G3" s="68"/>
    </row>
    <row r="4" s="24" customFormat="true" ht="20.1" hidden="false" customHeight="true" outlineLevel="0" collapsed="false">
      <c r="A4" s="27"/>
      <c r="B4" s="30" t="s">
        <v>85</v>
      </c>
      <c r="C4" s="9" t="s">
        <v>11</v>
      </c>
      <c r="D4" s="8" t="s">
        <v>40</v>
      </c>
      <c r="E4" s="8"/>
      <c r="F4" s="9" t="s">
        <v>42</v>
      </c>
      <c r="G4" s="68"/>
    </row>
    <row r="5" s="24" customFormat="true" ht="27" hidden="false" customHeight="true" outlineLevel="0" collapsed="false">
      <c r="A5" s="27"/>
      <c r="B5" s="30"/>
      <c r="C5" s="9"/>
      <c r="D5" s="8" t="s">
        <v>45</v>
      </c>
      <c r="E5" s="9" t="s">
        <v>46</v>
      </c>
      <c r="F5" s="9"/>
      <c r="G5" s="68"/>
    </row>
    <row r="6" s="24" customFormat="true" ht="17.1" hidden="false" customHeight="true" outlineLevel="0" collapsed="false">
      <c r="A6" s="27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8"/>
    </row>
    <row r="7" s="24" customFormat="true" ht="20.1" hidden="false" customHeight="true" outlineLevel="0" collapsed="false">
      <c r="A7" s="55" t="s">
        <v>87</v>
      </c>
      <c r="B7" s="56" t="n">
        <v>81</v>
      </c>
      <c r="C7" s="69" t="n">
        <v>497.3</v>
      </c>
      <c r="D7" s="69" t="n">
        <v>426</v>
      </c>
      <c r="E7" s="69" t="n">
        <v>297.9</v>
      </c>
      <c r="F7" s="69" t="n">
        <v>132587</v>
      </c>
      <c r="G7" s="68"/>
    </row>
    <row r="8" s="59" customFormat="true" ht="12.75" hidden="false" customHeight="true" outlineLevel="0" collapsed="false">
      <c r="A8" s="58" t="s">
        <v>124</v>
      </c>
      <c r="B8" s="56"/>
      <c r="C8" s="69"/>
      <c r="D8" s="69"/>
      <c r="E8" s="69"/>
      <c r="F8" s="69"/>
    </row>
    <row r="9" s="59" customFormat="true" ht="15" hidden="false" customHeight="true" outlineLevel="0" collapsed="false">
      <c r="A9" s="62" t="s">
        <v>89</v>
      </c>
      <c r="B9" s="60" t="n">
        <v>207</v>
      </c>
      <c r="C9" s="57" t="n">
        <v>326.5</v>
      </c>
      <c r="D9" s="57" t="n">
        <v>316</v>
      </c>
      <c r="E9" s="57" t="n">
        <v>332</v>
      </c>
      <c r="F9" s="57" t="n">
        <v>95655</v>
      </c>
    </row>
    <row r="10" s="59" customFormat="true" ht="12.75" hidden="false" customHeight="true" outlineLevel="0" collapsed="false">
      <c r="A10" s="58" t="s">
        <v>125</v>
      </c>
      <c r="B10" s="60"/>
      <c r="C10" s="57"/>
      <c r="D10" s="57"/>
      <c r="E10" s="57"/>
      <c r="F10" s="57"/>
    </row>
    <row r="11" s="53" customFormat="true" ht="12.75" hidden="false" customHeight="true" outlineLevel="0" collapsed="false">
      <c r="A11" s="58" t="s">
        <v>126</v>
      </c>
      <c r="B11" s="60" t="n">
        <v>99</v>
      </c>
      <c r="C11" s="61" t="n">
        <v>127.7</v>
      </c>
      <c r="D11" s="61" t="n">
        <v>104</v>
      </c>
      <c r="E11" s="61" t="n">
        <v>123.5</v>
      </c>
      <c r="F11" s="61" t="n">
        <v>50393</v>
      </c>
    </row>
    <row r="12" s="59" customFormat="true" ht="12.75" hidden="false" customHeight="true" outlineLevel="0" collapsed="false">
      <c r="A12" s="58" t="s">
        <v>127</v>
      </c>
      <c r="B12" s="60" t="n">
        <v>276</v>
      </c>
      <c r="C12" s="61" t="n">
        <v>374.2</v>
      </c>
      <c r="D12" s="61" t="n">
        <v>243</v>
      </c>
      <c r="E12" s="61" t="n">
        <v>307.8</v>
      </c>
      <c r="F12" s="61" t="n">
        <v>92455</v>
      </c>
    </row>
    <row r="13" s="59" customFormat="true" ht="12.75" hidden="false" customHeight="true" outlineLevel="0" collapsed="false">
      <c r="A13" s="70" t="s">
        <v>128</v>
      </c>
      <c r="B13" s="71" t="n">
        <v>663</v>
      </c>
      <c r="C13" s="72" t="n">
        <v>1325.7</v>
      </c>
      <c r="D13" s="72" t="n">
        <v>1089</v>
      </c>
      <c r="E13" s="72" t="n">
        <v>1061.2</v>
      </c>
      <c r="F13" s="72" t="n">
        <v>371090</v>
      </c>
    </row>
    <row r="14" s="59" customFormat="true" ht="20.1" hidden="false" customHeight="true" outlineLevel="0" collapsed="false">
      <c r="A14" s="62" t="s">
        <v>89</v>
      </c>
      <c r="B14" s="60" t="n">
        <v>117</v>
      </c>
      <c r="C14" s="57" t="n">
        <v>327.4</v>
      </c>
      <c r="D14" s="57" t="n">
        <v>126</v>
      </c>
      <c r="E14" s="57" t="n">
        <v>160.1</v>
      </c>
      <c r="F14" s="57" t="n">
        <v>53441</v>
      </c>
    </row>
    <row r="15" s="59" customFormat="true" ht="12.75" hidden="false" customHeight="true" outlineLevel="0" collapsed="false">
      <c r="A15" s="58" t="s">
        <v>129</v>
      </c>
      <c r="B15" s="60"/>
      <c r="C15" s="57"/>
      <c r="D15" s="57"/>
      <c r="E15" s="57"/>
      <c r="F15" s="57"/>
    </row>
    <row r="16" s="59" customFormat="true" ht="12.75" hidden="false" customHeight="true" outlineLevel="0" collapsed="false">
      <c r="A16" s="58" t="s">
        <v>130</v>
      </c>
      <c r="B16" s="60" t="n">
        <v>170</v>
      </c>
      <c r="C16" s="61" t="n">
        <v>339.4</v>
      </c>
      <c r="D16" s="61" t="n">
        <v>227</v>
      </c>
      <c r="E16" s="61" t="n">
        <v>241.8</v>
      </c>
      <c r="F16" s="61" t="n">
        <v>82955</v>
      </c>
    </row>
    <row r="17" s="59" customFormat="true" ht="12.75" hidden="false" customHeight="true" outlineLevel="0" collapsed="false">
      <c r="A17" s="58" t="s">
        <v>131</v>
      </c>
      <c r="B17" s="60" t="n">
        <v>89</v>
      </c>
      <c r="C17" s="57" t="n">
        <v>115.8</v>
      </c>
      <c r="D17" s="57" t="n">
        <v>92</v>
      </c>
      <c r="E17" s="57" t="n">
        <v>105.1</v>
      </c>
      <c r="F17" s="57" t="n">
        <v>29987</v>
      </c>
    </row>
    <row r="18" s="59" customFormat="true" ht="12.75" hidden="false" customHeight="true" outlineLevel="0" collapsed="false">
      <c r="A18" s="55" t="s">
        <v>132</v>
      </c>
      <c r="B18" s="71" t="n">
        <v>376</v>
      </c>
      <c r="C18" s="72" t="n">
        <v>782.6</v>
      </c>
      <c r="D18" s="72" t="n">
        <v>445</v>
      </c>
      <c r="E18" s="72" t="n">
        <v>507</v>
      </c>
      <c r="F18" s="72" t="n">
        <v>166383</v>
      </c>
    </row>
    <row r="19" s="59" customFormat="true" ht="20.1" hidden="false" customHeight="true" outlineLevel="0" collapsed="false">
      <c r="A19" s="55" t="s">
        <v>89</v>
      </c>
      <c r="B19" s="60" t="n">
        <v>255</v>
      </c>
      <c r="C19" s="57" t="n">
        <v>453.9</v>
      </c>
      <c r="D19" s="57" t="n">
        <v>409</v>
      </c>
      <c r="E19" s="57" t="n">
        <v>426.8</v>
      </c>
      <c r="F19" s="57" t="n">
        <v>156222</v>
      </c>
    </row>
    <row r="20" s="59" customFormat="true" ht="12.75" hidden="false" customHeight="true" outlineLevel="0" collapsed="false">
      <c r="A20" s="58" t="s">
        <v>133</v>
      </c>
      <c r="B20" s="60"/>
      <c r="C20" s="57"/>
      <c r="D20" s="57"/>
      <c r="E20" s="57"/>
      <c r="F20" s="57"/>
    </row>
    <row r="21" s="59" customFormat="true" ht="12.75" hidden="false" customHeight="true" outlineLevel="0" collapsed="false">
      <c r="A21" s="58" t="s">
        <v>134</v>
      </c>
      <c r="B21" s="60" t="n">
        <v>199</v>
      </c>
      <c r="C21" s="61" t="n">
        <v>276.2</v>
      </c>
      <c r="D21" s="61" t="n">
        <v>426</v>
      </c>
      <c r="E21" s="61" t="n">
        <v>452.5</v>
      </c>
      <c r="F21" s="61" t="n">
        <v>95808</v>
      </c>
    </row>
    <row r="22" s="59" customFormat="true" ht="12.75" hidden="false" customHeight="true" outlineLevel="0" collapsed="false">
      <c r="A22" s="58" t="s">
        <v>135</v>
      </c>
      <c r="B22" s="60" t="n">
        <v>151</v>
      </c>
      <c r="C22" s="61" t="n">
        <v>184.9</v>
      </c>
      <c r="D22" s="61" t="n">
        <v>218</v>
      </c>
      <c r="E22" s="61" t="n">
        <v>223.6</v>
      </c>
      <c r="F22" s="61" t="n">
        <v>55691</v>
      </c>
    </row>
    <row r="23" s="59" customFormat="true" ht="12.75" hidden="false" customHeight="true" outlineLevel="0" collapsed="false">
      <c r="A23" s="70" t="s">
        <v>136</v>
      </c>
      <c r="B23" s="60" t="n">
        <v>605</v>
      </c>
      <c r="C23" s="72" t="n">
        <v>915</v>
      </c>
      <c r="D23" s="72" t="n">
        <v>1053</v>
      </c>
      <c r="E23" s="72" t="n">
        <v>1102.9</v>
      </c>
      <c r="F23" s="72" t="n">
        <v>307721</v>
      </c>
    </row>
    <row r="24" s="59" customFormat="true" ht="20.1" hidden="false" customHeight="true" outlineLevel="0" collapsed="false">
      <c r="A24" s="64" t="s">
        <v>137</v>
      </c>
      <c r="B24" s="73" t="n">
        <v>1644</v>
      </c>
      <c r="C24" s="65" t="n">
        <v>3023.3</v>
      </c>
      <c r="D24" s="65" t="n">
        <v>2587</v>
      </c>
      <c r="E24" s="65" t="n">
        <v>2671.1</v>
      </c>
      <c r="F24" s="65" t="n">
        <v>845194</v>
      </c>
    </row>
    <row r="25" s="59" customFormat="true" ht="24.95" hidden="false" customHeight="true" outlineLevel="0" collapsed="false">
      <c r="A25" s="62" t="s">
        <v>89</v>
      </c>
      <c r="B25" s="60" t="n">
        <v>227</v>
      </c>
      <c r="C25" s="57" t="n">
        <v>416</v>
      </c>
      <c r="D25" s="57" t="n">
        <v>224</v>
      </c>
      <c r="E25" s="57" t="n">
        <v>262.1</v>
      </c>
      <c r="F25" s="57" t="n">
        <v>89621</v>
      </c>
    </row>
    <row r="26" s="59" customFormat="true" ht="12.75" hidden="false" customHeight="true" outlineLevel="0" collapsed="false">
      <c r="A26" s="58" t="s">
        <v>138</v>
      </c>
      <c r="B26" s="60"/>
      <c r="C26" s="57"/>
      <c r="D26" s="57"/>
      <c r="E26" s="57"/>
      <c r="F26" s="57"/>
    </row>
    <row r="27" s="53" customFormat="true" ht="12.75" hidden="false" customHeight="true" outlineLevel="0" collapsed="false">
      <c r="A27" s="58" t="s">
        <v>139</v>
      </c>
      <c r="B27" s="60" t="n">
        <v>161</v>
      </c>
      <c r="C27" s="61" t="n">
        <v>253.5</v>
      </c>
      <c r="D27" s="61" t="n">
        <v>308</v>
      </c>
      <c r="E27" s="61" t="n">
        <v>284.1</v>
      </c>
      <c r="F27" s="61" t="n">
        <v>93286</v>
      </c>
    </row>
    <row r="28" s="59" customFormat="true" ht="12.75" hidden="false" customHeight="true" outlineLevel="0" collapsed="false">
      <c r="A28" s="58" t="s">
        <v>140</v>
      </c>
      <c r="B28" s="60" t="n">
        <v>110</v>
      </c>
      <c r="C28" s="61" t="n">
        <v>144</v>
      </c>
      <c r="D28" s="61" t="n">
        <v>143</v>
      </c>
      <c r="E28" s="61" t="n">
        <v>179.8</v>
      </c>
      <c r="F28" s="61" t="n">
        <v>41205</v>
      </c>
    </row>
    <row r="29" s="59" customFormat="true" ht="12.75" hidden="false" customHeight="true" outlineLevel="0" collapsed="false">
      <c r="A29" s="62" t="s">
        <v>141</v>
      </c>
      <c r="B29" s="72" t="n">
        <v>498</v>
      </c>
      <c r="C29" s="72" t="n">
        <v>813.5</v>
      </c>
      <c r="D29" s="72" t="n">
        <v>675</v>
      </c>
      <c r="E29" s="72" t="n">
        <v>726</v>
      </c>
      <c r="F29" s="72" t="n">
        <v>224112</v>
      </c>
    </row>
    <row r="30" s="59" customFormat="true" ht="20.1" hidden="false" customHeight="true" outlineLevel="0" collapsed="false">
      <c r="A30" s="62" t="s">
        <v>87</v>
      </c>
      <c r="B30" s="60" t="n">
        <v>51</v>
      </c>
      <c r="C30" s="57" t="n">
        <v>62.1</v>
      </c>
      <c r="D30" s="57" t="n">
        <v>155</v>
      </c>
      <c r="E30" s="57" t="n">
        <v>153.9</v>
      </c>
      <c r="F30" s="57" t="n">
        <v>43865</v>
      </c>
    </row>
    <row r="31" s="59" customFormat="true" ht="12.75" hidden="false" customHeight="true" outlineLevel="0" collapsed="false">
      <c r="A31" s="58" t="s">
        <v>142</v>
      </c>
      <c r="B31" s="60"/>
      <c r="C31" s="57"/>
      <c r="D31" s="57"/>
      <c r="E31" s="57"/>
      <c r="F31" s="57"/>
    </row>
    <row r="32" s="59" customFormat="true" ht="15" hidden="false" customHeight="true" outlineLevel="0" collapsed="false">
      <c r="A32" s="55" t="s">
        <v>89</v>
      </c>
      <c r="B32" s="60" t="n">
        <v>206</v>
      </c>
      <c r="C32" s="57" t="n">
        <v>457.1</v>
      </c>
      <c r="D32" s="57" t="n">
        <v>310</v>
      </c>
      <c r="E32" s="57" t="n">
        <v>335.9</v>
      </c>
      <c r="F32" s="57" t="n">
        <v>90631</v>
      </c>
    </row>
    <row r="33" s="59" customFormat="true" ht="12.75" hidden="false" customHeight="true" outlineLevel="0" collapsed="false">
      <c r="A33" s="58" t="s">
        <v>143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44</v>
      </c>
      <c r="B34" s="60" t="n">
        <v>212</v>
      </c>
      <c r="C34" s="61" t="n">
        <v>391.8</v>
      </c>
      <c r="D34" s="61" t="n">
        <v>198</v>
      </c>
      <c r="E34" s="61" t="n">
        <v>250.7</v>
      </c>
      <c r="F34" s="61" t="n">
        <v>80774</v>
      </c>
    </row>
    <row r="35" s="59" customFormat="true" ht="12.75" hidden="false" customHeight="true" outlineLevel="0" collapsed="false">
      <c r="A35" s="62" t="s">
        <v>145</v>
      </c>
      <c r="B35" s="72" t="n">
        <v>469</v>
      </c>
      <c r="C35" s="72" t="n">
        <v>911</v>
      </c>
      <c r="D35" s="72" t="n">
        <v>663</v>
      </c>
      <c r="E35" s="72" t="n">
        <v>740.5</v>
      </c>
      <c r="F35" s="72" t="n">
        <v>215270</v>
      </c>
    </row>
    <row r="36" s="59" customFormat="true" ht="20.1" hidden="false" customHeight="true" outlineLevel="0" collapsed="false">
      <c r="A36" s="62" t="s">
        <v>89</v>
      </c>
      <c r="B36" s="60" t="n">
        <v>155</v>
      </c>
      <c r="C36" s="57" t="n">
        <v>259.7</v>
      </c>
      <c r="D36" s="57" t="n">
        <v>304</v>
      </c>
      <c r="E36" s="57" t="n">
        <v>320.8</v>
      </c>
      <c r="F36" s="57" t="n">
        <v>79270</v>
      </c>
    </row>
    <row r="37" s="59" customFormat="true" ht="12.75" hidden="false" customHeight="true" outlineLevel="0" collapsed="false">
      <c r="A37" s="58" t="s">
        <v>146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47</v>
      </c>
      <c r="B38" s="60" t="n">
        <v>290</v>
      </c>
      <c r="C38" s="61" t="n">
        <v>362.9</v>
      </c>
      <c r="D38" s="61" t="n">
        <v>310</v>
      </c>
      <c r="E38" s="61" t="n">
        <v>305.7</v>
      </c>
      <c r="F38" s="61" t="n">
        <v>94543</v>
      </c>
    </row>
    <row r="39" s="59" customFormat="true" ht="12.75" hidden="false" customHeight="true" outlineLevel="0" collapsed="false">
      <c r="A39" s="58" t="s">
        <v>148</v>
      </c>
      <c r="B39" s="60" t="n">
        <v>115</v>
      </c>
      <c r="C39" s="61" t="n">
        <v>378.8</v>
      </c>
      <c r="D39" s="61" t="n">
        <v>87</v>
      </c>
      <c r="E39" s="61" t="n">
        <v>103.6</v>
      </c>
      <c r="F39" s="61" t="n">
        <v>51968</v>
      </c>
    </row>
    <row r="40" s="59" customFormat="true" ht="12.75" hidden="false" customHeight="true" outlineLevel="0" collapsed="false">
      <c r="A40" s="62" t="s">
        <v>149</v>
      </c>
      <c r="B40" s="72" t="n">
        <v>560</v>
      </c>
      <c r="C40" s="72" t="n">
        <v>1001.4</v>
      </c>
      <c r="D40" s="72" t="n">
        <v>701</v>
      </c>
      <c r="E40" s="72" t="n">
        <v>730.1</v>
      </c>
      <c r="F40" s="72" t="n">
        <v>225781</v>
      </c>
    </row>
    <row r="41" s="59" customFormat="true" ht="20.1" hidden="false" customHeight="true" outlineLevel="0" collapsed="false">
      <c r="A41" s="64" t="s">
        <v>150</v>
      </c>
      <c r="B41" s="73" t="n">
        <v>1527</v>
      </c>
      <c r="C41" s="65" t="n">
        <v>2725.9</v>
      </c>
      <c r="D41" s="65" t="n">
        <v>2039</v>
      </c>
      <c r="E41" s="65" t="n">
        <v>2196.4</v>
      </c>
      <c r="F41" s="65" t="n">
        <v>665163</v>
      </c>
    </row>
    <row r="42" s="59" customFormat="true" ht="45" hidden="false" customHeight="true" outlineLevel="0" collapsed="false">
      <c r="A42" s="74" t="s">
        <v>151</v>
      </c>
      <c r="B42" s="73" t="n">
        <v>7417</v>
      </c>
      <c r="C42" s="65" t="n">
        <v>16232</v>
      </c>
      <c r="D42" s="65" t="n">
        <v>11281</v>
      </c>
      <c r="E42" s="65" t="n">
        <v>11712.4</v>
      </c>
      <c r="F42" s="65" t="n">
        <v>3805669</v>
      </c>
    </row>
    <row r="43" s="76" customFormat="true" ht="76.5" hidden="false" customHeight="true" outlineLevel="0" collapsed="false">
      <c r="A43" s="75" t="s">
        <v>152</v>
      </c>
      <c r="B43" s="75"/>
      <c r="C43" s="75"/>
      <c r="D43" s="75"/>
      <c r="E43" s="75"/>
      <c r="F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6:F18 B11:F13">
    <cfRule type="cellIs" priority="2" operator="equal" aboveAverage="0" equalAverage="0" bottom="0" percent="0" rank="0" text="" dxfId="47">
      <formula>"."</formula>
    </cfRule>
  </conditionalFormatting>
  <conditionalFormatting sqref="B23">
    <cfRule type="cellIs" priority="3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G48" activeCellId="0" sqref="G4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5" t="s">
        <v>153</v>
      </c>
      <c r="B2" s="3"/>
      <c r="C2" s="3"/>
      <c r="D2" s="3"/>
      <c r="E2" s="3"/>
      <c r="F2" s="3"/>
      <c r="H2" s="77" t="s">
        <v>154</v>
      </c>
      <c r="O2" s="54"/>
    </row>
    <row r="3" customFormat="false" ht="20.1" hidden="false" customHeight="true" outlineLevel="0" collapsed="false">
      <c r="A3" s="78" t="s">
        <v>84</v>
      </c>
      <c r="B3" s="5" t="s">
        <v>155</v>
      </c>
      <c r="C3" s="5"/>
      <c r="D3" s="5"/>
      <c r="E3" s="5"/>
      <c r="F3" s="5"/>
      <c r="G3" s="5"/>
      <c r="H3" s="28" t="s">
        <v>156</v>
      </c>
      <c r="I3" s="28"/>
      <c r="J3" s="28"/>
      <c r="K3" s="28"/>
      <c r="L3" s="28"/>
      <c r="M3" s="28"/>
      <c r="N3" s="29" t="s">
        <v>84</v>
      </c>
      <c r="O3" s="54"/>
    </row>
    <row r="4" customFormat="false" ht="19.5" hidden="false" customHeight="true" outlineLevel="0" collapsed="false">
      <c r="A4" s="78"/>
      <c r="B4" s="79" t="s">
        <v>6</v>
      </c>
      <c r="C4" s="80" t="s">
        <v>7</v>
      </c>
      <c r="D4" s="81" t="s">
        <v>44</v>
      </c>
      <c r="E4" s="81" t="s">
        <v>40</v>
      </c>
      <c r="F4" s="81"/>
      <c r="G4" s="9" t="s">
        <v>42</v>
      </c>
      <c r="H4" s="82" t="s">
        <v>6</v>
      </c>
      <c r="I4" s="80" t="s">
        <v>43</v>
      </c>
      <c r="J4" s="80" t="s">
        <v>44</v>
      </c>
      <c r="K4" s="81" t="s">
        <v>40</v>
      </c>
      <c r="L4" s="81"/>
      <c r="M4" s="9" t="s">
        <v>42</v>
      </c>
      <c r="N4" s="29"/>
      <c r="O4" s="54"/>
    </row>
    <row r="5" customFormat="false" ht="27" hidden="false" customHeight="true" outlineLevel="0" collapsed="false">
      <c r="A5" s="78"/>
      <c r="B5" s="79"/>
      <c r="C5" s="80"/>
      <c r="D5" s="81"/>
      <c r="E5" s="8" t="s">
        <v>45</v>
      </c>
      <c r="F5" s="9" t="s">
        <v>46</v>
      </c>
      <c r="G5" s="9"/>
      <c r="H5" s="82"/>
      <c r="I5" s="80"/>
      <c r="J5" s="80"/>
      <c r="K5" s="8" t="s">
        <v>45</v>
      </c>
      <c r="L5" s="9" t="s">
        <v>46</v>
      </c>
      <c r="M5" s="9"/>
      <c r="N5" s="29"/>
      <c r="O5" s="54"/>
    </row>
    <row r="6" customFormat="false" ht="18" hidden="false" customHeight="true" outlineLevel="0" collapsed="false">
      <c r="A6" s="7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  <c r="O6" s="54"/>
    </row>
    <row r="7" s="59" customFormat="true" ht="20.1" hidden="false" customHeight="true" outlineLevel="0" collapsed="false">
      <c r="A7" s="83" t="s">
        <v>87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7" t="s">
        <v>87</v>
      </c>
      <c r="O7" s="88"/>
    </row>
    <row r="8" s="59" customFormat="true" ht="12.75" hidden="false" customHeight="true" outlineLevel="0" collapsed="false">
      <c r="A8" s="58" t="s">
        <v>88</v>
      </c>
      <c r="B8" s="57" t="n">
        <v>23</v>
      </c>
      <c r="C8" s="57" t="n">
        <v>60</v>
      </c>
      <c r="D8" s="57" t="n">
        <v>47.6</v>
      </c>
      <c r="E8" s="57" t="n">
        <v>106</v>
      </c>
      <c r="F8" s="57" t="n">
        <v>99.3</v>
      </c>
      <c r="G8" s="57" t="n">
        <v>20715</v>
      </c>
      <c r="H8" s="57" t="n">
        <v>11</v>
      </c>
      <c r="I8" s="57" t="n">
        <v>12</v>
      </c>
      <c r="J8" s="57" t="n">
        <v>9.4</v>
      </c>
      <c r="K8" s="57" t="n">
        <v>14</v>
      </c>
      <c r="L8" s="57" t="n">
        <v>21.6</v>
      </c>
      <c r="M8" s="61" t="s">
        <v>51</v>
      </c>
      <c r="N8" s="89" t="s">
        <v>88</v>
      </c>
      <c r="O8" s="88"/>
    </row>
    <row r="9" s="59" customFormat="true" ht="15" hidden="false" customHeight="true" outlineLevel="0" collapsed="false">
      <c r="A9" s="55" t="s">
        <v>89</v>
      </c>
      <c r="N9" s="90" t="s">
        <v>89</v>
      </c>
      <c r="O9" s="88"/>
    </row>
    <row r="10" s="59" customFormat="true" ht="12.75" hidden="false" customHeight="true" outlineLevel="0" collapsed="false">
      <c r="A10" s="58" t="s">
        <v>90</v>
      </c>
      <c r="B10" s="57" t="n">
        <v>153</v>
      </c>
      <c r="C10" s="57" t="n">
        <v>289</v>
      </c>
      <c r="D10" s="57" t="n">
        <v>235.7</v>
      </c>
      <c r="E10" s="57" t="n">
        <v>477</v>
      </c>
      <c r="F10" s="57" t="n">
        <v>507.1</v>
      </c>
      <c r="G10" s="57" t="n">
        <v>87504</v>
      </c>
      <c r="H10" s="61" t="n">
        <v>114</v>
      </c>
      <c r="I10" s="61" t="n">
        <v>101</v>
      </c>
      <c r="J10" s="61" t="n">
        <v>74.9</v>
      </c>
      <c r="K10" s="61" t="n">
        <v>132</v>
      </c>
      <c r="L10" s="61" t="n">
        <v>201.2</v>
      </c>
      <c r="M10" s="57" t="n">
        <v>34829</v>
      </c>
      <c r="N10" s="89" t="s">
        <v>90</v>
      </c>
      <c r="O10" s="88"/>
    </row>
    <row r="11" s="59" customFormat="true" ht="12.75" hidden="false" customHeight="true" outlineLevel="0" collapsed="false">
      <c r="A11" s="58" t="s">
        <v>91</v>
      </c>
      <c r="B11" s="57" t="n">
        <v>107</v>
      </c>
      <c r="C11" s="61" t="n">
        <v>188</v>
      </c>
      <c r="D11" s="61" t="n">
        <v>137.2</v>
      </c>
      <c r="E11" s="61" t="n">
        <v>395</v>
      </c>
      <c r="F11" s="61" t="n">
        <v>347.3</v>
      </c>
      <c r="G11" s="61" t="n">
        <v>62017</v>
      </c>
      <c r="H11" s="61" t="n">
        <v>72</v>
      </c>
      <c r="I11" s="61" t="n">
        <v>61</v>
      </c>
      <c r="J11" s="61" t="n">
        <v>41.5</v>
      </c>
      <c r="K11" s="61" t="n">
        <v>83</v>
      </c>
      <c r="L11" s="61" t="n">
        <v>120.7</v>
      </c>
      <c r="M11" s="57" t="n">
        <v>21077</v>
      </c>
      <c r="N11" s="89" t="s">
        <v>91</v>
      </c>
      <c r="O11" s="88"/>
    </row>
    <row r="12" s="59" customFormat="true" ht="12.75" hidden="false" customHeight="true" outlineLevel="0" collapsed="false">
      <c r="A12" s="58" t="s">
        <v>92</v>
      </c>
      <c r="B12" s="57" t="n">
        <v>71</v>
      </c>
      <c r="C12" s="61" t="n">
        <v>98</v>
      </c>
      <c r="D12" s="61" t="n">
        <v>84.1</v>
      </c>
      <c r="E12" s="61" t="n">
        <v>169</v>
      </c>
      <c r="F12" s="61" t="n">
        <v>181.5</v>
      </c>
      <c r="G12" s="61" t="n">
        <v>31763</v>
      </c>
      <c r="H12" s="61" t="n">
        <v>56</v>
      </c>
      <c r="I12" s="61" t="n">
        <v>56</v>
      </c>
      <c r="J12" s="61" t="n">
        <v>44.6</v>
      </c>
      <c r="K12" s="61" t="n">
        <v>67</v>
      </c>
      <c r="L12" s="61" t="n">
        <v>99.5</v>
      </c>
      <c r="M12" s="61" t="s">
        <v>51</v>
      </c>
      <c r="N12" s="89" t="s">
        <v>92</v>
      </c>
      <c r="O12" s="88"/>
    </row>
    <row r="13" s="59" customFormat="true" ht="12.75" hidden="false" customHeight="true" outlineLevel="0" collapsed="false">
      <c r="A13" s="58" t="s">
        <v>93</v>
      </c>
      <c r="B13" s="57" t="n">
        <v>157</v>
      </c>
      <c r="C13" s="61" t="n">
        <v>295</v>
      </c>
      <c r="D13" s="61" t="n">
        <v>247.6</v>
      </c>
      <c r="E13" s="61" t="n">
        <v>607</v>
      </c>
      <c r="F13" s="61" t="n">
        <v>533.9</v>
      </c>
      <c r="G13" s="61" t="n">
        <v>102586</v>
      </c>
      <c r="H13" s="61" t="n">
        <v>103</v>
      </c>
      <c r="I13" s="61" t="n">
        <v>96</v>
      </c>
      <c r="J13" s="61" t="n">
        <v>73.4</v>
      </c>
      <c r="K13" s="61" t="n">
        <v>113</v>
      </c>
      <c r="L13" s="61" t="n">
        <v>174.9</v>
      </c>
      <c r="M13" s="57" t="n">
        <v>33816</v>
      </c>
      <c r="N13" s="89" t="s">
        <v>93</v>
      </c>
      <c r="O13" s="88"/>
    </row>
    <row r="14" s="59" customFormat="true" ht="12.75" hidden="false" customHeight="true" outlineLevel="0" collapsed="false">
      <c r="A14" s="58" t="s">
        <v>94</v>
      </c>
      <c r="B14" s="57" t="n">
        <v>122</v>
      </c>
      <c r="C14" s="61" t="n">
        <v>154</v>
      </c>
      <c r="D14" s="61" t="n">
        <v>102.7</v>
      </c>
      <c r="E14" s="61" t="n">
        <v>241</v>
      </c>
      <c r="F14" s="61" t="n">
        <v>271.3</v>
      </c>
      <c r="G14" s="61" t="n">
        <v>50422</v>
      </c>
      <c r="H14" s="61" t="n">
        <v>104</v>
      </c>
      <c r="I14" s="61" t="n">
        <v>95</v>
      </c>
      <c r="J14" s="61" t="n">
        <v>71</v>
      </c>
      <c r="K14" s="61" t="n">
        <v>123</v>
      </c>
      <c r="L14" s="61" t="n">
        <v>176.1</v>
      </c>
      <c r="M14" s="57" t="n">
        <v>31473</v>
      </c>
      <c r="N14" s="89" t="s">
        <v>94</v>
      </c>
      <c r="O14" s="88"/>
    </row>
    <row r="15" s="59" customFormat="true" ht="12.75" hidden="false" customHeight="true" outlineLevel="0" collapsed="false">
      <c r="A15" s="62" t="s">
        <v>95</v>
      </c>
      <c r="B15" s="63" t="n">
        <v>633</v>
      </c>
      <c r="C15" s="63" t="n">
        <v>1084</v>
      </c>
      <c r="D15" s="63" t="n">
        <v>854.9</v>
      </c>
      <c r="E15" s="63" t="n">
        <v>1995</v>
      </c>
      <c r="F15" s="63" t="n">
        <v>1940.4</v>
      </c>
      <c r="G15" s="63" t="n">
        <v>355007</v>
      </c>
      <c r="H15" s="63" t="n">
        <v>460</v>
      </c>
      <c r="I15" s="63" t="n">
        <v>421</v>
      </c>
      <c r="J15" s="63" t="n">
        <v>314.8</v>
      </c>
      <c r="K15" s="63" t="n">
        <v>532</v>
      </c>
      <c r="L15" s="63" t="n">
        <v>794</v>
      </c>
      <c r="M15" s="63" t="n">
        <v>144637</v>
      </c>
      <c r="N15" s="91" t="s">
        <v>95</v>
      </c>
      <c r="O15" s="88"/>
    </row>
    <row r="16" s="59" customFormat="true" ht="20.1" hidden="false" customHeight="true" outlineLevel="0" collapsed="false">
      <c r="A16" s="62" t="s">
        <v>87</v>
      </c>
      <c r="N16" s="91" t="s">
        <v>87</v>
      </c>
      <c r="O16" s="88"/>
    </row>
    <row r="17" s="59" customFormat="true" ht="12.75" hidden="false" customHeight="true" outlineLevel="0" collapsed="false">
      <c r="A17" s="58" t="s">
        <v>96</v>
      </c>
      <c r="B17" s="57" t="n">
        <v>25</v>
      </c>
      <c r="C17" s="57" t="n">
        <v>86</v>
      </c>
      <c r="D17" s="57" t="n">
        <v>55.4</v>
      </c>
      <c r="E17" s="57" t="n">
        <v>279</v>
      </c>
      <c r="F17" s="57" t="n">
        <v>147.4</v>
      </c>
      <c r="G17" s="57" t="n">
        <v>25609</v>
      </c>
      <c r="H17" s="61" t="n">
        <v>12</v>
      </c>
      <c r="I17" s="61" t="n">
        <v>7</v>
      </c>
      <c r="J17" s="61" t="n">
        <v>5.6</v>
      </c>
      <c r="K17" s="61" t="n">
        <v>12</v>
      </c>
      <c r="L17" s="61" t="n">
        <v>15.1</v>
      </c>
      <c r="M17" s="57" t="n">
        <v>1994</v>
      </c>
      <c r="N17" s="89" t="s">
        <v>96</v>
      </c>
      <c r="O17" s="88"/>
    </row>
    <row r="18" s="59" customFormat="true" ht="15" hidden="false" customHeight="true" outlineLevel="0" collapsed="false">
      <c r="A18" s="62" t="s">
        <v>89</v>
      </c>
      <c r="N18" s="91" t="s">
        <v>89</v>
      </c>
      <c r="O18" s="88"/>
    </row>
    <row r="19" s="59" customFormat="true" ht="12.75" hidden="false" customHeight="true" outlineLevel="0" collapsed="false">
      <c r="A19" s="58" t="s">
        <v>96</v>
      </c>
      <c r="B19" s="57" t="n">
        <v>119</v>
      </c>
      <c r="C19" s="57" t="n">
        <v>134</v>
      </c>
      <c r="D19" s="57" t="n">
        <v>86</v>
      </c>
      <c r="E19" s="57" t="n">
        <v>212</v>
      </c>
      <c r="F19" s="57" t="n">
        <v>256</v>
      </c>
      <c r="G19" s="61" t="s">
        <v>51</v>
      </c>
      <c r="H19" s="61" t="n">
        <v>104</v>
      </c>
      <c r="I19" s="61" t="n">
        <v>95</v>
      </c>
      <c r="J19" s="61" t="n">
        <v>61.2</v>
      </c>
      <c r="K19" s="61" t="n">
        <v>123</v>
      </c>
      <c r="L19" s="61" t="n">
        <v>177.3</v>
      </c>
      <c r="M19" s="57" t="n">
        <v>31760</v>
      </c>
      <c r="N19" s="89" t="s">
        <v>96</v>
      </c>
      <c r="O19" s="88"/>
    </row>
    <row r="20" s="59" customFormat="true" ht="12.75" hidden="false" customHeight="true" outlineLevel="0" collapsed="false">
      <c r="A20" s="58" t="s">
        <v>97</v>
      </c>
      <c r="B20" s="57" t="n">
        <v>76</v>
      </c>
      <c r="C20" s="61" t="n">
        <v>72</v>
      </c>
      <c r="D20" s="61" t="n">
        <v>38.5</v>
      </c>
      <c r="E20" s="61" t="n">
        <v>99</v>
      </c>
      <c r="F20" s="61" t="n">
        <v>135</v>
      </c>
      <c r="G20" s="61" t="n">
        <v>23593</v>
      </c>
      <c r="H20" s="61" t="n">
        <v>72</v>
      </c>
      <c r="I20" s="61" t="n">
        <v>65</v>
      </c>
      <c r="J20" s="61" t="n">
        <v>36.1</v>
      </c>
      <c r="K20" s="61" t="n">
        <v>83</v>
      </c>
      <c r="L20" s="61" t="n">
        <v>121.1</v>
      </c>
      <c r="M20" s="57" t="n">
        <v>21628</v>
      </c>
      <c r="N20" s="89" t="s">
        <v>97</v>
      </c>
      <c r="O20" s="88"/>
    </row>
    <row r="21" s="59" customFormat="true" ht="12.75" hidden="false" customHeight="true" outlineLevel="0" collapsed="false">
      <c r="A21" s="58" t="s">
        <v>98</v>
      </c>
      <c r="B21" s="57" t="n">
        <v>97</v>
      </c>
      <c r="C21" s="61" t="n">
        <v>129</v>
      </c>
      <c r="D21" s="61" t="n">
        <v>82</v>
      </c>
      <c r="E21" s="61" t="n">
        <v>200</v>
      </c>
      <c r="F21" s="61" t="n">
        <v>239</v>
      </c>
      <c r="G21" s="61" t="s">
        <v>51</v>
      </c>
      <c r="H21" s="61" t="n">
        <v>82</v>
      </c>
      <c r="I21" s="61" t="n">
        <v>80</v>
      </c>
      <c r="J21" s="61" t="n">
        <v>53.7</v>
      </c>
      <c r="K21" s="61" t="n">
        <v>97</v>
      </c>
      <c r="L21" s="61" t="n">
        <v>151</v>
      </c>
      <c r="M21" s="61" t="s">
        <v>51</v>
      </c>
      <c r="N21" s="89" t="s">
        <v>98</v>
      </c>
      <c r="O21" s="88"/>
    </row>
    <row r="22" s="59" customFormat="true" ht="12.75" hidden="false" customHeight="true" outlineLevel="0" collapsed="false">
      <c r="A22" s="58" t="s">
        <v>99</v>
      </c>
      <c r="B22" s="57" t="n">
        <v>57</v>
      </c>
      <c r="C22" s="61" t="n">
        <v>102</v>
      </c>
      <c r="D22" s="61" t="n">
        <v>84.7</v>
      </c>
      <c r="E22" s="61" t="n">
        <v>183</v>
      </c>
      <c r="F22" s="61" t="n">
        <v>187.3</v>
      </c>
      <c r="G22" s="61" t="n">
        <v>35881</v>
      </c>
      <c r="H22" s="61" t="n">
        <v>46</v>
      </c>
      <c r="I22" s="61" t="n">
        <v>46</v>
      </c>
      <c r="J22" s="61" t="n">
        <v>34.3</v>
      </c>
      <c r="K22" s="61" t="n">
        <v>49</v>
      </c>
      <c r="L22" s="61" t="n">
        <v>79.6</v>
      </c>
      <c r="M22" s="61" t="s">
        <v>51</v>
      </c>
      <c r="N22" s="89" t="s">
        <v>99</v>
      </c>
      <c r="O22" s="88"/>
    </row>
    <row r="23" s="59" customFormat="true" ht="12.75" hidden="false" customHeight="true" outlineLevel="0" collapsed="false">
      <c r="A23" s="62" t="s">
        <v>100</v>
      </c>
      <c r="B23" s="72" t="n">
        <v>374</v>
      </c>
      <c r="C23" s="72" t="n">
        <v>523</v>
      </c>
      <c r="D23" s="72" t="n">
        <v>346.6</v>
      </c>
      <c r="E23" s="72" t="n">
        <v>973</v>
      </c>
      <c r="F23" s="72" t="n">
        <v>964.7</v>
      </c>
      <c r="G23" s="72" t="n">
        <v>170718</v>
      </c>
      <c r="H23" s="72" t="n">
        <v>316</v>
      </c>
      <c r="I23" s="72" t="n">
        <v>293</v>
      </c>
      <c r="J23" s="72" t="n">
        <v>190.9</v>
      </c>
      <c r="K23" s="72" t="n">
        <v>364</v>
      </c>
      <c r="L23" s="72" t="n">
        <v>544.1</v>
      </c>
      <c r="M23" s="72" t="n">
        <v>98934</v>
      </c>
      <c r="N23" s="91" t="s">
        <v>100</v>
      </c>
      <c r="O23" s="88"/>
    </row>
    <row r="24" s="59" customFormat="true" ht="20.1" hidden="false" customHeight="true" outlineLevel="0" collapsed="false">
      <c r="A24" s="62" t="s">
        <v>89</v>
      </c>
      <c r="N24" s="91" t="s">
        <v>89</v>
      </c>
      <c r="O24" s="88"/>
    </row>
    <row r="25" s="59" customFormat="true" ht="12.75" hidden="false" customHeight="true" outlineLevel="0" collapsed="false">
      <c r="A25" s="58" t="s">
        <v>101</v>
      </c>
      <c r="B25" s="57" t="n">
        <v>44</v>
      </c>
      <c r="C25" s="57" t="n">
        <v>53</v>
      </c>
      <c r="D25" s="57" t="n">
        <v>38.4</v>
      </c>
      <c r="E25" s="57" t="n">
        <v>96</v>
      </c>
      <c r="F25" s="57" t="n">
        <v>97.5</v>
      </c>
      <c r="G25" s="61" t="s">
        <v>51</v>
      </c>
      <c r="H25" s="61" t="n">
        <v>39</v>
      </c>
      <c r="I25" s="61" t="n">
        <v>36</v>
      </c>
      <c r="J25" s="61" t="n">
        <v>25.4</v>
      </c>
      <c r="K25" s="61" t="n">
        <v>45</v>
      </c>
      <c r="L25" s="61" t="n">
        <v>64.4</v>
      </c>
      <c r="M25" s="61" t="s">
        <v>51</v>
      </c>
      <c r="N25" s="89" t="s">
        <v>101</v>
      </c>
      <c r="O25" s="88"/>
    </row>
    <row r="26" s="59" customFormat="true" ht="12.75" hidden="false" customHeight="true" outlineLevel="0" collapsed="false">
      <c r="A26" s="58" t="s">
        <v>102</v>
      </c>
      <c r="B26" s="57" t="n">
        <v>100</v>
      </c>
      <c r="C26" s="61" t="n">
        <v>153</v>
      </c>
      <c r="D26" s="61" t="n">
        <v>104.7</v>
      </c>
      <c r="E26" s="61" t="n">
        <v>251</v>
      </c>
      <c r="F26" s="61" t="n">
        <v>259.1</v>
      </c>
      <c r="G26" s="61" t="s">
        <v>51</v>
      </c>
      <c r="H26" s="61" t="n">
        <v>86</v>
      </c>
      <c r="I26" s="61" t="n">
        <v>84</v>
      </c>
      <c r="J26" s="61" t="n">
        <v>54</v>
      </c>
      <c r="K26" s="61" t="n">
        <v>103</v>
      </c>
      <c r="L26" s="61" t="n">
        <v>147.5</v>
      </c>
      <c r="M26" s="61" t="s">
        <v>51</v>
      </c>
      <c r="N26" s="89" t="s">
        <v>102</v>
      </c>
      <c r="O26" s="88"/>
    </row>
    <row r="27" s="59" customFormat="true" ht="12.75" hidden="false" customHeight="true" outlineLevel="0" collapsed="false">
      <c r="A27" s="62" t="s">
        <v>103</v>
      </c>
      <c r="B27" s="72" t="n">
        <v>144</v>
      </c>
      <c r="C27" s="72" t="n">
        <v>206</v>
      </c>
      <c r="D27" s="72" t="n">
        <v>143.1</v>
      </c>
      <c r="E27" s="72" t="n">
        <v>347</v>
      </c>
      <c r="F27" s="72" t="n">
        <v>356.6</v>
      </c>
      <c r="G27" s="72" t="n">
        <v>68658</v>
      </c>
      <c r="H27" s="72" t="n">
        <v>125</v>
      </c>
      <c r="I27" s="72" t="n">
        <v>120</v>
      </c>
      <c r="J27" s="72" t="n">
        <v>79.4</v>
      </c>
      <c r="K27" s="72" t="n">
        <v>148</v>
      </c>
      <c r="L27" s="72" t="n">
        <v>211.9</v>
      </c>
      <c r="M27" s="72" t="n">
        <v>40827</v>
      </c>
      <c r="N27" s="91" t="s">
        <v>103</v>
      </c>
      <c r="O27" s="88"/>
    </row>
    <row r="28" s="53" customFormat="true" ht="20.1" hidden="false" customHeight="true" outlineLevel="0" collapsed="false">
      <c r="A28" s="64" t="s">
        <v>104</v>
      </c>
      <c r="B28" s="92" t="n">
        <v>1151</v>
      </c>
      <c r="C28" s="65" t="n">
        <v>1814</v>
      </c>
      <c r="D28" s="65" t="n">
        <v>1344.5</v>
      </c>
      <c r="E28" s="65" t="n">
        <v>3315</v>
      </c>
      <c r="F28" s="65" t="n">
        <v>3261.8</v>
      </c>
      <c r="G28" s="65" t="n">
        <v>594383</v>
      </c>
      <c r="H28" s="65" t="n">
        <v>901</v>
      </c>
      <c r="I28" s="65" t="n">
        <v>835</v>
      </c>
      <c r="J28" s="65" t="n">
        <v>585.1</v>
      </c>
      <c r="K28" s="65" t="n">
        <v>1044</v>
      </c>
      <c r="L28" s="65" t="n">
        <v>1550</v>
      </c>
      <c r="M28" s="92" t="n">
        <v>284398</v>
      </c>
      <c r="N28" s="93" t="s">
        <v>104</v>
      </c>
      <c r="O28" s="94"/>
    </row>
    <row r="29" s="53" customFormat="true" ht="24.95" hidden="false" customHeight="true" outlineLevel="0" collapsed="false">
      <c r="A29" s="62" t="s">
        <v>105</v>
      </c>
      <c r="N29" s="91" t="s">
        <v>105</v>
      </c>
      <c r="O29" s="94"/>
    </row>
    <row r="30" s="59" customFormat="true" ht="12.75" hidden="false" customHeight="true" outlineLevel="0" collapsed="false">
      <c r="A30" s="58" t="s">
        <v>106</v>
      </c>
      <c r="B30" s="57" t="n">
        <v>14</v>
      </c>
      <c r="C30" s="57" t="n">
        <v>24</v>
      </c>
      <c r="D30" s="57" t="n">
        <v>16.8</v>
      </c>
      <c r="E30" s="57" t="n">
        <v>36</v>
      </c>
      <c r="F30" s="57" t="n">
        <v>41.7</v>
      </c>
      <c r="G30" s="57" t="n">
        <v>8752</v>
      </c>
      <c r="H30" s="61" t="n">
        <v>11</v>
      </c>
      <c r="I30" s="61" t="n">
        <v>11</v>
      </c>
      <c r="J30" s="61" t="n">
        <v>9.2</v>
      </c>
      <c r="K30" s="61" t="n">
        <v>11</v>
      </c>
      <c r="L30" s="61" t="n">
        <v>17.5</v>
      </c>
      <c r="M30" s="57" t="n">
        <v>4152</v>
      </c>
      <c r="N30" s="89" t="s">
        <v>106</v>
      </c>
      <c r="O30" s="88"/>
    </row>
    <row r="31" s="59" customFormat="true" ht="12.75" hidden="false" customHeight="true" outlineLevel="0" collapsed="false">
      <c r="A31" s="58" t="s">
        <v>107</v>
      </c>
      <c r="B31" s="57" t="n">
        <v>47</v>
      </c>
      <c r="C31" s="61" t="n">
        <v>63</v>
      </c>
      <c r="D31" s="61" t="n">
        <v>35.3</v>
      </c>
      <c r="E31" s="61" t="n">
        <v>106</v>
      </c>
      <c r="F31" s="61" t="n">
        <v>116.5</v>
      </c>
      <c r="G31" s="61" t="n">
        <v>22924</v>
      </c>
      <c r="H31" s="61" t="n">
        <v>36</v>
      </c>
      <c r="I31" s="61" t="n">
        <v>33</v>
      </c>
      <c r="J31" s="61" t="n">
        <v>16.4</v>
      </c>
      <c r="K31" s="61" t="n">
        <v>42</v>
      </c>
      <c r="L31" s="61" t="n">
        <v>61.5</v>
      </c>
      <c r="M31" s="57" t="n">
        <v>11363</v>
      </c>
      <c r="N31" s="89" t="s">
        <v>107</v>
      </c>
      <c r="O31" s="88"/>
    </row>
    <row r="32" s="59" customFormat="true" ht="15" hidden="false" customHeight="true" outlineLevel="0" collapsed="false">
      <c r="A32" s="62" t="s">
        <v>89</v>
      </c>
      <c r="N32" s="91" t="s">
        <v>89</v>
      </c>
      <c r="O32" s="88"/>
    </row>
    <row r="33" s="59" customFormat="true" ht="12.75" hidden="false" customHeight="true" outlineLevel="0" collapsed="false">
      <c r="A33" s="58" t="s">
        <v>107</v>
      </c>
      <c r="B33" s="57" t="n">
        <v>203</v>
      </c>
      <c r="C33" s="57" t="n">
        <v>313</v>
      </c>
      <c r="D33" s="57" t="n">
        <v>182.3</v>
      </c>
      <c r="E33" s="57" t="n">
        <v>663</v>
      </c>
      <c r="F33" s="57" t="n">
        <v>641.4</v>
      </c>
      <c r="G33" s="57" t="n">
        <v>102821</v>
      </c>
      <c r="H33" s="61" t="n">
        <v>148</v>
      </c>
      <c r="I33" s="61" t="n">
        <v>131</v>
      </c>
      <c r="J33" s="61" t="n">
        <v>73</v>
      </c>
      <c r="K33" s="61" t="n">
        <v>169</v>
      </c>
      <c r="L33" s="61" t="n">
        <v>250.5</v>
      </c>
      <c r="M33" s="57" t="n">
        <v>42727</v>
      </c>
      <c r="N33" s="89" t="s">
        <v>107</v>
      </c>
      <c r="O33" s="88"/>
    </row>
    <row r="34" s="59" customFormat="true" ht="12.75" hidden="false" customHeight="true" outlineLevel="0" collapsed="false">
      <c r="A34" s="58" t="s">
        <v>108</v>
      </c>
      <c r="B34" s="57" t="n">
        <v>110</v>
      </c>
      <c r="C34" s="61" t="n">
        <v>128</v>
      </c>
      <c r="D34" s="61" t="n">
        <v>87.6</v>
      </c>
      <c r="E34" s="61" t="n">
        <v>232</v>
      </c>
      <c r="F34" s="61" t="n">
        <v>260.7</v>
      </c>
      <c r="G34" s="61" t="n">
        <v>42503</v>
      </c>
      <c r="H34" s="61" t="n">
        <v>100</v>
      </c>
      <c r="I34" s="61" t="n">
        <v>86</v>
      </c>
      <c r="J34" s="61" t="n">
        <v>54.1</v>
      </c>
      <c r="K34" s="61" t="n">
        <v>110</v>
      </c>
      <c r="L34" s="61" t="n">
        <v>169.1</v>
      </c>
      <c r="M34" s="57" t="n">
        <v>29355</v>
      </c>
      <c r="N34" s="89" t="s">
        <v>108</v>
      </c>
      <c r="O34" s="88"/>
    </row>
    <row r="35" s="59" customFormat="true" ht="12.75" hidden="false" customHeight="true" outlineLevel="0" collapsed="false">
      <c r="A35" s="62" t="s">
        <v>109</v>
      </c>
      <c r="B35" s="72" t="n">
        <v>374</v>
      </c>
      <c r="C35" s="72" t="n">
        <v>528</v>
      </c>
      <c r="D35" s="72" t="n">
        <v>322</v>
      </c>
      <c r="E35" s="72" t="n">
        <v>1037</v>
      </c>
      <c r="F35" s="72" t="n">
        <v>1060.3</v>
      </c>
      <c r="G35" s="72" t="n">
        <v>177000</v>
      </c>
      <c r="H35" s="72" t="n">
        <v>295</v>
      </c>
      <c r="I35" s="72" t="n">
        <v>261</v>
      </c>
      <c r="J35" s="72" t="n">
        <v>152.7</v>
      </c>
      <c r="K35" s="72" t="n">
        <v>332</v>
      </c>
      <c r="L35" s="72" t="n">
        <v>498.6</v>
      </c>
      <c r="M35" s="72" t="n">
        <v>87597</v>
      </c>
      <c r="N35" s="91" t="s">
        <v>109</v>
      </c>
      <c r="O35" s="88"/>
    </row>
    <row r="36" s="59" customFormat="true" ht="20.1" hidden="false" customHeight="true" outlineLevel="0" collapsed="false">
      <c r="A36" s="62" t="s">
        <v>105</v>
      </c>
      <c r="N36" s="91" t="s">
        <v>105</v>
      </c>
      <c r="O36" s="88"/>
    </row>
    <row r="37" s="59" customFormat="true" ht="12.75" hidden="false" customHeight="true" outlineLevel="0" collapsed="false">
      <c r="A37" s="58" t="s">
        <v>111</v>
      </c>
      <c r="B37" s="57" t="n">
        <v>10</v>
      </c>
      <c r="C37" s="57" t="n">
        <v>34</v>
      </c>
      <c r="D37" s="57" t="n">
        <v>18.5</v>
      </c>
      <c r="E37" s="57" t="n">
        <v>64</v>
      </c>
      <c r="F37" s="57" t="n">
        <v>68.1</v>
      </c>
      <c r="G37" s="61" t="s">
        <v>51</v>
      </c>
      <c r="H37" s="61" t="n">
        <v>3</v>
      </c>
      <c r="I37" s="61" t="n">
        <v>4</v>
      </c>
      <c r="J37" s="61" t="n">
        <v>1.7</v>
      </c>
      <c r="K37" s="61" t="n">
        <v>5</v>
      </c>
      <c r="L37" s="61" t="n">
        <v>8</v>
      </c>
      <c r="M37" s="61" t="s">
        <v>51</v>
      </c>
      <c r="N37" s="89" t="s">
        <v>111</v>
      </c>
      <c r="O37" s="88"/>
    </row>
    <row r="38" s="59" customFormat="true" ht="12.75" hidden="false" customHeight="true" outlineLevel="0" collapsed="false">
      <c r="A38" s="58" t="s">
        <v>112</v>
      </c>
      <c r="B38" s="57" t="n">
        <v>145</v>
      </c>
      <c r="C38" s="61" t="n">
        <v>145</v>
      </c>
      <c r="D38" s="61" t="n">
        <v>93.5</v>
      </c>
      <c r="E38" s="61" t="n">
        <v>226</v>
      </c>
      <c r="F38" s="61" t="n">
        <v>304.5</v>
      </c>
      <c r="G38" s="61" t="s">
        <v>51</v>
      </c>
      <c r="H38" s="61" t="n">
        <v>137</v>
      </c>
      <c r="I38" s="61" t="n">
        <v>100</v>
      </c>
      <c r="J38" s="61" t="n">
        <v>73.1</v>
      </c>
      <c r="K38" s="61" t="n">
        <v>140</v>
      </c>
      <c r="L38" s="61" t="n">
        <v>204</v>
      </c>
      <c r="M38" s="61" t="s">
        <v>51</v>
      </c>
      <c r="N38" s="89" t="s">
        <v>112</v>
      </c>
      <c r="O38" s="88"/>
    </row>
    <row r="39" s="59" customFormat="true" ht="15" hidden="false" customHeight="true" outlineLevel="0" collapsed="false">
      <c r="A39" s="62" t="s">
        <v>89</v>
      </c>
      <c r="N39" s="91" t="s">
        <v>89</v>
      </c>
      <c r="O39" s="88"/>
    </row>
    <row r="40" s="59" customFormat="true" ht="12.75" hidden="false" customHeight="true" outlineLevel="0" collapsed="false">
      <c r="A40" s="58" t="s">
        <v>113</v>
      </c>
      <c r="B40" s="57" t="n">
        <v>61</v>
      </c>
      <c r="C40" s="57" t="n">
        <v>65</v>
      </c>
      <c r="D40" s="57" t="n">
        <v>44.1</v>
      </c>
      <c r="E40" s="57" t="n">
        <v>161</v>
      </c>
      <c r="F40" s="57" t="n">
        <v>126</v>
      </c>
      <c r="G40" s="57" t="n">
        <v>23707</v>
      </c>
      <c r="H40" s="61" t="n">
        <v>58</v>
      </c>
      <c r="I40" s="61" t="n">
        <v>52</v>
      </c>
      <c r="J40" s="61" t="n">
        <v>27.4</v>
      </c>
      <c r="K40" s="61" t="n">
        <v>67</v>
      </c>
      <c r="L40" s="61" t="n">
        <v>98.9</v>
      </c>
      <c r="M40" s="57" t="n">
        <v>17990</v>
      </c>
      <c r="N40" s="89" t="s">
        <v>113</v>
      </c>
      <c r="O40" s="88"/>
    </row>
    <row r="41" s="59" customFormat="true" ht="12.75" hidden="false" customHeight="true" outlineLevel="0" collapsed="false">
      <c r="A41" s="58" t="s">
        <v>114</v>
      </c>
      <c r="B41" s="57" t="n">
        <v>265</v>
      </c>
      <c r="C41" s="61" t="n">
        <v>343</v>
      </c>
      <c r="D41" s="61" t="n">
        <v>194.4</v>
      </c>
      <c r="E41" s="61" t="n">
        <v>654</v>
      </c>
      <c r="F41" s="61" t="n">
        <v>671.4</v>
      </c>
      <c r="G41" s="61" t="n">
        <v>118119</v>
      </c>
      <c r="H41" s="61" t="n">
        <v>213</v>
      </c>
      <c r="I41" s="61" t="n">
        <v>191</v>
      </c>
      <c r="J41" s="61" t="n">
        <v>114.5</v>
      </c>
      <c r="K41" s="61" t="n">
        <v>236</v>
      </c>
      <c r="L41" s="61" t="n">
        <v>364</v>
      </c>
      <c r="M41" s="57" t="n">
        <v>64981</v>
      </c>
      <c r="N41" s="89" t="s">
        <v>114</v>
      </c>
      <c r="O41" s="88"/>
    </row>
    <row r="42" s="59" customFormat="true" ht="12.75" hidden="false" customHeight="true" outlineLevel="0" collapsed="false">
      <c r="A42" s="62" t="s">
        <v>157</v>
      </c>
      <c r="B42" s="57" t="n">
        <v>481</v>
      </c>
      <c r="C42" s="57" t="n">
        <v>587</v>
      </c>
      <c r="D42" s="57" t="n">
        <v>350.5</v>
      </c>
      <c r="E42" s="57" t="n">
        <v>1105</v>
      </c>
      <c r="F42" s="57" t="n">
        <v>1170</v>
      </c>
      <c r="G42" s="57" t="n">
        <v>194569</v>
      </c>
      <c r="H42" s="57" t="n">
        <v>411</v>
      </c>
      <c r="I42" s="57" t="n">
        <v>347</v>
      </c>
      <c r="J42" s="57" t="n">
        <v>216.7</v>
      </c>
      <c r="K42" s="57" t="n">
        <v>448</v>
      </c>
      <c r="L42" s="57" t="n">
        <v>674.9</v>
      </c>
      <c r="M42" s="57" t="n">
        <v>112994</v>
      </c>
      <c r="N42" s="91" t="s">
        <v>157</v>
      </c>
      <c r="O42" s="88"/>
    </row>
    <row r="43" s="59" customFormat="true" ht="20.1" hidden="false" customHeight="true" outlineLevel="0" collapsed="false">
      <c r="A43" s="62" t="s">
        <v>87</v>
      </c>
      <c r="N43" s="91" t="s">
        <v>87</v>
      </c>
      <c r="O43" s="88"/>
    </row>
    <row r="44" s="59" customFormat="true" ht="12.75" hidden="false" customHeight="true" outlineLevel="0" collapsed="false">
      <c r="A44" s="58" t="s">
        <v>116</v>
      </c>
      <c r="B44" s="57" t="n">
        <v>30</v>
      </c>
      <c r="C44" s="57" t="n">
        <v>40</v>
      </c>
      <c r="D44" s="57" t="n">
        <v>26</v>
      </c>
      <c r="E44" s="57" t="n">
        <v>95</v>
      </c>
      <c r="F44" s="57" t="n">
        <v>70.7</v>
      </c>
      <c r="G44" s="57" t="n">
        <v>12170</v>
      </c>
      <c r="H44" s="61" t="n">
        <v>26</v>
      </c>
      <c r="I44" s="61" t="n">
        <v>19</v>
      </c>
      <c r="J44" s="61" t="n">
        <v>10.5</v>
      </c>
      <c r="K44" s="61" t="n">
        <v>27</v>
      </c>
      <c r="L44" s="61" t="n">
        <v>38.9</v>
      </c>
      <c r="M44" s="57" t="n">
        <v>6219</v>
      </c>
      <c r="N44" s="89" t="s">
        <v>116</v>
      </c>
      <c r="O44" s="88"/>
    </row>
    <row r="45" s="59" customFormat="true" ht="15" hidden="false" customHeight="true" outlineLevel="0" collapsed="false">
      <c r="A45" s="62" t="s">
        <v>89</v>
      </c>
      <c r="N45" s="91" t="s">
        <v>89</v>
      </c>
      <c r="O45" s="88"/>
    </row>
    <row r="46" s="59" customFormat="true" ht="12.75" hidden="false" customHeight="true" outlineLevel="0" collapsed="false">
      <c r="A46" s="58" t="s">
        <v>158</v>
      </c>
      <c r="B46" s="57" t="n">
        <v>68</v>
      </c>
      <c r="C46" s="57" t="n">
        <v>72</v>
      </c>
      <c r="D46" s="57" t="n">
        <v>48.6</v>
      </c>
      <c r="E46" s="57" t="n">
        <v>98</v>
      </c>
      <c r="F46" s="57" t="n">
        <v>137.2</v>
      </c>
      <c r="G46" s="61" t="s">
        <v>51</v>
      </c>
      <c r="H46" s="61" t="n">
        <v>64</v>
      </c>
      <c r="I46" s="61" t="n">
        <v>60</v>
      </c>
      <c r="J46" s="61" t="n">
        <v>39.5</v>
      </c>
      <c r="K46" s="61" t="n">
        <v>72</v>
      </c>
      <c r="L46" s="61" t="n">
        <v>112.2</v>
      </c>
      <c r="M46" s="57" t="n">
        <v>20678</v>
      </c>
      <c r="N46" s="89" t="s">
        <v>158</v>
      </c>
      <c r="O46" s="88"/>
    </row>
    <row r="47" s="59" customFormat="true" ht="12.75" hidden="false" customHeight="true" outlineLevel="0" collapsed="false">
      <c r="A47" s="58" t="s">
        <v>159</v>
      </c>
      <c r="B47" s="57" t="n">
        <v>72</v>
      </c>
      <c r="C47" s="61" t="n">
        <v>82</v>
      </c>
      <c r="D47" s="61" t="n">
        <v>53.2</v>
      </c>
      <c r="E47" s="61" t="n">
        <v>116</v>
      </c>
      <c r="F47" s="61" t="n">
        <v>155.3</v>
      </c>
      <c r="G47" s="61" t="s">
        <v>51</v>
      </c>
      <c r="H47" s="61" t="n">
        <v>66</v>
      </c>
      <c r="I47" s="61" t="n">
        <v>59</v>
      </c>
      <c r="J47" s="61" t="n">
        <v>39</v>
      </c>
      <c r="K47" s="61" t="n">
        <v>79</v>
      </c>
      <c r="L47" s="61" t="n">
        <v>113</v>
      </c>
      <c r="M47" s="57" t="n">
        <v>18328</v>
      </c>
      <c r="N47" s="89" t="s">
        <v>159</v>
      </c>
      <c r="O47" s="88"/>
    </row>
    <row r="48" s="59" customFormat="true" ht="12.75" hidden="false" customHeight="true" outlineLevel="0" collapsed="false">
      <c r="A48" s="58" t="s">
        <v>160</v>
      </c>
      <c r="B48" s="57" t="n">
        <v>48</v>
      </c>
      <c r="C48" s="61" t="n">
        <v>87</v>
      </c>
      <c r="D48" s="61" t="n">
        <v>47.3</v>
      </c>
      <c r="E48" s="61" t="n">
        <v>174</v>
      </c>
      <c r="F48" s="61" t="n">
        <v>159.9</v>
      </c>
      <c r="G48" s="61" t="n">
        <v>29531</v>
      </c>
      <c r="H48" s="61" t="n">
        <v>34</v>
      </c>
      <c r="I48" s="61" t="n">
        <v>33</v>
      </c>
      <c r="J48" s="61" t="n">
        <v>23</v>
      </c>
      <c r="K48" s="61" t="n">
        <v>42</v>
      </c>
      <c r="L48" s="61" t="n">
        <v>59.3</v>
      </c>
      <c r="M48" s="57" t="n">
        <v>12841</v>
      </c>
      <c r="N48" s="89" t="s">
        <v>160</v>
      </c>
      <c r="O48" s="88"/>
    </row>
    <row r="49" s="59" customFormat="true" ht="12.75" hidden="false" customHeight="true" outlineLevel="0" collapsed="false">
      <c r="A49" s="62" t="s">
        <v>120</v>
      </c>
      <c r="B49" s="72" t="n">
        <v>218</v>
      </c>
      <c r="C49" s="72" t="n">
        <v>281</v>
      </c>
      <c r="D49" s="72" t="n">
        <v>175.1</v>
      </c>
      <c r="E49" s="72" t="n">
        <v>483</v>
      </c>
      <c r="F49" s="72" t="n">
        <v>523.1</v>
      </c>
      <c r="G49" s="72" t="n">
        <v>91026</v>
      </c>
      <c r="H49" s="72" t="n">
        <v>190</v>
      </c>
      <c r="I49" s="72" t="n">
        <v>171</v>
      </c>
      <c r="J49" s="72" t="n">
        <v>112</v>
      </c>
      <c r="K49" s="72" t="n">
        <v>220</v>
      </c>
      <c r="L49" s="72" t="n">
        <v>323.4</v>
      </c>
      <c r="M49" s="72" t="n">
        <v>58066</v>
      </c>
      <c r="N49" s="91" t="s">
        <v>120</v>
      </c>
      <c r="O49" s="88"/>
    </row>
    <row r="50" s="59" customFormat="true" ht="20.1" hidden="false" customHeight="true" outlineLevel="0" collapsed="false">
      <c r="A50" s="64" t="s">
        <v>121</v>
      </c>
      <c r="B50" s="92" t="n">
        <v>1073</v>
      </c>
      <c r="C50" s="65" t="n">
        <v>1396</v>
      </c>
      <c r="D50" s="65" t="n">
        <v>847.6</v>
      </c>
      <c r="E50" s="65" t="n">
        <v>2625</v>
      </c>
      <c r="F50" s="65" t="n">
        <v>2753.1</v>
      </c>
      <c r="G50" s="65" t="n">
        <v>462595</v>
      </c>
      <c r="H50" s="65" t="n">
        <v>896</v>
      </c>
      <c r="I50" s="65" t="n">
        <v>778</v>
      </c>
      <c r="J50" s="65" t="n">
        <v>481.5</v>
      </c>
      <c r="K50" s="65" t="n">
        <v>1000</v>
      </c>
      <c r="L50" s="65" t="n">
        <v>1496.9</v>
      </c>
      <c r="M50" s="92" t="n">
        <v>258657</v>
      </c>
      <c r="N50" s="93" t="s">
        <v>121</v>
      </c>
      <c r="O50" s="88"/>
    </row>
    <row r="51" customFormat="false" ht="16.5" hidden="false" customHeight="true" outlineLevel="0" collapsed="false">
      <c r="O51" s="54"/>
    </row>
    <row r="52" customFormat="false" ht="14.25" hidden="false" customHeight="false" outlineLevel="0" collapsed="false">
      <c r="A52" s="24"/>
      <c r="O52" s="5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K53" s="52"/>
      <c r="L53" s="52"/>
      <c r="M53" s="52"/>
      <c r="O53" s="5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K54" s="52"/>
      <c r="L54" s="52"/>
      <c r="M54" s="52"/>
      <c r="O54" s="5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K55" s="52"/>
      <c r="L55" s="52"/>
      <c r="M55" s="52"/>
      <c r="O55" s="5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K56" s="52"/>
      <c r="L56" s="52"/>
      <c r="M56" s="52"/>
      <c r="O56" s="5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1 H17:M17 H28:M28 H37:L37 H30:M31 H33:M34 B15:M15 H13:M14 H12:L12">
    <cfRule type="cellIs" priority="2" operator="equal" aboveAverage="0" equalAverage="0" bottom="0" percent="0" rank="0" text="" dxfId="49">
      <formula>"."</formula>
    </cfRule>
  </conditionalFormatting>
  <conditionalFormatting sqref="B11:G14 B20:G20 B26:F26 B28:G28 B31:G31 B38:F38 B48:G48 B50:G50 B34:G34 B41:G41 B35:M35 B42:M42 B22:G22 B21:F21 B47:F47">
    <cfRule type="cellIs" priority="3" operator="equal" aboveAverage="0" equalAverage="0" bottom="0" percent="0" rank="0" text="" dxfId="50">
      <formula>"."</formula>
    </cfRule>
  </conditionalFormatting>
  <conditionalFormatting sqref="H8:L8 H20:M20 H26:L26 H38:L38 H47:M48 H50:M50 H41:M41 H21:L22">
    <cfRule type="cellIs" priority="4" operator="equal" aboveAverage="0" equalAverage="0" bottom="0" percent="0" rank="0" text="" dxfId="51">
      <formula>"."</formula>
    </cfRule>
  </conditionalFormatting>
  <conditionalFormatting sqref="G19">
    <cfRule type="cellIs" priority="5" operator="equal" aboveAverage="0" equalAverage="0" bottom="0" percent="0" rank="0" text="" dxfId="52">
      <formula>"."</formula>
    </cfRule>
  </conditionalFormatting>
  <conditionalFormatting sqref="G21">
    <cfRule type="cellIs" priority="6" operator="equal" aboveAverage="0" equalAverage="0" bottom="0" percent="0" rank="0" text="" dxfId="53">
      <formula>"."</formula>
    </cfRule>
  </conditionalFormatting>
  <conditionalFormatting sqref="G25">
    <cfRule type="cellIs" priority="7" operator="equal" aboveAverage="0" equalAverage="0" bottom="0" percent="0" rank="0" text="" dxfId="54">
      <formula>"."</formula>
    </cfRule>
  </conditionalFormatting>
  <conditionalFormatting sqref="G26">
    <cfRule type="cellIs" priority="8" operator="equal" aboveAverage="0" equalAverage="0" bottom="0" percent="0" rank="0" text="" dxfId="55">
      <formula>"."</formula>
    </cfRule>
  </conditionalFormatting>
  <conditionalFormatting sqref="G37">
    <cfRule type="cellIs" priority="9" operator="equal" aboveAverage="0" equalAverage="0" bottom="0" percent="0" rank="0" text="" dxfId="56">
      <formula>"."</formula>
    </cfRule>
  </conditionalFormatting>
  <conditionalFormatting sqref="G38">
    <cfRule type="cellIs" priority="10" operator="equal" aboveAverage="0" equalAverage="0" bottom="0" percent="0" rank="0" text="" dxfId="57">
      <formula>"."</formula>
    </cfRule>
  </conditionalFormatting>
  <conditionalFormatting sqref="G46">
    <cfRule type="cellIs" priority="11" operator="equal" aboveAverage="0" equalAverage="0" bottom="0" percent="0" rank="0" text="" dxfId="58">
      <formula>"."</formula>
    </cfRule>
  </conditionalFormatting>
  <conditionalFormatting sqref="G47">
    <cfRule type="cellIs" priority="12" operator="equal" aboveAverage="0" equalAverage="0" bottom="0" percent="0" rank="0" text="" dxfId="59">
      <formula>"."</formula>
    </cfRule>
  </conditionalFormatting>
  <conditionalFormatting sqref="M37">
    <cfRule type="cellIs" priority="13" operator="equal" aboveAverage="0" equalAverage="0" bottom="0" percent="0" rank="0" text="" dxfId="60">
      <formula>"."</formula>
    </cfRule>
  </conditionalFormatting>
  <conditionalFormatting sqref="M38">
    <cfRule type="cellIs" priority="14" operator="equal" aboveAverage="0" equalAverage="0" bottom="0" percent="0" rank="0" text="" dxfId="61">
      <formula>"."</formula>
    </cfRule>
  </conditionalFormatting>
  <conditionalFormatting sqref="M26">
    <cfRule type="cellIs" priority="15" operator="equal" aboveAverage="0" equalAverage="0" bottom="0" percent="0" rank="0" text="" dxfId="62">
      <formula>"."</formula>
    </cfRule>
  </conditionalFormatting>
  <conditionalFormatting sqref="M25">
    <cfRule type="cellIs" priority="16" operator="equal" aboveAverage="0" equalAverage="0" bottom="0" percent="0" rank="0" text="" dxfId="63">
      <formula>"."</formula>
    </cfRule>
  </conditionalFormatting>
  <conditionalFormatting sqref="M22">
    <cfRule type="cellIs" priority="17" operator="equal" aboveAverage="0" equalAverage="0" bottom="0" percent="0" rank="0" text="" dxfId="64">
      <formula>"."</formula>
    </cfRule>
  </conditionalFormatting>
  <conditionalFormatting sqref="M21">
    <cfRule type="cellIs" priority="18" operator="equal" aboveAverage="0" equalAverage="0" bottom="0" percent="0" rank="0" text="" dxfId="65">
      <formula>"."</formula>
    </cfRule>
  </conditionalFormatting>
  <conditionalFormatting sqref="M12">
    <cfRule type="cellIs" priority="19" operator="equal" aboveAverage="0" equalAverage="0" bottom="0" percent="0" rank="0" text="" dxfId="66">
      <formula>"."</formula>
    </cfRule>
  </conditionalFormatting>
  <conditionalFormatting sqref="M8">
    <cfRule type="cellIs" priority="20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31" activePane="bottomLeft" state="frozen"/>
      <selection pane="topLeft" activeCell="A1" activeCellId="0" sqref="A1"/>
      <selection pane="bottomLeft" activeCell="M40" activeCellId="0" sqref="M4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5" t="s">
        <v>161</v>
      </c>
      <c r="B2" s="3"/>
      <c r="C2" s="3"/>
      <c r="D2" s="3"/>
      <c r="E2" s="3"/>
      <c r="F2" s="3"/>
      <c r="H2" s="77" t="s">
        <v>154</v>
      </c>
    </row>
    <row r="3" customFormat="false" ht="20.1" hidden="false" customHeight="true" outlineLevel="0" collapsed="false">
      <c r="A3" s="27" t="s">
        <v>84</v>
      </c>
      <c r="B3" s="5" t="s">
        <v>155</v>
      </c>
      <c r="C3" s="5"/>
      <c r="D3" s="5"/>
      <c r="E3" s="5"/>
      <c r="F3" s="5"/>
      <c r="G3" s="5"/>
      <c r="H3" s="28" t="s">
        <v>156</v>
      </c>
      <c r="I3" s="28"/>
      <c r="J3" s="28"/>
      <c r="K3" s="28"/>
      <c r="L3" s="28"/>
      <c r="M3" s="28"/>
      <c r="N3" s="29" t="s">
        <v>84</v>
      </c>
    </row>
    <row r="4" customFormat="false" ht="19.5" hidden="false" customHeight="true" outlineLevel="0" collapsed="false">
      <c r="A4" s="27"/>
      <c r="B4" s="30" t="s">
        <v>6</v>
      </c>
      <c r="C4" s="9" t="s">
        <v>7</v>
      </c>
      <c r="D4" s="96" t="s">
        <v>44</v>
      </c>
      <c r="E4" s="8" t="s">
        <v>40</v>
      </c>
      <c r="F4" s="8"/>
      <c r="G4" s="9" t="s">
        <v>42</v>
      </c>
      <c r="H4" s="31" t="s">
        <v>6</v>
      </c>
      <c r="I4" s="9" t="s">
        <v>43</v>
      </c>
      <c r="J4" s="9" t="s">
        <v>44</v>
      </c>
      <c r="K4" s="8" t="s">
        <v>40</v>
      </c>
      <c r="L4" s="8"/>
      <c r="M4" s="9" t="s">
        <v>42</v>
      </c>
      <c r="N4" s="29"/>
    </row>
    <row r="5" customFormat="false" ht="27" hidden="false" customHeight="true" outlineLevel="0" collapsed="false">
      <c r="A5" s="27"/>
      <c r="B5" s="30"/>
      <c r="C5" s="9"/>
      <c r="D5" s="96"/>
      <c r="E5" s="8" t="s">
        <v>45</v>
      </c>
      <c r="F5" s="9" t="s">
        <v>46</v>
      </c>
      <c r="G5" s="9"/>
      <c r="H5" s="31"/>
      <c r="I5" s="9"/>
      <c r="J5" s="9"/>
      <c r="K5" s="8" t="s">
        <v>45</v>
      </c>
      <c r="L5" s="9" t="s">
        <v>46</v>
      </c>
      <c r="M5" s="9"/>
      <c r="N5" s="29"/>
    </row>
    <row r="6" customFormat="false" ht="18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</row>
    <row r="7" s="59" customFormat="true" ht="20.1" hidden="false" customHeight="true" outlineLevel="0" collapsed="false">
      <c r="A7" s="83" t="s">
        <v>87</v>
      </c>
      <c r="B7" s="69" t="n">
        <v>33</v>
      </c>
      <c r="C7" s="69" t="n">
        <v>180</v>
      </c>
      <c r="D7" s="69" t="n">
        <v>123.8</v>
      </c>
      <c r="E7" s="69" t="n">
        <v>417</v>
      </c>
      <c r="F7" s="69" t="n">
        <v>288.5</v>
      </c>
      <c r="G7" s="69" t="s">
        <v>51</v>
      </c>
      <c r="H7" s="69" t="n">
        <v>13</v>
      </c>
      <c r="I7" s="69" t="n">
        <v>14</v>
      </c>
      <c r="J7" s="69" t="n">
        <v>14</v>
      </c>
      <c r="K7" s="69" t="n">
        <v>15</v>
      </c>
      <c r="L7" s="69" t="n">
        <v>22.4</v>
      </c>
      <c r="M7" s="97" t="s">
        <v>51</v>
      </c>
      <c r="N7" s="88" t="s">
        <v>87</v>
      </c>
    </row>
    <row r="8" s="59" customFormat="true" ht="12.75" hidden="false" customHeight="true" outlineLevel="0" collapsed="false">
      <c r="A8" s="58" t="s">
        <v>12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97"/>
      <c r="N8" s="98" t="s">
        <v>124</v>
      </c>
    </row>
    <row r="9" s="59" customFormat="true" ht="15" hidden="false" customHeight="true" outlineLevel="0" collapsed="false">
      <c r="A9" s="62" t="s">
        <v>89</v>
      </c>
      <c r="B9" s="57" t="n">
        <v>81</v>
      </c>
      <c r="C9" s="57" t="n">
        <v>152</v>
      </c>
      <c r="D9" s="57" t="n">
        <v>102.5</v>
      </c>
      <c r="E9" s="57" t="n">
        <v>286</v>
      </c>
      <c r="F9" s="57" t="n">
        <v>290.8</v>
      </c>
      <c r="G9" s="57" t="s">
        <v>51</v>
      </c>
      <c r="H9" s="57" t="n">
        <v>58</v>
      </c>
      <c r="I9" s="57" t="n">
        <v>56</v>
      </c>
      <c r="J9" s="57" t="n">
        <v>38.4</v>
      </c>
      <c r="K9" s="57" t="n">
        <v>70</v>
      </c>
      <c r="L9" s="57" t="n">
        <v>103.1</v>
      </c>
      <c r="M9" s="99" t="n">
        <v>18629</v>
      </c>
      <c r="N9" s="70" t="s">
        <v>89</v>
      </c>
    </row>
    <row r="10" s="59" customFormat="true" ht="12.75" hidden="false" customHeight="true" outlineLevel="0" collapsed="false">
      <c r="A10" s="58" t="s">
        <v>125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99"/>
      <c r="N10" s="98" t="s">
        <v>125</v>
      </c>
    </row>
    <row r="11" s="53" customFormat="true" ht="12.75" hidden="false" customHeight="true" outlineLevel="0" collapsed="false">
      <c r="A11" s="58" t="s">
        <v>126</v>
      </c>
      <c r="B11" s="57" t="n">
        <v>42</v>
      </c>
      <c r="C11" s="57" t="n">
        <v>49</v>
      </c>
      <c r="D11" s="57" t="n">
        <v>26.2</v>
      </c>
      <c r="E11" s="57" t="n">
        <v>85</v>
      </c>
      <c r="F11" s="57" t="n">
        <v>99.1</v>
      </c>
      <c r="G11" s="57" t="s">
        <v>51</v>
      </c>
      <c r="H11" s="61" t="n">
        <v>33</v>
      </c>
      <c r="I11" s="61" t="n">
        <v>31</v>
      </c>
      <c r="J11" s="61" t="n">
        <v>16.6</v>
      </c>
      <c r="K11" s="61" t="n">
        <v>42</v>
      </c>
      <c r="L11" s="61" t="n">
        <v>59.4</v>
      </c>
      <c r="M11" s="57" t="s">
        <v>51</v>
      </c>
      <c r="N11" s="98" t="s">
        <v>126</v>
      </c>
    </row>
    <row r="12" s="59" customFormat="true" ht="12.75" hidden="false" customHeight="true" outlineLevel="0" collapsed="false">
      <c r="A12" s="58" t="s">
        <v>127</v>
      </c>
      <c r="B12" s="57" t="n">
        <v>120</v>
      </c>
      <c r="C12" s="57" t="n">
        <v>136</v>
      </c>
      <c r="D12" s="57" t="n">
        <v>97.4</v>
      </c>
      <c r="E12" s="57" t="n">
        <v>206</v>
      </c>
      <c r="F12" s="57" t="n">
        <v>252.1</v>
      </c>
      <c r="G12" s="57" t="n">
        <v>45773</v>
      </c>
      <c r="H12" s="61" t="n">
        <v>106</v>
      </c>
      <c r="I12" s="61" t="n">
        <v>96</v>
      </c>
      <c r="J12" s="61" t="n">
        <v>67.2</v>
      </c>
      <c r="K12" s="61" t="n">
        <v>123</v>
      </c>
      <c r="L12" s="61" t="n">
        <v>174.9</v>
      </c>
      <c r="M12" s="99" t="n">
        <v>34112</v>
      </c>
      <c r="N12" s="98" t="s">
        <v>127</v>
      </c>
    </row>
    <row r="13" s="59" customFormat="true" ht="12.75" hidden="false" customHeight="true" outlineLevel="0" collapsed="false">
      <c r="A13" s="62" t="s">
        <v>128</v>
      </c>
      <c r="B13" s="72" t="n">
        <v>276</v>
      </c>
      <c r="C13" s="72" t="n">
        <v>517</v>
      </c>
      <c r="D13" s="72" t="n">
        <v>349.9</v>
      </c>
      <c r="E13" s="72" t="n">
        <v>994</v>
      </c>
      <c r="F13" s="72" t="n">
        <v>930.5</v>
      </c>
      <c r="G13" s="72" t="n">
        <v>179687</v>
      </c>
      <c r="H13" s="72" t="n">
        <v>210</v>
      </c>
      <c r="I13" s="72" t="n">
        <v>197</v>
      </c>
      <c r="J13" s="72" t="n">
        <v>136.2</v>
      </c>
      <c r="K13" s="72" t="n">
        <v>250</v>
      </c>
      <c r="L13" s="72" t="n">
        <v>359.8</v>
      </c>
      <c r="M13" s="72" t="n">
        <v>68150</v>
      </c>
      <c r="N13" s="91" t="s">
        <v>128</v>
      </c>
      <c r="Q13" s="63"/>
      <c r="R13" s="63"/>
      <c r="S13" s="63"/>
      <c r="T13" s="63"/>
      <c r="U13" s="63"/>
      <c r="V13" s="63"/>
    </row>
    <row r="14" s="59" customFormat="true" ht="20.1" hidden="false" customHeight="true" outlineLevel="0" collapsed="false">
      <c r="A14" s="62" t="s">
        <v>89</v>
      </c>
      <c r="B14" s="57" t="n">
        <v>53</v>
      </c>
      <c r="C14" s="57" t="n">
        <v>74</v>
      </c>
      <c r="D14" s="57" t="n">
        <v>51.1</v>
      </c>
      <c r="E14" s="57" t="n">
        <v>98</v>
      </c>
      <c r="F14" s="57" t="n">
        <v>127</v>
      </c>
      <c r="G14" s="57" t="n">
        <v>24479</v>
      </c>
      <c r="H14" s="57" t="n">
        <v>46</v>
      </c>
      <c r="I14" s="57" t="n">
        <v>48</v>
      </c>
      <c r="J14" s="57" t="n">
        <v>38.6</v>
      </c>
      <c r="K14" s="57" t="n">
        <v>57</v>
      </c>
      <c r="L14" s="57" t="n">
        <v>78.5</v>
      </c>
      <c r="M14" s="99" t="s">
        <v>51</v>
      </c>
      <c r="N14" s="70" t="s">
        <v>89</v>
      </c>
    </row>
    <row r="15" s="59" customFormat="true" ht="12.75" hidden="false" customHeight="true" outlineLevel="0" collapsed="false">
      <c r="A15" s="58" t="s">
        <v>129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99"/>
      <c r="N15" s="98" t="s">
        <v>129</v>
      </c>
    </row>
    <row r="16" s="59" customFormat="true" ht="12.75" hidden="false" customHeight="true" outlineLevel="0" collapsed="false">
      <c r="A16" s="58" t="s">
        <v>130</v>
      </c>
      <c r="B16" s="57" t="n">
        <v>61</v>
      </c>
      <c r="C16" s="57" t="n">
        <v>90</v>
      </c>
      <c r="D16" s="57" t="n">
        <v>64.7</v>
      </c>
      <c r="E16" s="57" t="n">
        <v>174</v>
      </c>
      <c r="F16" s="57" t="n">
        <v>183</v>
      </c>
      <c r="G16" s="72" t="s">
        <v>51</v>
      </c>
      <c r="H16" s="61" t="n">
        <v>50</v>
      </c>
      <c r="I16" s="61" t="n">
        <v>39</v>
      </c>
      <c r="J16" s="61" t="n">
        <v>23.3</v>
      </c>
      <c r="K16" s="61" t="n">
        <v>57</v>
      </c>
      <c r="L16" s="61" t="n">
        <v>75.4</v>
      </c>
      <c r="M16" s="99" t="n">
        <v>14163</v>
      </c>
      <c r="N16" s="98" t="s">
        <v>130</v>
      </c>
    </row>
    <row r="17" s="59" customFormat="true" ht="12.75" hidden="false" customHeight="true" outlineLevel="0" collapsed="false">
      <c r="A17" s="58" t="s">
        <v>131</v>
      </c>
      <c r="B17" s="57" t="n">
        <v>42</v>
      </c>
      <c r="C17" s="57" t="n">
        <v>44</v>
      </c>
      <c r="D17" s="57" t="n">
        <v>30.9</v>
      </c>
      <c r="E17" s="57" t="n">
        <v>65</v>
      </c>
      <c r="F17" s="57" t="n">
        <v>84.7</v>
      </c>
      <c r="G17" s="72" t="s">
        <v>51</v>
      </c>
      <c r="H17" s="61" t="n">
        <v>38</v>
      </c>
      <c r="I17" s="61" t="n">
        <v>34</v>
      </c>
      <c r="J17" s="61" t="n">
        <v>20.9</v>
      </c>
      <c r="K17" s="61" t="n">
        <v>44</v>
      </c>
      <c r="L17" s="61" t="n">
        <v>66</v>
      </c>
      <c r="M17" s="61" t="s">
        <v>51</v>
      </c>
      <c r="N17" s="98" t="s">
        <v>131</v>
      </c>
    </row>
    <row r="18" s="59" customFormat="true" ht="12.75" hidden="false" customHeight="true" outlineLevel="0" collapsed="false">
      <c r="A18" s="62" t="s">
        <v>132</v>
      </c>
      <c r="B18" s="72" t="n">
        <v>156</v>
      </c>
      <c r="C18" s="72" t="n">
        <v>208</v>
      </c>
      <c r="D18" s="72" t="n">
        <v>146.7</v>
      </c>
      <c r="E18" s="72" t="n">
        <v>337</v>
      </c>
      <c r="F18" s="72" t="n">
        <v>394.7</v>
      </c>
      <c r="G18" s="72" t="n">
        <v>71619</v>
      </c>
      <c r="H18" s="72" t="n">
        <v>134</v>
      </c>
      <c r="I18" s="72" t="n">
        <v>121</v>
      </c>
      <c r="J18" s="72" t="n">
        <v>82.8</v>
      </c>
      <c r="K18" s="72" t="n">
        <v>158</v>
      </c>
      <c r="L18" s="72" t="n">
        <v>219.9</v>
      </c>
      <c r="M18" s="72" t="n">
        <v>40866</v>
      </c>
      <c r="N18" s="91" t="s">
        <v>132</v>
      </c>
      <c r="Q18" s="63"/>
      <c r="R18" s="63"/>
      <c r="S18" s="63"/>
      <c r="T18" s="63"/>
      <c r="U18" s="63"/>
      <c r="V18" s="63"/>
      <c r="W18" s="63"/>
      <c r="X18" s="63" t="n">
        <v>0</v>
      </c>
    </row>
    <row r="19" s="59" customFormat="true" ht="20.1" hidden="false" customHeight="true" outlineLevel="0" collapsed="false">
      <c r="A19" s="62" t="s">
        <v>89</v>
      </c>
      <c r="B19" s="57" t="n">
        <v>110</v>
      </c>
      <c r="C19" s="57" t="n">
        <v>176</v>
      </c>
      <c r="D19" s="57" t="n">
        <v>118.7</v>
      </c>
      <c r="E19" s="57" t="n">
        <v>308</v>
      </c>
      <c r="F19" s="57" t="n">
        <v>327.2</v>
      </c>
      <c r="G19" s="57" t="n">
        <v>59944</v>
      </c>
      <c r="H19" s="57" t="n">
        <v>83</v>
      </c>
      <c r="I19" s="57" t="n">
        <v>81</v>
      </c>
      <c r="J19" s="57" t="n">
        <v>54.5</v>
      </c>
      <c r="K19" s="57" t="n">
        <v>102</v>
      </c>
      <c r="L19" s="57" t="n">
        <v>147.4</v>
      </c>
      <c r="M19" s="99" t="n">
        <v>28329</v>
      </c>
      <c r="N19" s="70" t="s">
        <v>89</v>
      </c>
    </row>
    <row r="20" s="59" customFormat="true" ht="12.75" hidden="false" customHeight="true" outlineLevel="0" collapsed="false">
      <c r="A20" s="58" t="s">
        <v>133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99"/>
      <c r="N20" s="98" t="s">
        <v>133</v>
      </c>
    </row>
    <row r="21" s="59" customFormat="true" ht="12.75" hidden="false" customHeight="true" outlineLevel="0" collapsed="false">
      <c r="A21" s="58" t="s">
        <v>134</v>
      </c>
      <c r="B21" s="57" t="n">
        <v>117</v>
      </c>
      <c r="C21" s="57" t="n">
        <v>216</v>
      </c>
      <c r="D21" s="57" t="n">
        <v>102.2</v>
      </c>
      <c r="E21" s="57" t="n">
        <v>398</v>
      </c>
      <c r="F21" s="57" t="n">
        <v>413.3</v>
      </c>
      <c r="G21" s="57" t="n">
        <v>68599</v>
      </c>
      <c r="H21" s="61" t="n">
        <v>90</v>
      </c>
      <c r="I21" s="61" t="n">
        <v>81</v>
      </c>
      <c r="J21" s="61" t="n">
        <v>55.5</v>
      </c>
      <c r="K21" s="61" t="n">
        <v>104</v>
      </c>
      <c r="L21" s="61" t="n">
        <v>149.9</v>
      </c>
      <c r="M21" s="99" t="n">
        <v>26549</v>
      </c>
      <c r="N21" s="98" t="s">
        <v>134</v>
      </c>
    </row>
    <row r="22" s="59" customFormat="true" ht="12.75" hidden="false" customHeight="true" outlineLevel="0" collapsed="false">
      <c r="A22" s="58" t="s">
        <v>135</v>
      </c>
      <c r="B22" s="57" t="n">
        <v>77</v>
      </c>
      <c r="C22" s="57" t="n">
        <v>111</v>
      </c>
      <c r="D22" s="57" t="n">
        <v>70.7</v>
      </c>
      <c r="E22" s="57" t="n">
        <v>187</v>
      </c>
      <c r="F22" s="57" t="n">
        <v>198</v>
      </c>
      <c r="G22" s="57" t="n">
        <v>36860</v>
      </c>
      <c r="H22" s="61" t="n">
        <v>63</v>
      </c>
      <c r="I22" s="61" t="n">
        <v>57</v>
      </c>
      <c r="J22" s="61" t="n">
        <v>38.2</v>
      </c>
      <c r="K22" s="61" t="n">
        <v>69</v>
      </c>
      <c r="L22" s="61" t="n">
        <v>104.1</v>
      </c>
      <c r="M22" s="99" t="n">
        <v>19944</v>
      </c>
      <c r="N22" s="98" t="s">
        <v>135</v>
      </c>
    </row>
    <row r="23" s="59" customFormat="true" ht="12.75" hidden="false" customHeight="true" outlineLevel="0" collapsed="false">
      <c r="A23" s="62" t="s">
        <v>136</v>
      </c>
      <c r="B23" s="72" t="n">
        <v>304</v>
      </c>
      <c r="C23" s="72" t="n">
        <v>503</v>
      </c>
      <c r="D23" s="72" t="n">
        <v>291.6</v>
      </c>
      <c r="E23" s="72" t="n">
        <v>893</v>
      </c>
      <c r="F23" s="72" t="n">
        <v>938.5</v>
      </c>
      <c r="G23" s="72" t="n">
        <v>165403</v>
      </c>
      <c r="H23" s="72" t="n">
        <v>236</v>
      </c>
      <c r="I23" s="72" t="n">
        <v>219</v>
      </c>
      <c r="J23" s="72" t="n">
        <v>148.2</v>
      </c>
      <c r="K23" s="72" t="n">
        <v>275</v>
      </c>
      <c r="L23" s="72" t="n">
        <v>401.4</v>
      </c>
      <c r="M23" s="72" t="n">
        <v>74822</v>
      </c>
      <c r="N23" s="91" t="s">
        <v>136</v>
      </c>
    </row>
    <row r="24" s="59" customFormat="true" ht="20.1" hidden="false" customHeight="true" outlineLevel="0" collapsed="false">
      <c r="A24" s="64" t="s">
        <v>137</v>
      </c>
      <c r="B24" s="92" t="n">
        <v>736</v>
      </c>
      <c r="C24" s="92" t="n">
        <v>1228</v>
      </c>
      <c r="D24" s="92" t="n">
        <v>788.1</v>
      </c>
      <c r="E24" s="92" t="n">
        <v>2224</v>
      </c>
      <c r="F24" s="92" t="n">
        <v>2263.7</v>
      </c>
      <c r="G24" s="92" t="n">
        <v>416709</v>
      </c>
      <c r="H24" s="65" t="n">
        <v>580</v>
      </c>
      <c r="I24" s="65" t="n">
        <v>538</v>
      </c>
      <c r="J24" s="65" t="n">
        <v>367.1</v>
      </c>
      <c r="K24" s="65" t="n">
        <v>683</v>
      </c>
      <c r="L24" s="65" t="n">
        <v>981.3</v>
      </c>
      <c r="M24" s="100" t="n">
        <v>183838</v>
      </c>
      <c r="N24" s="101" t="s">
        <v>137</v>
      </c>
      <c r="Q24" s="63"/>
      <c r="R24" s="63"/>
      <c r="S24" s="63"/>
      <c r="T24" s="63"/>
      <c r="U24" s="63"/>
      <c r="V24" s="63"/>
      <c r="W24" s="63"/>
    </row>
    <row r="25" s="59" customFormat="true" ht="24.95" hidden="false" customHeight="true" outlineLevel="0" collapsed="false">
      <c r="A25" s="62" t="s">
        <v>89</v>
      </c>
      <c r="B25" s="57" t="n">
        <v>99</v>
      </c>
      <c r="C25" s="57" t="n">
        <v>126</v>
      </c>
      <c r="D25" s="57" t="n">
        <v>102.8</v>
      </c>
      <c r="E25" s="57" t="n">
        <v>203</v>
      </c>
      <c r="F25" s="57" t="n">
        <v>225.2</v>
      </c>
      <c r="G25" s="57" t="n">
        <v>42505</v>
      </c>
      <c r="H25" s="57" t="n">
        <v>80</v>
      </c>
      <c r="I25" s="57" t="n">
        <v>74</v>
      </c>
      <c r="J25" s="57" t="n">
        <v>57.4</v>
      </c>
      <c r="K25" s="57" t="n">
        <v>92</v>
      </c>
      <c r="L25" s="57" t="n">
        <v>124.9</v>
      </c>
      <c r="M25" s="99" t="n">
        <v>25177</v>
      </c>
      <c r="N25" s="70" t="s">
        <v>89</v>
      </c>
    </row>
    <row r="26" s="59" customFormat="true" ht="12.75" hidden="false" customHeight="true" outlineLevel="0" collapsed="false">
      <c r="A26" s="58" t="s">
        <v>138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99"/>
      <c r="N26" s="98" t="s">
        <v>138</v>
      </c>
    </row>
    <row r="27" s="53" customFormat="true" ht="12.75" hidden="false" customHeight="true" outlineLevel="0" collapsed="false">
      <c r="A27" s="58" t="s">
        <v>139</v>
      </c>
      <c r="B27" s="57" t="n">
        <v>78</v>
      </c>
      <c r="C27" s="57" t="n">
        <v>139</v>
      </c>
      <c r="D27" s="57" t="n">
        <v>94.3</v>
      </c>
      <c r="E27" s="57" t="n">
        <v>287</v>
      </c>
      <c r="F27" s="57" t="n">
        <v>246.3</v>
      </c>
      <c r="G27" s="57" t="n">
        <v>45456</v>
      </c>
      <c r="H27" s="61" t="n">
        <v>55</v>
      </c>
      <c r="I27" s="61" t="n">
        <v>52</v>
      </c>
      <c r="J27" s="61" t="n">
        <v>39.4</v>
      </c>
      <c r="K27" s="61" t="n">
        <v>64</v>
      </c>
      <c r="L27" s="61" t="n">
        <v>89.2</v>
      </c>
      <c r="M27" s="99" t="n">
        <v>18142</v>
      </c>
      <c r="N27" s="98" t="s">
        <v>139</v>
      </c>
    </row>
    <row r="28" s="59" customFormat="true" ht="12.75" hidden="false" customHeight="true" outlineLevel="0" collapsed="false">
      <c r="A28" s="58" t="s">
        <v>140</v>
      </c>
      <c r="B28" s="57" t="n">
        <v>68</v>
      </c>
      <c r="C28" s="57" t="n">
        <v>95</v>
      </c>
      <c r="D28" s="57" t="n">
        <v>69.7</v>
      </c>
      <c r="E28" s="57" t="n">
        <v>131</v>
      </c>
      <c r="F28" s="57" t="n">
        <v>165.5</v>
      </c>
      <c r="G28" s="57" t="n">
        <v>31054</v>
      </c>
      <c r="H28" s="61" t="n">
        <v>59</v>
      </c>
      <c r="I28" s="61" t="n">
        <v>58</v>
      </c>
      <c r="J28" s="61" t="n">
        <v>41.8</v>
      </c>
      <c r="K28" s="61" t="n">
        <v>65</v>
      </c>
      <c r="L28" s="61" t="n">
        <v>103.1</v>
      </c>
      <c r="M28" s="99" t="n">
        <v>20215</v>
      </c>
      <c r="N28" s="98" t="s">
        <v>140</v>
      </c>
    </row>
    <row r="29" s="59" customFormat="true" ht="12.75" hidden="false" customHeight="true" outlineLevel="0" collapsed="false">
      <c r="A29" s="62" t="s">
        <v>141</v>
      </c>
      <c r="B29" s="72" t="n">
        <v>245</v>
      </c>
      <c r="C29" s="72" t="n">
        <v>360</v>
      </c>
      <c r="D29" s="72" t="n">
        <v>266.8</v>
      </c>
      <c r="E29" s="72" t="n">
        <v>621</v>
      </c>
      <c r="F29" s="72" t="n">
        <v>637</v>
      </c>
      <c r="G29" s="72" t="n">
        <v>119015</v>
      </c>
      <c r="H29" s="72" t="n">
        <v>194</v>
      </c>
      <c r="I29" s="72" t="n">
        <v>184</v>
      </c>
      <c r="J29" s="72" t="n">
        <v>138.6</v>
      </c>
      <c r="K29" s="72" t="n">
        <v>221</v>
      </c>
      <c r="L29" s="72" t="n">
        <v>317.2</v>
      </c>
      <c r="M29" s="72" t="n">
        <v>63534</v>
      </c>
      <c r="N29" s="91" t="s">
        <v>141</v>
      </c>
      <c r="O29" s="63"/>
      <c r="P29" s="63"/>
      <c r="Q29" s="63"/>
      <c r="R29" s="63"/>
      <c r="S29" s="63"/>
      <c r="T29" s="63"/>
      <c r="U29" s="63"/>
    </row>
    <row r="30" s="59" customFormat="true" ht="20.1" hidden="false" customHeight="true" outlineLevel="0" collapsed="false">
      <c r="A30" s="62" t="s">
        <v>87</v>
      </c>
      <c r="B30" s="57" t="n">
        <v>26</v>
      </c>
      <c r="C30" s="57" t="n">
        <v>85</v>
      </c>
      <c r="D30" s="57" t="n">
        <v>36.3</v>
      </c>
      <c r="E30" s="57" t="n">
        <v>157</v>
      </c>
      <c r="F30" s="57" t="n">
        <v>147.7</v>
      </c>
      <c r="G30" s="57" t="s">
        <v>51</v>
      </c>
      <c r="H30" s="57" t="n">
        <v>15</v>
      </c>
      <c r="I30" s="57" t="n">
        <v>16</v>
      </c>
      <c r="J30" s="57" t="n">
        <v>9.3</v>
      </c>
      <c r="K30" s="57" t="n">
        <v>19</v>
      </c>
      <c r="L30" s="57" t="n">
        <v>30.2</v>
      </c>
      <c r="M30" s="99" t="s">
        <v>51</v>
      </c>
      <c r="N30" s="70" t="s">
        <v>87</v>
      </c>
    </row>
    <row r="31" s="59" customFormat="true" ht="12.75" hidden="false" customHeight="true" outlineLevel="0" collapsed="false">
      <c r="A31" s="58" t="s">
        <v>14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99"/>
      <c r="N31" s="98" t="s">
        <v>142</v>
      </c>
    </row>
    <row r="32" s="59" customFormat="true" ht="15" hidden="false" customHeight="true" outlineLevel="0" collapsed="false">
      <c r="A32" s="62" t="s">
        <v>89</v>
      </c>
      <c r="B32" s="57" t="n">
        <v>112</v>
      </c>
      <c r="C32" s="57" t="n">
        <v>180</v>
      </c>
      <c r="D32" s="57" t="n">
        <v>130.3</v>
      </c>
      <c r="E32" s="57" t="n">
        <v>293</v>
      </c>
      <c r="F32" s="57" t="n">
        <v>312.8</v>
      </c>
      <c r="G32" s="57" t="n">
        <v>58064</v>
      </c>
      <c r="H32" s="57" t="n">
        <v>97</v>
      </c>
      <c r="I32" s="57" t="n">
        <v>105</v>
      </c>
      <c r="J32" s="57" t="n">
        <v>78</v>
      </c>
      <c r="K32" s="57" t="n">
        <v>120</v>
      </c>
      <c r="L32" s="57" t="n">
        <v>177.5</v>
      </c>
      <c r="M32" s="99" t="s">
        <v>51</v>
      </c>
      <c r="N32" s="70" t="s">
        <v>89</v>
      </c>
    </row>
    <row r="33" s="59" customFormat="true" ht="12.75" hidden="false" customHeight="true" outlineLevel="0" collapsed="false">
      <c r="A33" s="58" t="s">
        <v>14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99"/>
      <c r="N33" s="98" t="s">
        <v>143</v>
      </c>
    </row>
    <row r="34" s="59" customFormat="true" ht="12.75" hidden="false" customHeight="true" outlineLevel="0" collapsed="false">
      <c r="A34" s="58" t="s">
        <v>144</v>
      </c>
      <c r="B34" s="57" t="n">
        <v>104</v>
      </c>
      <c r="C34" s="57" t="n">
        <v>122</v>
      </c>
      <c r="D34" s="57" t="n">
        <v>90.1</v>
      </c>
      <c r="E34" s="57" t="n">
        <v>180</v>
      </c>
      <c r="F34" s="57" t="n">
        <v>213.3</v>
      </c>
      <c r="G34" s="72" t="s">
        <v>51</v>
      </c>
      <c r="H34" s="61" t="n">
        <v>92</v>
      </c>
      <c r="I34" s="61" t="n">
        <v>89</v>
      </c>
      <c r="J34" s="61" t="n">
        <v>66.1</v>
      </c>
      <c r="K34" s="61" t="n">
        <v>113</v>
      </c>
      <c r="L34" s="61" t="n">
        <v>154.4</v>
      </c>
      <c r="M34" s="99" t="n">
        <v>30351</v>
      </c>
      <c r="N34" s="98" t="s">
        <v>144</v>
      </c>
    </row>
    <row r="35" s="59" customFormat="true" ht="12.75" hidden="false" customHeight="true" outlineLevel="0" collapsed="false">
      <c r="A35" s="58" t="s">
        <v>162</v>
      </c>
      <c r="B35" s="72" t="n">
        <v>242</v>
      </c>
      <c r="C35" s="72" t="n">
        <v>387</v>
      </c>
      <c r="D35" s="72" t="n">
        <v>256.7</v>
      </c>
      <c r="E35" s="72" t="n">
        <v>630</v>
      </c>
      <c r="F35" s="72" t="n">
        <v>673.8</v>
      </c>
      <c r="G35" s="72" t="n">
        <v>131107</v>
      </c>
      <c r="H35" s="72" t="n">
        <v>204</v>
      </c>
      <c r="I35" s="72" t="n">
        <v>210</v>
      </c>
      <c r="J35" s="72" t="n">
        <v>153.4</v>
      </c>
      <c r="K35" s="72" t="n">
        <v>252</v>
      </c>
      <c r="L35" s="72" t="n">
        <v>362.1</v>
      </c>
      <c r="M35" s="72" t="n">
        <v>70877</v>
      </c>
      <c r="N35" s="91" t="s">
        <v>162</v>
      </c>
      <c r="O35" s="63"/>
      <c r="P35" s="63"/>
      <c r="Q35" s="63"/>
      <c r="R35" s="63"/>
      <c r="S35" s="63"/>
      <c r="T35" s="63"/>
      <c r="U35" s="63"/>
    </row>
    <row r="36" s="59" customFormat="true" ht="20.1" hidden="false" customHeight="true" outlineLevel="0" collapsed="false">
      <c r="A36" s="62" t="s">
        <v>89</v>
      </c>
      <c r="B36" s="57" t="n">
        <v>91</v>
      </c>
      <c r="C36" s="57" t="n">
        <v>156</v>
      </c>
      <c r="D36" s="57" t="n">
        <v>90.5</v>
      </c>
      <c r="E36" s="57" t="n">
        <v>274</v>
      </c>
      <c r="F36" s="57" t="n">
        <v>286.1</v>
      </c>
      <c r="G36" s="57" t="n">
        <v>50223</v>
      </c>
      <c r="H36" s="57" t="n">
        <v>62</v>
      </c>
      <c r="I36" s="57" t="n">
        <v>62</v>
      </c>
      <c r="J36" s="57" t="n">
        <v>34.8</v>
      </c>
      <c r="K36" s="57" t="n">
        <v>81</v>
      </c>
      <c r="L36" s="57" t="n">
        <v>115.4</v>
      </c>
      <c r="M36" s="99" t="s">
        <v>51</v>
      </c>
      <c r="N36" s="70" t="s">
        <v>89</v>
      </c>
    </row>
    <row r="37" s="59" customFormat="true" ht="12.75" hidden="false" customHeight="true" outlineLevel="0" collapsed="false">
      <c r="A37" s="58" t="s">
        <v>14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99"/>
      <c r="N37" s="98" t="s">
        <v>146</v>
      </c>
    </row>
    <row r="38" s="59" customFormat="true" ht="12.75" hidden="false" customHeight="true" outlineLevel="0" collapsed="false">
      <c r="A38" s="58" t="s">
        <v>147</v>
      </c>
      <c r="B38" s="57" t="n">
        <v>110</v>
      </c>
      <c r="C38" s="57" t="n">
        <v>125</v>
      </c>
      <c r="D38" s="57" t="n">
        <v>86.4</v>
      </c>
      <c r="E38" s="57" t="n">
        <v>229</v>
      </c>
      <c r="F38" s="57" t="n">
        <v>225.2</v>
      </c>
      <c r="G38" s="57" t="n">
        <v>42385</v>
      </c>
      <c r="H38" s="61" t="n">
        <v>99</v>
      </c>
      <c r="I38" s="61" t="n">
        <v>86</v>
      </c>
      <c r="J38" s="61" t="n">
        <v>60.6</v>
      </c>
      <c r="K38" s="61" t="n">
        <v>112</v>
      </c>
      <c r="L38" s="61" t="n">
        <v>156.3</v>
      </c>
      <c r="M38" s="99" t="n">
        <v>29281</v>
      </c>
      <c r="N38" s="98" t="s">
        <v>147</v>
      </c>
    </row>
    <row r="39" s="59" customFormat="true" ht="12.75" hidden="false" customHeight="true" outlineLevel="0" collapsed="false">
      <c r="A39" s="58" t="s">
        <v>148</v>
      </c>
      <c r="B39" s="57" t="n">
        <v>51</v>
      </c>
      <c r="C39" s="57" t="n">
        <v>52</v>
      </c>
      <c r="D39" s="57" t="n">
        <v>36.5</v>
      </c>
      <c r="E39" s="57" t="n">
        <v>75</v>
      </c>
      <c r="F39" s="57" t="n">
        <v>91.2</v>
      </c>
      <c r="G39" s="57" t="n">
        <v>17012</v>
      </c>
      <c r="H39" s="61" t="n">
        <v>49</v>
      </c>
      <c r="I39" s="61" t="n">
        <v>40</v>
      </c>
      <c r="J39" s="61" t="n">
        <v>30.2</v>
      </c>
      <c r="K39" s="61" t="n">
        <v>53</v>
      </c>
      <c r="L39" s="61" t="n">
        <v>71.3</v>
      </c>
      <c r="M39" s="61" t="s">
        <v>51</v>
      </c>
      <c r="N39" s="98" t="s">
        <v>148</v>
      </c>
    </row>
    <row r="40" s="59" customFormat="true" ht="12.75" hidden="false" customHeight="true" outlineLevel="0" collapsed="false">
      <c r="A40" s="62" t="s">
        <v>149</v>
      </c>
      <c r="B40" s="72" t="n">
        <v>252</v>
      </c>
      <c r="C40" s="72" t="n">
        <v>333</v>
      </c>
      <c r="D40" s="72" t="n">
        <v>213.4</v>
      </c>
      <c r="E40" s="72" t="n">
        <v>578</v>
      </c>
      <c r="F40" s="72" t="n">
        <v>602.5</v>
      </c>
      <c r="G40" s="72" t="n">
        <v>109620</v>
      </c>
      <c r="H40" s="72" t="n">
        <v>210</v>
      </c>
      <c r="I40" s="72" t="n">
        <v>188</v>
      </c>
      <c r="J40" s="72" t="n">
        <v>125.6</v>
      </c>
      <c r="K40" s="72" t="n">
        <v>246</v>
      </c>
      <c r="L40" s="72" t="n">
        <v>343</v>
      </c>
      <c r="M40" s="72" t="n">
        <v>63154</v>
      </c>
      <c r="N40" s="91" t="s">
        <v>149</v>
      </c>
      <c r="O40" s="63"/>
      <c r="P40" s="63"/>
      <c r="Q40" s="63"/>
      <c r="R40" s="63"/>
      <c r="S40" s="63"/>
      <c r="T40" s="63"/>
      <c r="U40" s="63"/>
    </row>
    <row r="41" s="59" customFormat="true" ht="20.1" hidden="false" customHeight="true" outlineLevel="0" collapsed="false">
      <c r="A41" s="64" t="s">
        <v>150</v>
      </c>
      <c r="B41" s="92" t="n">
        <v>739</v>
      </c>
      <c r="C41" s="92" t="n">
        <v>1079</v>
      </c>
      <c r="D41" s="92" t="n">
        <v>737</v>
      </c>
      <c r="E41" s="92" t="n">
        <v>1829</v>
      </c>
      <c r="F41" s="92" t="n">
        <v>1913.2</v>
      </c>
      <c r="G41" s="92" t="n">
        <v>359742</v>
      </c>
      <c r="H41" s="65" t="n">
        <v>608</v>
      </c>
      <c r="I41" s="65" t="n">
        <v>582</v>
      </c>
      <c r="J41" s="65" t="n">
        <v>417.5</v>
      </c>
      <c r="K41" s="65" t="n">
        <v>719</v>
      </c>
      <c r="L41" s="65" t="n">
        <v>1022.4</v>
      </c>
      <c r="M41" s="100" t="n">
        <v>197565</v>
      </c>
      <c r="N41" s="101" t="s">
        <v>150</v>
      </c>
      <c r="O41" s="63"/>
      <c r="P41" s="63"/>
      <c r="Q41" s="63"/>
      <c r="R41" s="63"/>
      <c r="S41" s="63"/>
      <c r="T41" s="63"/>
      <c r="U41" s="63"/>
      <c r="V41" s="63" t="n">
        <v>0</v>
      </c>
    </row>
    <row r="42" s="59" customFormat="true" ht="45" hidden="false" customHeight="true" outlineLevel="0" collapsed="false">
      <c r="A42" s="74" t="s">
        <v>151</v>
      </c>
      <c r="B42" s="92" t="n">
        <v>3699</v>
      </c>
      <c r="C42" s="92" t="n">
        <v>5517</v>
      </c>
      <c r="D42" s="92" t="n">
        <v>3717.2</v>
      </c>
      <c r="E42" s="92" t="n">
        <v>9993</v>
      </c>
      <c r="F42" s="92" t="n">
        <v>10191.8</v>
      </c>
      <c r="G42" s="92" t="n">
        <v>1833429</v>
      </c>
      <c r="H42" s="65" t="n">
        <v>2985</v>
      </c>
      <c r="I42" s="65" t="n">
        <v>2733</v>
      </c>
      <c r="J42" s="65" t="n">
        <v>1851.2</v>
      </c>
      <c r="K42" s="65" t="n">
        <v>3446</v>
      </c>
      <c r="L42" s="65" t="n">
        <v>5050.5</v>
      </c>
      <c r="M42" s="100" t="n">
        <v>924458</v>
      </c>
      <c r="N42" s="102" t="s">
        <v>151</v>
      </c>
    </row>
    <row r="43" s="76" customFormat="true" ht="75.75" hidden="false" customHeight="true" outlineLevel="0" collapsed="false">
      <c r="A43" s="103" t="s">
        <v>163</v>
      </c>
      <c r="B43" s="103"/>
      <c r="C43" s="103"/>
      <c r="D43" s="103"/>
      <c r="E43" s="103"/>
      <c r="F43" s="103"/>
      <c r="G43" s="103"/>
      <c r="H43" s="65"/>
      <c r="I43" s="65"/>
      <c r="J43" s="65"/>
      <c r="K43" s="65"/>
      <c r="L43" s="65"/>
      <c r="M43" s="92"/>
      <c r="N43" s="102"/>
    </row>
    <row r="44" customFormat="false" ht="15" hidden="false" customHeight="true" outlineLevel="0" collapsed="false">
      <c r="H44" s="104"/>
      <c r="I44" s="3"/>
      <c r="J44" s="3"/>
      <c r="K44" s="3"/>
      <c r="L44" s="3"/>
      <c r="M44" s="3"/>
      <c r="N44" s="76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K69" s="52"/>
      <c r="L69" s="52"/>
      <c r="M69" s="52"/>
    </row>
    <row r="70" customFormat="false" ht="14.25" hidden="false" customHeight="false" outlineLevel="0" collapsed="false">
      <c r="A70" s="24"/>
      <c r="B70" s="24"/>
      <c r="C70" s="24"/>
      <c r="D70" s="24"/>
      <c r="E70" s="24"/>
      <c r="F70" s="24"/>
      <c r="K70" s="52"/>
      <c r="L70" s="52"/>
      <c r="M70" s="52"/>
    </row>
    <row r="71" customFormat="false" ht="14.25" hidden="false" customHeight="false" outlineLevel="0" collapsed="false">
      <c r="A71" s="24"/>
      <c r="B71" s="24"/>
      <c r="C71" s="24"/>
      <c r="D71" s="24"/>
      <c r="E71" s="24"/>
      <c r="F71" s="24"/>
      <c r="K71" s="52"/>
      <c r="L71" s="52"/>
      <c r="M71" s="52"/>
    </row>
    <row r="72" customFormat="false" ht="14.25" hidden="false" customHeight="false" outlineLevel="0" collapsed="false">
      <c r="A72" s="24"/>
      <c r="B72" s="24"/>
      <c r="C72" s="24"/>
      <c r="D72" s="24"/>
      <c r="E72" s="24"/>
      <c r="F72" s="24"/>
      <c r="K72" s="52"/>
      <c r="L72" s="52"/>
      <c r="M72" s="52"/>
    </row>
    <row r="73" customFormat="false" ht="14.25" hidden="false" customHeight="false" outlineLevel="0" collapsed="false">
      <c r="A73" s="24"/>
      <c r="B73" s="24"/>
      <c r="C73" s="24"/>
      <c r="D73" s="24"/>
      <c r="E73" s="24"/>
      <c r="F73" s="24"/>
      <c r="K73" s="52"/>
      <c r="L73" s="52"/>
      <c r="M73" s="52"/>
    </row>
    <row r="74" customFormat="false" ht="14.25" hidden="false" customHeight="false" outlineLevel="0" collapsed="false">
      <c r="A74" s="24"/>
      <c r="B74" s="24"/>
      <c r="C74" s="24"/>
      <c r="D74" s="24"/>
      <c r="E74" s="24"/>
      <c r="F74" s="24"/>
      <c r="K74" s="52"/>
      <c r="L74" s="52"/>
      <c r="M74" s="52"/>
    </row>
    <row r="75" customFormat="false" ht="14.25" hidden="false" customHeight="false" outlineLevel="0" collapsed="false">
      <c r="A75" s="24"/>
      <c r="B75" s="24"/>
      <c r="C75" s="24"/>
      <c r="D75" s="24"/>
      <c r="E75" s="24"/>
      <c r="F75" s="24"/>
      <c r="K75" s="52"/>
      <c r="L75" s="52"/>
      <c r="M75" s="52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24"/>
      <c r="K76" s="52"/>
      <c r="L76" s="52"/>
      <c r="M76" s="52"/>
    </row>
    <row r="77" customFormat="false" ht="14.25" hidden="false" customHeight="false" outlineLevel="0" collapsed="false">
      <c r="A77" s="24"/>
      <c r="B77" s="24"/>
      <c r="C77" s="24"/>
      <c r="D77" s="24"/>
      <c r="E77" s="24"/>
      <c r="F77" s="24"/>
      <c r="K77" s="52"/>
      <c r="L77" s="52"/>
      <c r="M77" s="52"/>
    </row>
    <row r="78" customFormat="false" ht="14.25" hidden="false" customHeight="false" outlineLevel="0" collapsed="false">
      <c r="A78" s="24"/>
      <c r="B78" s="24"/>
      <c r="C78" s="24"/>
      <c r="D78" s="24"/>
      <c r="E78" s="24"/>
      <c r="F78" s="24"/>
      <c r="K78" s="52"/>
      <c r="L78" s="52"/>
      <c r="M78" s="52"/>
    </row>
    <row r="79" customFormat="false" ht="14.25" hidden="false" customHeight="false" outlineLevel="0" collapsed="false">
      <c r="A79" s="24"/>
      <c r="B79" s="24"/>
      <c r="C79" s="24"/>
      <c r="D79" s="24"/>
      <c r="E79" s="24"/>
      <c r="F79" s="24"/>
      <c r="K79" s="52"/>
      <c r="L79" s="52"/>
      <c r="M79" s="52"/>
    </row>
    <row r="80" customFormat="false" ht="14.25" hidden="false" customHeight="false" outlineLevel="0" collapsed="false">
      <c r="A80" s="24"/>
      <c r="B80" s="24"/>
      <c r="C80" s="24"/>
      <c r="D80" s="24"/>
      <c r="E80" s="24"/>
      <c r="F80" s="24"/>
      <c r="K80" s="52"/>
      <c r="L80" s="52"/>
      <c r="M80" s="52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  <c r="K81" s="52"/>
      <c r="L81" s="52"/>
      <c r="M81" s="52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4"/>
      <c r="K82" s="52"/>
      <c r="L82" s="52"/>
      <c r="M82" s="52"/>
    </row>
    <row r="83" customFormat="false" ht="14.25" hidden="false" customHeight="false" outlineLevel="0" collapsed="false">
      <c r="A83" s="24"/>
      <c r="B83" s="24"/>
      <c r="C83" s="24"/>
      <c r="D83" s="24"/>
      <c r="E83" s="24"/>
      <c r="F83" s="24"/>
      <c r="K83" s="52"/>
      <c r="L83" s="52"/>
      <c r="M83" s="52"/>
    </row>
    <row r="84" customFormat="false" ht="14.25" hidden="false" customHeight="false" outlineLevel="0" collapsed="false">
      <c r="A84" s="24"/>
      <c r="B84" s="24"/>
      <c r="C84" s="24"/>
      <c r="D84" s="24"/>
      <c r="E84" s="24"/>
      <c r="F84" s="24"/>
      <c r="K84" s="52"/>
      <c r="L84" s="52"/>
      <c r="M84" s="52"/>
    </row>
    <row r="85" customFormat="false" ht="14.25" hidden="false" customHeight="false" outlineLevel="0" collapsed="false">
      <c r="A85" s="24"/>
      <c r="B85" s="24"/>
      <c r="C85" s="24"/>
      <c r="D85" s="24"/>
      <c r="E85" s="24"/>
      <c r="F85" s="24"/>
      <c r="K85" s="52"/>
      <c r="L85" s="52"/>
      <c r="M85" s="52"/>
    </row>
    <row r="86" customFormat="false" ht="14.25" hidden="false" customHeight="false" outlineLevel="0" collapsed="false">
      <c r="A86" s="24"/>
      <c r="B86" s="24"/>
      <c r="C86" s="24"/>
      <c r="D86" s="24"/>
      <c r="E86" s="24"/>
      <c r="F86" s="24"/>
      <c r="K86" s="52"/>
      <c r="L86" s="52"/>
      <c r="M86" s="52"/>
    </row>
    <row r="87" customFormat="false" ht="14.25" hidden="false" customHeight="false" outlineLevel="0" collapsed="false">
      <c r="A87" s="24"/>
      <c r="B87" s="24"/>
      <c r="C87" s="24"/>
      <c r="D87" s="24"/>
      <c r="E87" s="24"/>
      <c r="F87" s="24"/>
      <c r="K87" s="52"/>
      <c r="L87" s="52"/>
      <c r="M87" s="52"/>
    </row>
    <row r="88" customFormat="false" ht="14.25" hidden="false" customHeight="false" outlineLevel="0" collapsed="false">
      <c r="A88" s="24"/>
      <c r="B88" s="24"/>
      <c r="C88" s="24"/>
      <c r="D88" s="24"/>
      <c r="E88" s="24"/>
      <c r="F88" s="24"/>
      <c r="K88" s="52"/>
      <c r="L88" s="52"/>
      <c r="M88" s="52"/>
    </row>
    <row r="89" customFormat="false" ht="14.25" hidden="false" customHeight="false" outlineLevel="0" collapsed="false">
      <c r="A89" s="24"/>
      <c r="B89" s="24"/>
      <c r="C89" s="24"/>
      <c r="D89" s="24"/>
      <c r="E89" s="24"/>
      <c r="F89" s="24"/>
      <c r="K89" s="52"/>
      <c r="L89" s="52"/>
      <c r="M89" s="52"/>
    </row>
    <row r="90" customFormat="false" ht="14.25" hidden="false" customHeight="false" outlineLevel="0" collapsed="false">
      <c r="A90" s="24"/>
      <c r="B90" s="24"/>
      <c r="C90" s="24"/>
      <c r="D90" s="24"/>
      <c r="E90" s="24"/>
      <c r="F90" s="24"/>
      <c r="K90" s="52"/>
      <c r="L90" s="52"/>
      <c r="M90" s="52"/>
    </row>
    <row r="91" customFormat="false" ht="14.25" hidden="false" customHeight="false" outlineLevel="0" collapsed="false">
      <c r="A91" s="24"/>
      <c r="B91" s="24"/>
      <c r="C91" s="24"/>
      <c r="D91" s="24"/>
      <c r="E91" s="24"/>
      <c r="F91" s="24"/>
      <c r="K91" s="52"/>
      <c r="L91" s="52"/>
      <c r="M91" s="52"/>
    </row>
    <row r="92" customFormat="false" ht="14.25" hidden="false" customHeight="false" outlineLevel="0" collapsed="false">
      <c r="A92" s="24"/>
      <c r="B92" s="24"/>
      <c r="C92" s="24"/>
      <c r="D92" s="24"/>
      <c r="E92" s="24"/>
      <c r="F92" s="24"/>
      <c r="K92" s="52"/>
      <c r="L92" s="52"/>
      <c r="M92" s="52"/>
    </row>
    <row r="93" customFormat="false" ht="14.25" hidden="false" customHeight="false" outlineLevel="0" collapsed="false">
      <c r="A93" s="24"/>
      <c r="B93" s="24"/>
      <c r="C93" s="24"/>
      <c r="D93" s="24"/>
      <c r="E93" s="24"/>
      <c r="F93" s="24"/>
      <c r="K93" s="52"/>
      <c r="L93" s="52"/>
      <c r="M93" s="52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4"/>
      <c r="K94" s="52"/>
      <c r="L94" s="52"/>
      <c r="M94" s="52"/>
    </row>
    <row r="95" customFormat="false" ht="14.25" hidden="false" customHeight="false" outlineLevel="0" collapsed="false">
      <c r="A95" s="24"/>
      <c r="B95" s="24"/>
      <c r="C95" s="24"/>
      <c r="D95" s="24"/>
      <c r="E95" s="24"/>
      <c r="F95" s="24"/>
      <c r="K95" s="52"/>
      <c r="L95" s="52"/>
      <c r="M95" s="52"/>
    </row>
    <row r="96" customFormat="false" ht="14.25" hidden="false" customHeight="false" outlineLevel="0" collapsed="false">
      <c r="A96" s="24"/>
      <c r="B96" s="24"/>
      <c r="C96" s="24"/>
      <c r="D96" s="24"/>
      <c r="E96" s="24"/>
      <c r="F96" s="24"/>
      <c r="K96" s="52"/>
      <c r="L96" s="52"/>
      <c r="M96" s="52"/>
    </row>
    <row r="97" customFormat="false" ht="14.25" hidden="false" customHeight="false" outlineLevel="0" collapsed="false">
      <c r="A97" s="24"/>
      <c r="B97" s="24"/>
      <c r="C97" s="24"/>
      <c r="D97" s="24"/>
      <c r="E97" s="24"/>
      <c r="F97" s="24"/>
      <c r="K97" s="52"/>
      <c r="L97" s="52"/>
      <c r="M97" s="52"/>
    </row>
    <row r="98" customFormat="false" ht="14.25" hidden="false" customHeight="false" outlineLevel="0" collapsed="false">
      <c r="A98" s="24"/>
      <c r="B98" s="24"/>
      <c r="C98" s="24"/>
      <c r="D98" s="24"/>
      <c r="E98" s="24"/>
      <c r="F98" s="24"/>
      <c r="K98" s="52"/>
      <c r="L98" s="52"/>
      <c r="M98" s="52"/>
    </row>
    <row r="99" customFormat="false" ht="14.25" hidden="false" customHeight="false" outlineLevel="0" collapsed="false">
      <c r="A99" s="24"/>
      <c r="B99" s="24"/>
      <c r="C99" s="24"/>
      <c r="D99" s="24"/>
      <c r="E99" s="24"/>
      <c r="F99" s="24"/>
      <c r="K99" s="52"/>
      <c r="L99" s="52"/>
      <c r="M99" s="52"/>
    </row>
    <row r="100" customFormat="false" ht="14.25" hidden="false" customHeight="false" outlineLevel="0" collapsed="false">
      <c r="A100" s="24"/>
      <c r="B100" s="24"/>
      <c r="C100" s="24"/>
      <c r="D100" s="24"/>
      <c r="E100" s="24"/>
      <c r="F100" s="24"/>
      <c r="K100" s="52"/>
      <c r="L100" s="52"/>
      <c r="M100" s="52"/>
    </row>
    <row r="101" customFormat="false" ht="14.25" hidden="false" customHeight="false" outlineLevel="0" collapsed="false">
      <c r="A101" s="24"/>
      <c r="B101" s="24"/>
      <c r="C101" s="24"/>
      <c r="D101" s="24"/>
      <c r="E101" s="24"/>
      <c r="F101" s="24"/>
      <c r="K101" s="52"/>
      <c r="L101" s="52"/>
      <c r="M101" s="52"/>
    </row>
    <row r="102" customFormat="false" ht="14.25" hidden="false" customHeight="false" outlineLevel="0" collapsed="false">
      <c r="A102" s="24"/>
      <c r="B102" s="24"/>
      <c r="C102" s="24"/>
      <c r="D102" s="24"/>
      <c r="E102" s="24"/>
      <c r="F102" s="24"/>
      <c r="K102" s="52"/>
      <c r="L102" s="52"/>
      <c r="M102" s="52"/>
    </row>
    <row r="103" customFormat="false" ht="14.25" hidden="false" customHeight="false" outlineLevel="0" collapsed="false">
      <c r="A103" s="24"/>
      <c r="B103" s="24"/>
      <c r="C103" s="24"/>
      <c r="D103" s="24"/>
      <c r="E103" s="24"/>
      <c r="F103" s="24"/>
      <c r="K103" s="52"/>
      <c r="L103" s="52"/>
      <c r="M103" s="52"/>
    </row>
    <row r="104" customFormat="false" ht="14.25" hidden="false" customHeight="false" outlineLevel="0" collapsed="false">
      <c r="A104" s="24"/>
      <c r="B104" s="24"/>
      <c r="C104" s="24"/>
      <c r="D104" s="24"/>
      <c r="E104" s="24"/>
      <c r="F104" s="24"/>
      <c r="K104" s="52"/>
      <c r="L104" s="52"/>
      <c r="M104" s="52"/>
    </row>
    <row r="105" customFormat="false" ht="14.25" hidden="false" customHeight="false" outlineLevel="0" collapsed="false">
      <c r="A105" s="24"/>
      <c r="B105" s="24"/>
      <c r="C105" s="24"/>
      <c r="D105" s="24"/>
      <c r="E105" s="24"/>
      <c r="F105" s="24"/>
      <c r="K105" s="52"/>
      <c r="L105" s="52"/>
      <c r="M105" s="52"/>
    </row>
    <row r="106" customFormat="false" ht="14.25" hidden="false" customHeight="false" outlineLevel="0" collapsed="false">
      <c r="A106" s="24"/>
      <c r="B106" s="24"/>
      <c r="C106" s="24"/>
      <c r="D106" s="24"/>
      <c r="E106" s="24"/>
      <c r="F106" s="24"/>
      <c r="K106" s="52"/>
      <c r="L106" s="52"/>
      <c r="M106" s="52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24"/>
      <c r="K107" s="52"/>
      <c r="L107" s="52"/>
      <c r="M107" s="52"/>
    </row>
    <row r="108" customFormat="false" ht="14.25" hidden="false" customHeight="false" outlineLevel="0" collapsed="false">
      <c r="A108" s="24"/>
      <c r="B108" s="24"/>
      <c r="C108" s="24"/>
      <c r="D108" s="24"/>
      <c r="E108" s="24"/>
      <c r="F108" s="24"/>
      <c r="K108" s="52"/>
      <c r="L108" s="52"/>
      <c r="M108" s="52"/>
    </row>
    <row r="109" customFormat="false" ht="14.25" hidden="false" customHeight="false" outlineLevel="0" collapsed="false">
      <c r="A109" s="24"/>
      <c r="B109" s="24"/>
      <c r="C109" s="24"/>
      <c r="D109" s="24"/>
      <c r="E109" s="24"/>
      <c r="F109" s="24"/>
      <c r="K109" s="52"/>
      <c r="L109" s="52"/>
      <c r="M109" s="52"/>
    </row>
    <row r="110" customFormat="false" ht="14.25" hidden="false" customHeight="false" outlineLevel="0" collapsed="false">
      <c r="A110" s="24"/>
      <c r="B110" s="24"/>
      <c r="C110" s="24"/>
      <c r="D110" s="24"/>
      <c r="E110" s="24"/>
      <c r="F110" s="24"/>
      <c r="K110" s="52"/>
      <c r="L110" s="52"/>
      <c r="M110" s="52"/>
    </row>
    <row r="111" customFormat="false" ht="14.25" hidden="false" customHeight="false" outlineLevel="0" collapsed="false">
      <c r="A111" s="24"/>
      <c r="B111" s="24"/>
      <c r="C111" s="24"/>
      <c r="D111" s="24"/>
      <c r="E111" s="24"/>
      <c r="F111" s="24"/>
      <c r="K111" s="52"/>
      <c r="L111" s="52"/>
      <c r="M111" s="52"/>
    </row>
    <row r="112" customFormat="false" ht="14.25" hidden="false" customHeight="false" outlineLevel="0" collapsed="false">
      <c r="A112" s="24"/>
      <c r="B112" s="24"/>
      <c r="C112" s="24"/>
      <c r="D112" s="24"/>
      <c r="E112" s="24"/>
      <c r="F112" s="24"/>
      <c r="K112" s="52"/>
      <c r="L112" s="52"/>
      <c r="M112" s="52"/>
    </row>
    <row r="113" customFormat="false" ht="14.25" hidden="false" customHeight="false" outlineLevel="0" collapsed="false">
      <c r="A113" s="24"/>
      <c r="B113" s="24"/>
      <c r="C113" s="24"/>
      <c r="D113" s="24"/>
      <c r="E113" s="24"/>
      <c r="F113" s="24"/>
      <c r="K113" s="52"/>
      <c r="L113" s="52"/>
      <c r="M113" s="52"/>
    </row>
    <row r="114" customFormat="false" ht="14.25" hidden="false" customHeight="false" outlineLevel="0" collapsed="false">
      <c r="A114" s="24"/>
      <c r="B114" s="24"/>
      <c r="C114" s="24"/>
      <c r="D114" s="24"/>
      <c r="E114" s="24"/>
      <c r="F114" s="24"/>
      <c r="K114" s="52"/>
      <c r="L114" s="52"/>
      <c r="M114" s="52"/>
    </row>
    <row r="115" customFormat="false" ht="14.25" hidden="false" customHeight="false" outlineLevel="0" collapsed="false">
      <c r="A115" s="24"/>
      <c r="B115" s="24"/>
      <c r="C115" s="24"/>
      <c r="D115" s="24"/>
      <c r="E115" s="24"/>
      <c r="F115" s="24"/>
      <c r="K115" s="52"/>
      <c r="L115" s="52"/>
      <c r="M115" s="52"/>
    </row>
    <row r="116" customFormat="false" ht="14.25" hidden="false" customHeight="false" outlineLevel="0" collapsed="false">
      <c r="A116" s="24"/>
      <c r="B116" s="24"/>
      <c r="C116" s="24"/>
      <c r="D116" s="24"/>
      <c r="E116" s="24"/>
      <c r="F116" s="24"/>
      <c r="K116" s="52"/>
      <c r="L116" s="52"/>
      <c r="M116" s="52"/>
    </row>
    <row r="117" customFormat="false" ht="14.25" hidden="false" customHeight="false" outlineLevel="0" collapsed="false">
      <c r="A117" s="24"/>
      <c r="B117" s="24"/>
      <c r="C117" s="24"/>
      <c r="D117" s="24"/>
      <c r="E117" s="24"/>
      <c r="F117" s="24"/>
      <c r="K117" s="52"/>
      <c r="L117" s="52"/>
      <c r="M117" s="52"/>
    </row>
    <row r="118" customFormat="false" ht="14.25" hidden="false" customHeight="false" outlineLevel="0" collapsed="false">
      <c r="A118" s="24"/>
      <c r="B118" s="24"/>
      <c r="C118" s="24"/>
      <c r="D118" s="24"/>
      <c r="E118" s="24"/>
      <c r="F118" s="24"/>
      <c r="K118" s="52"/>
      <c r="L118" s="52"/>
      <c r="M118" s="52"/>
    </row>
    <row r="119" customFormat="false" ht="14.25" hidden="false" customHeight="false" outlineLevel="0" collapsed="false">
      <c r="A119" s="24"/>
      <c r="B119" s="24"/>
      <c r="C119" s="24"/>
      <c r="D119" s="24"/>
      <c r="E119" s="24"/>
      <c r="F119" s="24"/>
      <c r="K119" s="52"/>
      <c r="L119" s="52"/>
      <c r="M119" s="52"/>
    </row>
    <row r="120" customFormat="false" ht="14.25" hidden="false" customHeight="false" outlineLevel="0" collapsed="false">
      <c r="A120" s="24"/>
      <c r="B120" s="24"/>
      <c r="C120" s="24"/>
      <c r="D120" s="24"/>
      <c r="E120" s="24"/>
      <c r="F120" s="24"/>
      <c r="K120" s="52"/>
      <c r="L120" s="52"/>
      <c r="M120" s="52"/>
    </row>
    <row r="121" customFormat="false" ht="14.25" hidden="false" customHeight="false" outlineLevel="0" collapsed="false">
      <c r="A121" s="24"/>
      <c r="B121" s="24"/>
      <c r="C121" s="24"/>
      <c r="D121" s="24"/>
      <c r="E121" s="24"/>
      <c r="F121" s="24"/>
      <c r="K121" s="52"/>
      <c r="L121" s="52"/>
      <c r="M121" s="52"/>
    </row>
    <row r="122" customFormat="false" ht="14.25" hidden="false" customHeight="false" outlineLevel="0" collapsed="false">
      <c r="A122" s="24"/>
      <c r="B122" s="24"/>
      <c r="C122" s="24"/>
      <c r="D122" s="24"/>
      <c r="E122" s="24"/>
      <c r="F122" s="24"/>
      <c r="K122" s="52"/>
      <c r="L122" s="52"/>
      <c r="M122" s="52"/>
    </row>
    <row r="123" customFormat="false" ht="14.25" hidden="false" customHeight="false" outlineLevel="0" collapsed="false">
      <c r="A123" s="24"/>
      <c r="B123" s="24"/>
      <c r="C123" s="24"/>
      <c r="D123" s="24"/>
      <c r="E123" s="24"/>
      <c r="F123" s="24"/>
      <c r="K123" s="52"/>
      <c r="L123" s="52"/>
      <c r="M123" s="52"/>
    </row>
    <row r="124" customFormat="false" ht="14.25" hidden="false" customHeight="false" outlineLevel="0" collapsed="false">
      <c r="A124" s="24"/>
      <c r="B124" s="24"/>
      <c r="C124" s="24"/>
      <c r="D124" s="24"/>
      <c r="E124" s="24"/>
      <c r="F124" s="24"/>
      <c r="K124" s="52"/>
      <c r="L124" s="52"/>
      <c r="M124" s="52"/>
    </row>
    <row r="125" customFormat="false" ht="14.25" hidden="false" customHeight="false" outlineLevel="0" collapsed="false">
      <c r="A125" s="24"/>
      <c r="B125" s="24"/>
      <c r="C125" s="24"/>
      <c r="D125" s="24"/>
      <c r="E125" s="24"/>
      <c r="F125" s="24"/>
      <c r="K125" s="52"/>
      <c r="L125" s="52"/>
      <c r="M125" s="52"/>
    </row>
    <row r="126" customFormat="false" ht="14.25" hidden="false" customHeight="false" outlineLevel="0" collapsed="false">
      <c r="A126" s="24"/>
      <c r="B126" s="24"/>
      <c r="C126" s="24"/>
      <c r="D126" s="24"/>
      <c r="E126" s="24"/>
      <c r="F126" s="24"/>
      <c r="K126" s="52"/>
      <c r="L126" s="52"/>
      <c r="M126" s="52"/>
    </row>
    <row r="127" customFormat="false" ht="14.25" hidden="false" customHeight="false" outlineLevel="0" collapsed="false">
      <c r="A127" s="24"/>
      <c r="B127" s="24"/>
      <c r="C127" s="24"/>
      <c r="D127" s="24"/>
      <c r="E127" s="24"/>
      <c r="F127" s="24"/>
      <c r="K127" s="52"/>
      <c r="L127" s="52"/>
      <c r="M127" s="52"/>
    </row>
    <row r="128" customFormat="false" ht="14.25" hidden="false" customHeight="false" outlineLevel="0" collapsed="false">
      <c r="A128" s="24"/>
      <c r="B128" s="24"/>
      <c r="C128" s="24"/>
      <c r="D128" s="24"/>
      <c r="E128" s="24"/>
      <c r="F128" s="24"/>
      <c r="K128" s="52"/>
      <c r="L128" s="52"/>
      <c r="M128" s="52"/>
    </row>
    <row r="129" customFormat="false" ht="14.25" hidden="false" customHeight="false" outlineLevel="0" collapsed="false">
      <c r="A129" s="24"/>
      <c r="B129" s="24"/>
      <c r="C129" s="24"/>
      <c r="D129" s="24"/>
      <c r="E129" s="24"/>
      <c r="F129" s="24"/>
      <c r="K129" s="52"/>
      <c r="L129" s="52"/>
      <c r="M129" s="52"/>
    </row>
    <row r="130" customFormat="false" ht="14.25" hidden="false" customHeight="false" outlineLevel="0" collapsed="false">
      <c r="A130" s="24"/>
      <c r="B130" s="24"/>
      <c r="C130" s="24"/>
      <c r="D130" s="24"/>
      <c r="E130" s="24"/>
      <c r="F130" s="24"/>
      <c r="K130" s="52"/>
      <c r="L130" s="52"/>
      <c r="M130" s="52"/>
    </row>
    <row r="131" customFormat="false" ht="14.25" hidden="false" customHeight="false" outlineLevel="0" collapsed="false">
      <c r="A131" s="24"/>
      <c r="B131" s="24"/>
      <c r="C131" s="24"/>
      <c r="D131" s="24"/>
      <c r="E131" s="24"/>
      <c r="F131" s="24"/>
      <c r="K131" s="52"/>
      <c r="L131" s="52"/>
      <c r="M131" s="52"/>
    </row>
    <row r="132" customFormat="false" ht="14.25" hidden="false" customHeight="false" outlineLevel="0" collapsed="false">
      <c r="A132" s="24"/>
      <c r="B132" s="24"/>
      <c r="C132" s="24"/>
      <c r="D132" s="24"/>
      <c r="E132" s="24"/>
      <c r="F132" s="24"/>
      <c r="K132" s="52"/>
      <c r="L132" s="52"/>
      <c r="M132" s="52"/>
    </row>
    <row r="133" customFormat="false" ht="14.25" hidden="false" customHeight="false" outlineLevel="0" collapsed="false">
      <c r="A133" s="24"/>
      <c r="B133" s="24"/>
      <c r="C133" s="24"/>
      <c r="D133" s="24"/>
      <c r="E133" s="24"/>
      <c r="F133" s="24"/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  <row r="725" customFormat="false" ht="14.25" hidden="false" customHeight="false" outlineLevel="0" collapsed="false">
      <c r="K725" s="52"/>
      <c r="L725" s="52"/>
      <c r="M725" s="52"/>
    </row>
    <row r="726" customFormat="false" ht="14.25" hidden="false" customHeight="false" outlineLevel="0" collapsed="false">
      <c r="K726" s="52"/>
      <c r="L726" s="52"/>
      <c r="M726" s="52"/>
    </row>
    <row r="727" customFormat="false" ht="14.25" hidden="false" customHeight="false" outlineLevel="0" collapsed="false">
      <c r="K727" s="52"/>
      <c r="L727" s="52"/>
      <c r="M727" s="52"/>
    </row>
    <row r="728" customFormat="false" ht="14.25" hidden="false" customHeight="false" outlineLevel="0" collapsed="false">
      <c r="K728" s="52"/>
      <c r="L728" s="52"/>
      <c r="M728" s="52"/>
    </row>
    <row r="729" customFormat="false" ht="14.25" hidden="false" customHeight="false" outlineLevel="0" collapsed="false">
      <c r="K729" s="52"/>
      <c r="L729" s="52"/>
      <c r="M729" s="52"/>
    </row>
    <row r="730" customFormat="false" ht="14.25" hidden="false" customHeight="false" outlineLevel="0" collapsed="false">
      <c r="K730" s="52"/>
      <c r="L730" s="52"/>
      <c r="M730" s="52"/>
    </row>
    <row r="731" customFormat="false" ht="14.25" hidden="false" customHeight="false" outlineLevel="0" collapsed="false">
      <c r="K731" s="52"/>
      <c r="L731" s="52"/>
      <c r="M731" s="52"/>
    </row>
    <row r="732" customFormat="false" ht="14.25" hidden="false" customHeight="false" outlineLevel="0" collapsed="false">
      <c r="K732" s="52"/>
      <c r="L732" s="52"/>
      <c r="M732" s="52"/>
    </row>
    <row r="733" customFormat="false" ht="14.25" hidden="false" customHeight="false" outlineLevel="0" collapsed="false">
      <c r="K733" s="52"/>
      <c r="L733" s="52"/>
      <c r="M733" s="52"/>
    </row>
    <row r="734" customFormat="false" ht="14.25" hidden="false" customHeight="false" outlineLevel="0" collapsed="false">
      <c r="K734" s="52"/>
      <c r="L734" s="52"/>
      <c r="M734" s="52"/>
    </row>
    <row r="735" customFormat="false" ht="14.25" hidden="false" customHeight="false" outlineLevel="0" collapsed="false">
      <c r="K735" s="52"/>
      <c r="L735" s="52"/>
      <c r="M735" s="52"/>
    </row>
    <row r="736" customFormat="false" ht="14.25" hidden="false" customHeight="false" outlineLevel="0" collapsed="false">
      <c r="K736" s="52"/>
      <c r="L736" s="52"/>
      <c r="M736" s="52"/>
    </row>
    <row r="737" customFormat="false" ht="14.25" hidden="false" customHeight="false" outlineLevel="0" collapsed="false">
      <c r="K737" s="52"/>
      <c r="L737" s="52"/>
      <c r="M737" s="52"/>
    </row>
    <row r="738" customFormat="false" ht="14.25" hidden="false" customHeight="false" outlineLevel="0" collapsed="false">
      <c r="K738" s="52"/>
      <c r="L738" s="52"/>
      <c r="M738" s="52"/>
    </row>
    <row r="739" customFormat="false" ht="14.25" hidden="false" customHeight="false" outlineLevel="0" collapsed="false">
      <c r="K739" s="52"/>
      <c r="L739" s="52"/>
      <c r="M739" s="52"/>
    </row>
    <row r="740" customFormat="false" ht="14.25" hidden="false" customHeight="false" outlineLevel="0" collapsed="false">
      <c r="K740" s="52"/>
      <c r="L740" s="52"/>
      <c r="M740" s="52"/>
    </row>
    <row r="741" customFormat="false" ht="14.25" hidden="false" customHeight="false" outlineLevel="0" collapsed="false">
      <c r="K741" s="52"/>
      <c r="L741" s="52"/>
      <c r="M741" s="52"/>
    </row>
    <row r="742" customFormat="false" ht="14.25" hidden="false" customHeight="false" outlineLevel="0" collapsed="false">
      <c r="K742" s="52"/>
      <c r="L742" s="52"/>
      <c r="M742" s="52"/>
    </row>
    <row r="743" customFormat="false" ht="14.25" hidden="false" customHeight="false" outlineLevel="0" collapsed="false">
      <c r="K743" s="52"/>
      <c r="L743" s="52"/>
      <c r="M743" s="52"/>
    </row>
    <row r="744" customFormat="false" ht="14.25" hidden="false" customHeight="false" outlineLevel="0" collapsed="false">
      <c r="K744" s="52"/>
      <c r="L744" s="52"/>
      <c r="M744" s="52"/>
    </row>
    <row r="745" customFormat="false" ht="14.25" hidden="false" customHeight="false" outlineLevel="0" collapsed="false">
      <c r="K745" s="52"/>
      <c r="L745" s="52"/>
      <c r="M745" s="52"/>
    </row>
    <row r="746" customFormat="false" ht="14.25" hidden="false" customHeight="false" outlineLevel="0" collapsed="false">
      <c r="K746" s="52"/>
      <c r="L746" s="52"/>
      <c r="M746" s="52"/>
    </row>
    <row r="747" customFormat="false" ht="14.25" hidden="false" customHeight="false" outlineLevel="0" collapsed="false">
      <c r="K747" s="52"/>
      <c r="L747" s="52"/>
      <c r="M747" s="52"/>
    </row>
    <row r="748" customFormat="false" ht="14.25" hidden="false" customHeight="false" outlineLevel="0" collapsed="false">
      <c r="K748" s="52"/>
      <c r="L748" s="52"/>
      <c r="M748" s="52"/>
    </row>
    <row r="749" customFormat="false" ht="14.25" hidden="false" customHeight="false" outlineLevel="0" collapsed="false">
      <c r="K749" s="52"/>
      <c r="L749" s="52"/>
      <c r="M749" s="52"/>
    </row>
    <row r="750" customFormat="false" ht="14.25" hidden="false" customHeight="false" outlineLevel="0" collapsed="false">
      <c r="K750" s="52"/>
      <c r="L750" s="52"/>
      <c r="M750" s="52"/>
    </row>
    <row r="751" customFormat="false" ht="14.25" hidden="false" customHeight="false" outlineLevel="0" collapsed="false">
      <c r="K751" s="52"/>
      <c r="L751" s="52"/>
      <c r="M751" s="52"/>
    </row>
    <row r="752" customFormat="false" ht="14.25" hidden="false" customHeight="false" outlineLevel="0" collapsed="false">
      <c r="K752" s="52"/>
      <c r="L752" s="52"/>
      <c r="M752" s="52"/>
    </row>
    <row r="753" customFormat="false" ht="14.25" hidden="false" customHeight="false" outlineLevel="0" collapsed="false">
      <c r="K753" s="52"/>
      <c r="L753" s="52"/>
      <c r="M753" s="52"/>
    </row>
    <row r="754" customFormat="false" ht="14.25" hidden="false" customHeight="false" outlineLevel="0" collapsed="false">
      <c r="K754" s="52"/>
      <c r="L754" s="52"/>
      <c r="M754" s="52"/>
    </row>
    <row r="755" customFormat="false" ht="14.25" hidden="false" customHeight="false" outlineLevel="0" collapsed="false">
      <c r="K755" s="52"/>
      <c r="L755" s="52"/>
      <c r="M755" s="52"/>
    </row>
    <row r="756" customFormat="false" ht="14.25" hidden="false" customHeight="false" outlineLevel="0" collapsed="false">
      <c r="K756" s="52"/>
      <c r="L756" s="52"/>
      <c r="M756" s="52"/>
    </row>
    <row r="757" customFormat="false" ht="14.25" hidden="false" customHeight="false" outlineLevel="0" collapsed="false">
      <c r="K757" s="52"/>
      <c r="L757" s="52"/>
      <c r="M757" s="52"/>
    </row>
    <row r="758" customFormat="false" ht="14.25" hidden="false" customHeight="false" outlineLevel="0" collapsed="false">
      <c r="K758" s="52"/>
      <c r="L758" s="52"/>
      <c r="M758" s="52"/>
    </row>
    <row r="759" customFormat="false" ht="14.25" hidden="false" customHeight="false" outlineLevel="0" collapsed="false">
      <c r="K759" s="52"/>
      <c r="L759" s="52"/>
      <c r="M759" s="52"/>
    </row>
    <row r="760" customFormat="false" ht="14.25" hidden="false" customHeight="false" outlineLevel="0" collapsed="false">
      <c r="K760" s="52"/>
      <c r="L760" s="52"/>
      <c r="M760" s="52"/>
    </row>
    <row r="761" customFormat="false" ht="14.25" hidden="false" customHeight="false" outlineLevel="0" collapsed="false">
      <c r="K761" s="52"/>
      <c r="L761" s="52"/>
      <c r="M761" s="52"/>
    </row>
    <row r="762" customFormat="false" ht="14.25" hidden="false" customHeight="false" outlineLevel="0" collapsed="false">
      <c r="K762" s="52"/>
      <c r="L762" s="52"/>
      <c r="M762" s="52"/>
    </row>
    <row r="763" customFormat="false" ht="14.25" hidden="false" customHeight="false" outlineLevel="0" collapsed="false">
      <c r="K763" s="52"/>
      <c r="L763" s="52"/>
      <c r="M763" s="52"/>
    </row>
    <row r="764" customFormat="false" ht="14.25" hidden="false" customHeight="false" outlineLevel="0" collapsed="false">
      <c r="K764" s="52"/>
      <c r="L764" s="52"/>
      <c r="M764" s="52"/>
    </row>
    <row r="765" customFormat="false" ht="14.25" hidden="false" customHeight="false" outlineLevel="0" collapsed="false">
      <c r="K765" s="52"/>
      <c r="L765" s="52"/>
      <c r="M765" s="52"/>
    </row>
    <row r="766" customFormat="false" ht="14.25" hidden="false" customHeight="false" outlineLevel="0" collapsed="false">
      <c r="K766" s="52"/>
      <c r="L766" s="52"/>
      <c r="M766" s="52"/>
    </row>
    <row r="767" customFormat="false" ht="14.25" hidden="false" customHeight="false" outlineLevel="0" collapsed="false">
      <c r="K767" s="52"/>
      <c r="L767" s="52"/>
      <c r="M767" s="52"/>
    </row>
    <row r="768" customFormat="false" ht="14.25" hidden="false" customHeight="false" outlineLevel="0" collapsed="false">
      <c r="K768" s="52"/>
      <c r="L768" s="52"/>
      <c r="M768" s="52"/>
    </row>
    <row r="769" customFormat="false" ht="14.25" hidden="false" customHeight="false" outlineLevel="0" collapsed="false">
      <c r="K769" s="52"/>
      <c r="L769" s="52"/>
      <c r="M769" s="52"/>
    </row>
    <row r="770" customFormat="false" ht="14.25" hidden="false" customHeight="false" outlineLevel="0" collapsed="false">
      <c r="K770" s="52"/>
      <c r="L770" s="52"/>
      <c r="M770" s="52"/>
    </row>
    <row r="771" customFormat="false" ht="14.25" hidden="false" customHeight="false" outlineLevel="0" collapsed="false">
      <c r="K771" s="52"/>
      <c r="L771" s="52"/>
      <c r="M771" s="52"/>
    </row>
    <row r="772" customFormat="false" ht="14.25" hidden="false" customHeight="false" outlineLevel="0" collapsed="false">
      <c r="K772" s="52"/>
      <c r="L772" s="52"/>
      <c r="M772" s="52"/>
    </row>
    <row r="773" customFormat="false" ht="14.25" hidden="false" customHeight="false" outlineLevel="0" collapsed="false">
      <c r="K773" s="52"/>
      <c r="L773" s="52"/>
      <c r="M773" s="52"/>
    </row>
    <row r="774" customFormat="false" ht="14.25" hidden="false" customHeight="false" outlineLevel="0" collapsed="false">
      <c r="K774" s="52"/>
      <c r="L774" s="52"/>
      <c r="M774" s="52"/>
    </row>
    <row r="775" customFormat="false" ht="14.25" hidden="false" customHeight="false" outlineLevel="0" collapsed="false">
      <c r="K775" s="52"/>
      <c r="L775" s="52"/>
      <c r="M775" s="52"/>
    </row>
    <row r="776" customFormat="false" ht="14.25" hidden="false" customHeight="false" outlineLevel="0" collapsed="false">
      <c r="K776" s="52"/>
      <c r="L776" s="52"/>
      <c r="M776" s="52"/>
    </row>
    <row r="777" customFormat="false" ht="14.25" hidden="false" customHeight="false" outlineLevel="0" collapsed="false">
      <c r="K777" s="52"/>
      <c r="L777" s="52"/>
      <c r="M777" s="52"/>
    </row>
    <row r="778" customFormat="false" ht="14.25" hidden="false" customHeight="false" outlineLevel="0" collapsed="false">
      <c r="K778" s="52"/>
      <c r="L778" s="52"/>
      <c r="M778" s="52"/>
    </row>
    <row r="779" customFormat="false" ht="14.25" hidden="false" customHeight="false" outlineLevel="0" collapsed="false">
      <c r="K779" s="52"/>
      <c r="L779" s="52"/>
      <c r="M779" s="52"/>
    </row>
    <row r="780" customFormat="false" ht="14.25" hidden="false" customHeight="false" outlineLevel="0" collapsed="false">
      <c r="K780" s="52"/>
      <c r="L780" s="52"/>
      <c r="M780" s="52"/>
    </row>
    <row r="781" customFormat="false" ht="14.25" hidden="false" customHeight="false" outlineLevel="0" collapsed="false">
      <c r="K781" s="52"/>
      <c r="L781" s="52"/>
      <c r="M781" s="52"/>
    </row>
    <row r="782" customFormat="false" ht="14.25" hidden="false" customHeight="false" outlineLevel="0" collapsed="false">
      <c r="K782" s="52"/>
      <c r="L782" s="52"/>
      <c r="M782" s="52"/>
    </row>
    <row r="783" customFormat="false" ht="14.25" hidden="false" customHeight="false" outlineLevel="0" collapsed="false">
      <c r="K783" s="52"/>
      <c r="L783" s="52"/>
      <c r="M783" s="52"/>
    </row>
    <row r="784" customFormat="false" ht="14.25" hidden="false" customHeight="false" outlineLevel="0" collapsed="false">
      <c r="K784" s="52"/>
      <c r="L784" s="52"/>
      <c r="M784" s="52"/>
    </row>
    <row r="785" customFormat="false" ht="14.25" hidden="false" customHeight="false" outlineLevel="0" collapsed="false">
      <c r="K785" s="52"/>
      <c r="L785" s="52"/>
      <c r="M785" s="52"/>
    </row>
    <row r="786" customFormat="false" ht="14.25" hidden="false" customHeight="false" outlineLevel="0" collapsed="false">
      <c r="K786" s="52"/>
      <c r="L786" s="52"/>
      <c r="M786" s="52"/>
    </row>
    <row r="787" customFormat="false" ht="14.25" hidden="false" customHeight="false" outlineLevel="0" collapsed="false">
      <c r="K787" s="52"/>
      <c r="L787" s="52"/>
      <c r="M787" s="52"/>
    </row>
    <row r="788" customFormat="false" ht="14.25" hidden="false" customHeight="false" outlineLevel="0" collapsed="false">
      <c r="K788" s="52"/>
      <c r="L788" s="52"/>
      <c r="M788" s="52"/>
    </row>
    <row r="789" customFormat="false" ht="14.25" hidden="false" customHeight="false" outlineLevel="0" collapsed="false">
      <c r="K789" s="52"/>
      <c r="L789" s="52"/>
      <c r="M789" s="52"/>
    </row>
    <row r="790" customFormat="false" ht="14.25" hidden="false" customHeight="false" outlineLevel="0" collapsed="false">
      <c r="K790" s="52"/>
      <c r="L790" s="52"/>
      <c r="M790" s="52"/>
    </row>
    <row r="791" customFormat="false" ht="14.25" hidden="false" customHeight="false" outlineLevel="0" collapsed="false">
      <c r="K791" s="52"/>
      <c r="L791" s="52"/>
      <c r="M791" s="52"/>
    </row>
    <row r="792" customFormat="false" ht="14.25" hidden="false" customHeight="false" outlineLevel="0" collapsed="false">
      <c r="K792" s="52"/>
      <c r="L792" s="52"/>
      <c r="M792" s="52"/>
    </row>
    <row r="793" customFormat="false" ht="14.25" hidden="false" customHeight="false" outlineLevel="0" collapsed="false">
      <c r="K793" s="52"/>
      <c r="L793" s="52"/>
      <c r="M793" s="52"/>
    </row>
    <row r="794" customFormat="false" ht="14.25" hidden="false" customHeight="false" outlineLevel="0" collapsed="false">
      <c r="K794" s="52"/>
      <c r="L794" s="52"/>
      <c r="M794" s="52"/>
    </row>
    <row r="795" customFormat="false" ht="14.25" hidden="false" customHeight="false" outlineLevel="0" collapsed="false">
      <c r="K795" s="52"/>
      <c r="L795" s="52"/>
      <c r="M795" s="52"/>
    </row>
    <row r="796" customFormat="false" ht="14.25" hidden="false" customHeight="false" outlineLevel="0" collapsed="false">
      <c r="K796" s="52"/>
      <c r="L796" s="52"/>
      <c r="M796" s="52"/>
    </row>
    <row r="797" customFormat="false" ht="14.25" hidden="false" customHeight="false" outlineLevel="0" collapsed="false">
      <c r="K797" s="52"/>
      <c r="L797" s="52"/>
      <c r="M797" s="52"/>
    </row>
    <row r="798" customFormat="false" ht="14.25" hidden="false" customHeight="false" outlineLevel="0" collapsed="false">
      <c r="K798" s="52"/>
      <c r="L798" s="52"/>
      <c r="M798" s="52"/>
    </row>
    <row r="799" customFormat="false" ht="14.25" hidden="false" customHeight="false" outlineLevel="0" collapsed="false">
      <c r="K799" s="52"/>
      <c r="L799" s="52"/>
      <c r="M799" s="52"/>
    </row>
    <row r="800" customFormat="false" ht="14.25" hidden="false" customHeight="false" outlineLevel="0" collapsed="false">
      <c r="K800" s="52"/>
      <c r="L800" s="52"/>
      <c r="M800" s="52"/>
    </row>
    <row r="801" customFormat="false" ht="14.25" hidden="false" customHeight="false" outlineLevel="0" collapsed="false">
      <c r="K801" s="52"/>
      <c r="L801" s="52"/>
      <c r="M801" s="52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H43:M43">
    <cfRule type="cellIs" priority="2" operator="equal" aboveAverage="0" equalAverage="0" bottom="0" percent="0" rank="0" text="" dxfId="68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69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70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71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72">
      <formula>"."</formula>
    </cfRule>
  </conditionalFormatting>
  <conditionalFormatting sqref="G27:G28 G41:G42 G24 G38:G39 G21:G22 G12">
    <cfRule type="cellIs" priority="7" operator="equal" aboveAverage="0" equalAverage="0" bottom="0" percent="0" rank="0" text="" dxfId="73">
      <formula>"."</formula>
    </cfRule>
  </conditionalFormatting>
  <conditionalFormatting sqref="H27:H28 H41:H42 H34 H21:H22 H11:H12 H16:H17 H24 H38:H39">
    <cfRule type="cellIs" priority="8" operator="equal" aboveAverage="0" equalAverage="0" bottom="0" percent="0" rank="0" text="" dxfId="74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75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76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77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78">
      <formula>"."</formula>
    </cfRule>
  </conditionalFormatting>
  <conditionalFormatting sqref="M27:M28 M41:M42 M34 M21:M22 M12 M16 M24 M38">
    <cfRule type="cellIs" priority="13" operator="equal" aboveAverage="0" equalAverage="0" bottom="0" percent="0" rank="0" text="" dxfId="79">
      <formula>"."</formula>
    </cfRule>
  </conditionalFormatting>
  <conditionalFormatting sqref="B27:B28 B41:B42 B34 B24 B38:B39 B21:B22 B11:B13 B16:B18 C13:M13 C18:M18">
    <cfRule type="cellIs" priority="14" operator="equal" aboveAverage="0" equalAverage="0" bottom="0" percent="0" rank="0" text="" dxfId="80">
      <formula>"."</formula>
    </cfRule>
  </conditionalFormatting>
  <conditionalFormatting sqref="M17">
    <cfRule type="cellIs" priority="15" operator="equal" aboveAverage="0" equalAverage="0" bottom="0" percent="0" rank="0" text="" dxfId="81">
      <formula>"."</formula>
    </cfRule>
  </conditionalFormatting>
  <conditionalFormatting sqref="M39">
    <cfRule type="cellIs" priority="16" operator="equal" aboveAverage="0" equalAverage="0" bottom="0" percent="0" rank="0" text="" dxfId="82">
      <formula>"."</formula>
    </cfRule>
  </conditionalFormatting>
  <conditionalFormatting sqref="G11">
    <cfRule type="cellIs" priority="17" operator="equal" aboveAverage="0" equalAverage="0" bottom="0" percent="0" rank="0" text="" dxfId="83">
      <formula>"."</formula>
    </cfRule>
  </conditionalFormatting>
  <conditionalFormatting sqref="G16">
    <cfRule type="cellIs" priority="18" operator="equal" aboveAverage="0" equalAverage="0" bottom="0" percent="0" rank="0" text="" dxfId="84">
      <formula>"."</formula>
    </cfRule>
  </conditionalFormatting>
  <conditionalFormatting sqref="G17">
    <cfRule type="cellIs" priority="19" operator="equal" aboveAverage="0" equalAverage="0" bottom="0" percent="0" rank="0" text="" dxfId="85">
      <formula>"."</formula>
    </cfRule>
  </conditionalFormatting>
  <conditionalFormatting sqref="G34">
    <cfRule type="cellIs" priority="20" operator="equal" aboveAverage="0" equalAverage="0" bottom="0" percent="0" rank="0" text="" dxfId="86">
      <formula>"."</formula>
    </cfRule>
  </conditionalFormatting>
  <conditionalFormatting sqref="M11">
    <cfRule type="cellIs" priority="21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48" activeCellId="0" sqref="G4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3" t="s">
        <v>164</v>
      </c>
    </row>
    <row r="2" customFormat="false" ht="14.85" hidden="false" customHeight="true" outlineLevel="0" collapsed="false">
      <c r="A2" s="105" t="s">
        <v>165</v>
      </c>
      <c r="B2" s="3"/>
      <c r="C2" s="3"/>
      <c r="D2" s="3"/>
      <c r="E2" s="3"/>
    </row>
    <row r="3" s="24" customFormat="true" ht="21" hidden="false" customHeight="true" outlineLevel="0" collapsed="false">
      <c r="A3" s="27" t="s">
        <v>84</v>
      </c>
      <c r="B3" s="5" t="s">
        <v>166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67</v>
      </c>
      <c r="D4" s="9" t="s">
        <v>11</v>
      </c>
      <c r="E4" s="8" t="s">
        <v>40</v>
      </c>
      <c r="F4" s="8"/>
      <c r="G4" s="9" t="s">
        <v>42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45</v>
      </c>
      <c r="F5" s="9" t="s">
        <v>46</v>
      </c>
      <c r="G5" s="9"/>
    </row>
    <row r="6" s="24" customFormat="true" ht="21.75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3" t="s">
        <v>87</v>
      </c>
      <c r="B7" s="69" t="n">
        <v>13</v>
      </c>
      <c r="C7" s="69" t="n">
        <v>197</v>
      </c>
      <c r="D7" s="69" t="n">
        <v>300.4</v>
      </c>
      <c r="E7" s="69" t="n">
        <v>1</v>
      </c>
      <c r="F7" s="69" t="n">
        <v>1.5</v>
      </c>
      <c r="G7" s="69" t="n">
        <v>32694</v>
      </c>
    </row>
    <row r="8" s="59" customFormat="true" ht="12.75" hidden="false" customHeight="true" outlineLevel="0" collapsed="false">
      <c r="A8" s="58" t="s">
        <v>88</v>
      </c>
      <c r="B8" s="69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55" t="s">
        <v>89</v>
      </c>
      <c r="B9" s="57" t="n">
        <v>14</v>
      </c>
      <c r="C9" s="57" t="n">
        <v>204</v>
      </c>
      <c r="D9" s="57" t="n">
        <v>276.4</v>
      </c>
      <c r="E9" s="57" t="n">
        <v>3</v>
      </c>
      <c r="F9" s="57" t="n">
        <v>2.3</v>
      </c>
      <c r="G9" s="57" t="n">
        <v>42885</v>
      </c>
    </row>
    <row r="10" s="59" customFormat="true" ht="12.75" hidden="false" customHeight="true" outlineLevel="0" collapsed="false">
      <c r="A10" s="58" t="s">
        <v>90</v>
      </c>
      <c r="B10" s="57"/>
      <c r="C10" s="57"/>
      <c r="D10" s="57"/>
      <c r="E10" s="57"/>
      <c r="F10" s="57"/>
      <c r="G10" s="57"/>
    </row>
    <row r="11" s="59" customFormat="true" ht="12.75" hidden="false" customHeight="true" outlineLevel="0" collapsed="false">
      <c r="A11" s="58" t="s">
        <v>91</v>
      </c>
      <c r="B11" s="57" t="n">
        <v>26</v>
      </c>
      <c r="C11" s="57" t="n">
        <v>179</v>
      </c>
      <c r="D11" s="57" t="n">
        <v>326.6</v>
      </c>
      <c r="E11" s="57" t="n">
        <v>2</v>
      </c>
      <c r="F11" s="57" t="n">
        <v>2.3</v>
      </c>
      <c r="G11" s="57" t="n">
        <v>40173</v>
      </c>
    </row>
    <row r="12" s="59" customFormat="true" ht="12.75" hidden="false" customHeight="true" outlineLevel="0" collapsed="false">
      <c r="A12" s="58" t="s">
        <v>92</v>
      </c>
      <c r="B12" s="57" t="n">
        <v>10</v>
      </c>
      <c r="C12" s="57" t="n">
        <v>99</v>
      </c>
      <c r="D12" s="57" t="n">
        <v>140.2</v>
      </c>
      <c r="E12" s="57" t="n">
        <v>0</v>
      </c>
      <c r="F12" s="57" t="n">
        <v>0</v>
      </c>
      <c r="G12" s="57" t="s">
        <v>51</v>
      </c>
    </row>
    <row r="13" s="59" customFormat="true" ht="12.75" hidden="false" customHeight="true" outlineLevel="0" collapsed="false">
      <c r="A13" s="58" t="s">
        <v>93</v>
      </c>
      <c r="B13" s="57" t="n">
        <v>26</v>
      </c>
      <c r="C13" s="57" t="n">
        <v>938</v>
      </c>
      <c r="D13" s="57" t="n">
        <v>1038</v>
      </c>
      <c r="E13" s="57" t="n">
        <v>3</v>
      </c>
      <c r="F13" s="57" t="n">
        <v>5.1</v>
      </c>
      <c r="G13" s="57" t="s">
        <v>51</v>
      </c>
    </row>
    <row r="14" s="59" customFormat="true" ht="12.75" hidden="false" customHeight="true" outlineLevel="0" collapsed="false">
      <c r="A14" s="58" t="s">
        <v>94</v>
      </c>
      <c r="B14" s="57" t="n">
        <v>26</v>
      </c>
      <c r="C14" s="57" t="n">
        <v>174</v>
      </c>
      <c r="D14" s="57" t="n">
        <v>309.3</v>
      </c>
      <c r="E14" s="57" t="n">
        <v>4</v>
      </c>
      <c r="F14" s="57" t="n">
        <v>3.9</v>
      </c>
      <c r="G14" s="57" t="n">
        <v>26520</v>
      </c>
    </row>
    <row r="15" s="59" customFormat="true" ht="12.75" hidden="false" customHeight="true" outlineLevel="0" collapsed="false">
      <c r="A15" s="62" t="s">
        <v>95</v>
      </c>
      <c r="B15" s="72" t="n">
        <v>115</v>
      </c>
      <c r="C15" s="72" t="n">
        <v>1791</v>
      </c>
      <c r="D15" s="72" t="n">
        <v>2390.9</v>
      </c>
      <c r="E15" s="72" t="n">
        <v>13</v>
      </c>
      <c r="F15" s="72" t="n">
        <v>15.1</v>
      </c>
      <c r="G15" s="72" t="n">
        <v>243863</v>
      </c>
    </row>
    <row r="16" s="59" customFormat="true" ht="20.1" hidden="false" customHeight="true" outlineLevel="0" collapsed="false">
      <c r="A16" s="62" t="s">
        <v>87</v>
      </c>
      <c r="B16" s="57" t="n">
        <v>3</v>
      </c>
      <c r="C16" s="57" t="n">
        <v>137</v>
      </c>
      <c r="D16" s="57" t="n">
        <v>283.6</v>
      </c>
      <c r="E16" s="57" t="n">
        <v>0</v>
      </c>
      <c r="F16" s="57" t="n">
        <v>0</v>
      </c>
      <c r="G16" s="57" t="s">
        <v>51</v>
      </c>
    </row>
    <row r="17" s="59" customFormat="true" ht="12.75" hidden="false" customHeight="true" outlineLevel="0" collapsed="false">
      <c r="A17" s="58" t="s">
        <v>96</v>
      </c>
      <c r="B17" s="57"/>
      <c r="C17" s="57"/>
      <c r="D17" s="57"/>
      <c r="E17" s="57"/>
      <c r="F17" s="57"/>
      <c r="G17" s="57"/>
    </row>
    <row r="18" s="59" customFormat="true" ht="15" hidden="false" customHeight="true" outlineLevel="0" collapsed="false">
      <c r="A18" s="62" t="s">
        <v>89</v>
      </c>
      <c r="B18" s="57" t="n">
        <v>25</v>
      </c>
      <c r="C18" s="57" t="n">
        <v>341</v>
      </c>
      <c r="D18" s="57" t="n">
        <v>746.8</v>
      </c>
      <c r="E18" s="57" t="n">
        <v>4</v>
      </c>
      <c r="F18" s="57" t="n">
        <v>3.8</v>
      </c>
      <c r="G18" s="57" t="s">
        <v>51</v>
      </c>
    </row>
    <row r="19" s="59" customFormat="true" ht="12.75" hidden="false" customHeight="true" outlineLevel="0" collapsed="false">
      <c r="A19" s="58" t="s">
        <v>96</v>
      </c>
      <c r="B19" s="57"/>
      <c r="C19" s="57"/>
      <c r="D19" s="57"/>
      <c r="E19" s="57"/>
      <c r="F19" s="57"/>
      <c r="G19" s="57"/>
    </row>
    <row r="20" s="59" customFormat="true" ht="12.75" hidden="false" customHeight="true" outlineLevel="0" collapsed="false">
      <c r="A20" s="58" t="s">
        <v>97</v>
      </c>
      <c r="B20" s="57" t="n">
        <v>27</v>
      </c>
      <c r="C20" s="57" t="n">
        <v>287</v>
      </c>
      <c r="D20" s="57" t="n">
        <v>325.4</v>
      </c>
      <c r="E20" s="57" t="n">
        <v>0</v>
      </c>
      <c r="F20" s="57" t="n">
        <v>0</v>
      </c>
      <c r="G20" s="57" t="s">
        <v>51</v>
      </c>
    </row>
    <row r="21" s="59" customFormat="true" ht="12.75" hidden="false" customHeight="true" outlineLevel="0" collapsed="false">
      <c r="A21" s="58" t="s">
        <v>98</v>
      </c>
      <c r="B21" s="57" t="n">
        <v>25</v>
      </c>
      <c r="C21" s="57" t="n">
        <v>196</v>
      </c>
      <c r="D21" s="57" t="n">
        <v>297.6</v>
      </c>
      <c r="E21" s="57" t="n">
        <v>0</v>
      </c>
      <c r="F21" s="57" t="n">
        <v>0</v>
      </c>
      <c r="G21" s="57" t="n">
        <v>18566</v>
      </c>
    </row>
    <row r="22" s="59" customFormat="true" ht="12.75" hidden="false" customHeight="true" outlineLevel="0" collapsed="false">
      <c r="A22" s="58" t="s">
        <v>99</v>
      </c>
      <c r="B22" s="57" t="n">
        <v>20</v>
      </c>
      <c r="C22" s="57" t="n">
        <v>150</v>
      </c>
      <c r="D22" s="57" t="n">
        <v>209.8</v>
      </c>
      <c r="E22" s="57" t="n">
        <v>4</v>
      </c>
      <c r="F22" s="57" t="n">
        <v>3.1</v>
      </c>
      <c r="G22" s="57" t="n">
        <v>21924</v>
      </c>
    </row>
    <row r="23" s="59" customFormat="true" ht="12.75" hidden="false" customHeight="true" outlineLevel="0" collapsed="false">
      <c r="A23" s="62" t="s">
        <v>100</v>
      </c>
      <c r="B23" s="72" t="n">
        <v>100</v>
      </c>
      <c r="C23" s="72" t="n">
        <v>1111</v>
      </c>
      <c r="D23" s="72" t="n">
        <v>1863.2</v>
      </c>
      <c r="E23" s="72" t="n">
        <v>8</v>
      </c>
      <c r="F23" s="72" t="n">
        <v>6.9</v>
      </c>
      <c r="G23" s="72" t="n">
        <v>155230</v>
      </c>
    </row>
    <row r="24" s="59" customFormat="true" ht="20.1" hidden="false" customHeight="true" outlineLevel="0" collapsed="false">
      <c r="A24" s="62" t="s">
        <v>89</v>
      </c>
      <c r="B24" s="57" t="n">
        <v>12</v>
      </c>
      <c r="C24" s="57" t="n">
        <v>170</v>
      </c>
      <c r="D24" s="57" t="n">
        <v>209.7</v>
      </c>
      <c r="E24" s="57" t="n">
        <v>2</v>
      </c>
      <c r="F24" s="57" t="n">
        <v>2.2</v>
      </c>
      <c r="G24" s="57" t="s">
        <v>51</v>
      </c>
    </row>
    <row r="25" s="59" customFormat="true" ht="12.75" hidden="false" customHeight="true" outlineLevel="0" collapsed="false">
      <c r="A25" s="58" t="s">
        <v>101</v>
      </c>
      <c r="B25" s="57"/>
      <c r="C25" s="57"/>
      <c r="D25" s="57"/>
      <c r="E25" s="57"/>
      <c r="F25" s="57"/>
      <c r="G25" s="57"/>
    </row>
    <row r="26" s="59" customFormat="true" ht="12.75" hidden="false" customHeight="true" outlineLevel="0" collapsed="false">
      <c r="A26" s="58" t="s">
        <v>102</v>
      </c>
      <c r="B26" s="57" t="n">
        <v>32</v>
      </c>
      <c r="C26" s="57" t="n">
        <v>194</v>
      </c>
      <c r="D26" s="57" t="n">
        <v>278.3</v>
      </c>
      <c r="E26" s="57" t="n">
        <v>4</v>
      </c>
      <c r="F26" s="57" t="n">
        <v>4</v>
      </c>
      <c r="G26" s="57" t="s">
        <v>51</v>
      </c>
    </row>
    <row r="27" s="59" customFormat="true" ht="12.75" hidden="false" customHeight="true" outlineLevel="0" collapsed="false">
      <c r="A27" s="62" t="s">
        <v>103</v>
      </c>
      <c r="B27" s="72" t="n">
        <v>44</v>
      </c>
      <c r="C27" s="72" t="n">
        <v>364</v>
      </c>
      <c r="D27" s="72" t="n">
        <v>488</v>
      </c>
      <c r="E27" s="72" t="n">
        <v>6</v>
      </c>
      <c r="F27" s="72" t="n">
        <v>6.2</v>
      </c>
      <c r="G27" s="72" t="n">
        <v>55791</v>
      </c>
    </row>
    <row r="28" s="53" customFormat="true" ht="20.1" hidden="false" customHeight="true" outlineLevel="0" collapsed="false">
      <c r="A28" s="64" t="s">
        <v>104</v>
      </c>
      <c r="B28" s="92" t="n">
        <v>259</v>
      </c>
      <c r="C28" s="92" t="n">
        <v>3266</v>
      </c>
      <c r="D28" s="92" t="n">
        <v>4742.3</v>
      </c>
      <c r="E28" s="92" t="n">
        <v>27</v>
      </c>
      <c r="F28" s="92" t="n">
        <v>28.3</v>
      </c>
      <c r="G28" s="92" t="n">
        <v>454884</v>
      </c>
    </row>
    <row r="29" s="53" customFormat="true" ht="24.95" hidden="false" customHeight="true" outlineLevel="0" collapsed="false">
      <c r="A29" s="62" t="s">
        <v>105</v>
      </c>
      <c r="B29" s="57" t="n">
        <v>3</v>
      </c>
      <c r="C29" s="57" t="n">
        <v>13</v>
      </c>
      <c r="D29" s="57" t="n">
        <v>20.7</v>
      </c>
      <c r="E29" s="57" t="n">
        <v>30</v>
      </c>
      <c r="F29" s="57" t="n">
        <v>12.6</v>
      </c>
      <c r="G29" s="57" t="s">
        <v>51</v>
      </c>
    </row>
    <row r="30" s="59" customFormat="true" ht="12.75" hidden="false" customHeight="true" outlineLevel="0" collapsed="false">
      <c r="A30" s="58" t="s">
        <v>106</v>
      </c>
      <c r="B30" s="57"/>
      <c r="C30" s="57"/>
      <c r="D30" s="57"/>
      <c r="E30" s="57"/>
      <c r="F30" s="57"/>
      <c r="G30" s="57"/>
    </row>
    <row r="31" s="59" customFormat="true" ht="12.75" hidden="false" customHeight="true" outlineLevel="0" collapsed="false">
      <c r="A31" s="58" t="s">
        <v>107</v>
      </c>
      <c r="B31" s="57" t="n">
        <v>17</v>
      </c>
      <c r="C31" s="57" t="n">
        <v>319</v>
      </c>
      <c r="D31" s="57" t="n">
        <v>619.9</v>
      </c>
      <c r="E31" s="57" t="n">
        <v>12</v>
      </c>
      <c r="F31" s="57" t="n">
        <v>10.2</v>
      </c>
      <c r="G31" s="57" t="n">
        <v>120866</v>
      </c>
    </row>
    <row r="32" s="59" customFormat="true" ht="15" hidden="false" customHeight="true" outlineLevel="0" collapsed="false">
      <c r="A32" s="62" t="s">
        <v>89</v>
      </c>
      <c r="B32" s="57" t="n">
        <v>36</v>
      </c>
      <c r="C32" s="57" t="n">
        <v>344</v>
      </c>
      <c r="D32" s="57" t="n">
        <v>482.2</v>
      </c>
      <c r="E32" s="57" t="n">
        <v>2</v>
      </c>
      <c r="F32" s="57" t="n">
        <v>1.9</v>
      </c>
      <c r="G32" s="57" t="s">
        <v>51</v>
      </c>
    </row>
    <row r="33" s="59" customFormat="true" ht="12.75" hidden="false" customHeight="true" outlineLevel="0" collapsed="false">
      <c r="A33" s="58" t="s">
        <v>107</v>
      </c>
      <c r="B33" s="57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108</v>
      </c>
      <c r="B34" s="57" t="n">
        <v>14</v>
      </c>
      <c r="C34" s="57" t="n">
        <v>425</v>
      </c>
      <c r="D34" s="57" t="n">
        <v>522.5</v>
      </c>
      <c r="E34" s="57" t="n">
        <v>1</v>
      </c>
      <c r="F34" s="57" t="n">
        <v>2.8</v>
      </c>
      <c r="G34" s="57" t="n">
        <v>32745</v>
      </c>
    </row>
    <row r="35" s="59" customFormat="true" ht="12.75" hidden="false" customHeight="true" outlineLevel="0" collapsed="false">
      <c r="A35" s="62" t="s">
        <v>109</v>
      </c>
      <c r="B35" s="72" t="n">
        <v>70</v>
      </c>
      <c r="C35" s="72" t="n">
        <v>1101</v>
      </c>
      <c r="D35" s="72" t="n">
        <v>1645.3</v>
      </c>
      <c r="E35" s="72" t="n">
        <v>45</v>
      </c>
      <c r="F35" s="72" t="n">
        <v>27.5</v>
      </c>
      <c r="G35" s="72" t="n">
        <v>221800</v>
      </c>
    </row>
    <row r="36" s="59" customFormat="true" ht="20.1" hidden="false" customHeight="true" outlineLevel="0" collapsed="false">
      <c r="A36" s="62" t="s">
        <v>105</v>
      </c>
      <c r="B36" s="57" t="n">
        <v>1</v>
      </c>
      <c r="C36" s="57" t="n">
        <v>4</v>
      </c>
      <c r="D36" s="57" t="n">
        <v>9.4</v>
      </c>
      <c r="E36" s="57" t="n">
        <v>0</v>
      </c>
      <c r="F36" s="57" t="n">
        <v>0</v>
      </c>
      <c r="G36" s="57" t="s">
        <v>51</v>
      </c>
    </row>
    <row r="37" s="59" customFormat="true" ht="12.75" hidden="false" customHeight="true" outlineLevel="0" collapsed="false">
      <c r="A37" s="58" t="s">
        <v>111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112</v>
      </c>
      <c r="B38" s="57" t="n">
        <v>19</v>
      </c>
      <c r="C38" s="57" t="n">
        <v>211</v>
      </c>
      <c r="D38" s="57" t="n">
        <v>328.7</v>
      </c>
      <c r="E38" s="57" t="n">
        <v>5</v>
      </c>
      <c r="F38" s="57" t="n">
        <v>4.6</v>
      </c>
      <c r="G38" s="57" t="n">
        <v>90084</v>
      </c>
    </row>
    <row r="39" s="59" customFormat="true" ht="15" hidden="false" customHeight="true" outlineLevel="0" collapsed="false">
      <c r="A39" s="62" t="s">
        <v>89</v>
      </c>
      <c r="B39" s="57" t="n">
        <v>11</v>
      </c>
      <c r="C39" s="57" t="n">
        <v>35</v>
      </c>
      <c r="D39" s="57" t="n">
        <v>79</v>
      </c>
      <c r="E39" s="57" t="n">
        <v>0</v>
      </c>
      <c r="F39" s="57" t="n">
        <v>0</v>
      </c>
      <c r="G39" s="57" t="s">
        <v>51</v>
      </c>
    </row>
    <row r="40" s="59" customFormat="true" ht="12.75" hidden="false" customHeight="true" outlineLevel="0" collapsed="false">
      <c r="A40" s="58" t="s">
        <v>113</v>
      </c>
      <c r="B40" s="57"/>
      <c r="C40" s="57"/>
      <c r="D40" s="57"/>
      <c r="E40" s="57"/>
      <c r="F40" s="57"/>
      <c r="G40" s="57"/>
    </row>
    <row r="41" s="59" customFormat="true" ht="12.75" hidden="false" customHeight="true" outlineLevel="0" collapsed="false">
      <c r="A41" s="58" t="s">
        <v>114</v>
      </c>
      <c r="B41" s="57" t="n">
        <v>29</v>
      </c>
      <c r="C41" s="57" t="n">
        <v>135</v>
      </c>
      <c r="D41" s="57" t="n">
        <v>215.8</v>
      </c>
      <c r="E41" s="57" t="n">
        <v>4</v>
      </c>
      <c r="F41" s="57" t="n">
        <v>6.9</v>
      </c>
      <c r="G41" s="57" t="n">
        <v>14953</v>
      </c>
    </row>
    <row r="42" s="59" customFormat="true" ht="12.75" hidden="false" customHeight="true" outlineLevel="0" collapsed="false">
      <c r="A42" s="62" t="s">
        <v>157</v>
      </c>
      <c r="B42" s="57" t="n">
        <v>60</v>
      </c>
      <c r="C42" s="57" t="n">
        <v>385</v>
      </c>
      <c r="D42" s="57" t="n">
        <v>632.9</v>
      </c>
      <c r="E42" s="57" t="n">
        <v>9</v>
      </c>
      <c r="F42" s="57" t="n">
        <v>11.5</v>
      </c>
      <c r="G42" s="57" t="n">
        <v>111895</v>
      </c>
    </row>
    <row r="43" s="59" customFormat="true" ht="20.1" hidden="false" customHeight="true" outlineLevel="0" collapsed="false">
      <c r="A43" s="62" t="s">
        <v>87</v>
      </c>
      <c r="B43" s="57" t="n">
        <v>2</v>
      </c>
      <c r="C43" s="57" t="n">
        <v>89</v>
      </c>
      <c r="D43" s="57" t="n">
        <v>106.3</v>
      </c>
      <c r="E43" s="57" t="n">
        <v>0</v>
      </c>
      <c r="F43" s="57" t="n">
        <v>0</v>
      </c>
      <c r="G43" s="57" t="s">
        <v>51</v>
      </c>
    </row>
    <row r="44" s="59" customFormat="true" ht="12.75" hidden="false" customHeight="true" outlineLevel="0" collapsed="false">
      <c r="A44" s="58" t="s">
        <v>116</v>
      </c>
      <c r="B44" s="57"/>
      <c r="C44" s="57"/>
      <c r="D44" s="57"/>
      <c r="E44" s="57"/>
      <c r="F44" s="57"/>
      <c r="G44" s="57"/>
    </row>
    <row r="45" s="59" customFormat="true" ht="15" hidden="false" customHeight="true" outlineLevel="0" collapsed="false">
      <c r="A45" s="62" t="s">
        <v>89</v>
      </c>
      <c r="B45" s="57" t="n">
        <v>18</v>
      </c>
      <c r="C45" s="57" t="n">
        <v>90</v>
      </c>
      <c r="D45" s="57" t="n">
        <v>159.8</v>
      </c>
      <c r="E45" s="57" t="n">
        <v>0</v>
      </c>
      <c r="F45" s="57" t="n">
        <v>0</v>
      </c>
      <c r="G45" s="57" t="s">
        <v>51</v>
      </c>
    </row>
    <row r="46" s="59" customFormat="true" ht="12.75" hidden="false" customHeight="true" outlineLevel="0" collapsed="false">
      <c r="A46" s="58" t="s">
        <v>158</v>
      </c>
      <c r="B46" s="57"/>
      <c r="C46" s="57"/>
      <c r="D46" s="57"/>
      <c r="E46" s="57"/>
      <c r="F46" s="57"/>
      <c r="G46" s="57"/>
    </row>
    <row r="47" s="59" customFormat="true" ht="12.75" hidden="false" customHeight="true" outlineLevel="0" collapsed="false">
      <c r="A47" s="58" t="s">
        <v>159</v>
      </c>
      <c r="B47" s="57" t="n">
        <v>16</v>
      </c>
      <c r="C47" s="57" t="n">
        <v>157</v>
      </c>
      <c r="D47" s="57" t="n">
        <v>217.7</v>
      </c>
      <c r="E47" s="57" t="n">
        <v>0</v>
      </c>
      <c r="F47" s="57" t="n">
        <v>0</v>
      </c>
      <c r="G47" s="57" t="s">
        <v>51</v>
      </c>
    </row>
    <row r="48" s="59" customFormat="true" ht="12.75" hidden="false" customHeight="true" outlineLevel="0" collapsed="false">
      <c r="A48" s="58" t="s">
        <v>160</v>
      </c>
      <c r="B48" s="57" t="n">
        <v>12</v>
      </c>
      <c r="C48" s="57" t="n">
        <v>75</v>
      </c>
      <c r="D48" s="57" t="n">
        <v>125.7</v>
      </c>
      <c r="E48" s="57" t="n">
        <v>0</v>
      </c>
      <c r="F48" s="57" t="n">
        <v>0</v>
      </c>
      <c r="G48" s="57" t="n">
        <v>12599</v>
      </c>
    </row>
    <row r="49" s="59" customFormat="true" ht="12.75" hidden="false" customHeight="true" outlineLevel="0" collapsed="false">
      <c r="A49" s="62" t="s">
        <v>120</v>
      </c>
      <c r="B49" s="72" t="n">
        <v>48</v>
      </c>
      <c r="C49" s="72" t="n">
        <v>411</v>
      </c>
      <c r="D49" s="72" t="n">
        <v>609.5</v>
      </c>
      <c r="E49" s="72" t="n">
        <v>0</v>
      </c>
      <c r="F49" s="72" t="n">
        <v>0</v>
      </c>
      <c r="G49" s="72" t="n">
        <v>91227</v>
      </c>
    </row>
    <row r="50" s="59" customFormat="true" ht="20.1" hidden="false" customHeight="true" outlineLevel="0" collapsed="false">
      <c r="A50" s="64" t="s">
        <v>121</v>
      </c>
      <c r="B50" s="92" t="n">
        <v>178</v>
      </c>
      <c r="C50" s="92" t="n">
        <v>1895</v>
      </c>
      <c r="D50" s="92" t="n">
        <v>2887.6</v>
      </c>
      <c r="E50" s="92" t="n">
        <v>54</v>
      </c>
      <c r="F50" s="92" t="n">
        <v>38.9</v>
      </c>
      <c r="G50" s="92" t="n">
        <v>424922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  <row r="66" customFormat="false" ht="14.25" hidden="false" customHeight="false" outlineLevel="0" collapsed="false">
      <c r="A66" s="24"/>
      <c r="B66" s="24"/>
      <c r="C66" s="24"/>
      <c r="D66" s="24"/>
      <c r="E66" s="24"/>
    </row>
    <row r="67" customFormat="false" ht="14.25" hidden="false" customHeight="false" outlineLevel="0" collapsed="false">
      <c r="A67" s="24"/>
      <c r="B67" s="24"/>
      <c r="C67" s="24"/>
      <c r="D67" s="24"/>
      <c r="E67" s="24"/>
    </row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88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89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90">
      <formula>"."</formula>
    </cfRule>
  </conditionalFormatting>
  <conditionalFormatting sqref="E26 E50 E11:E14 E20:E22 E28 E31 E38 E47:E48 E34 E41">
    <cfRule type="cellIs" priority="5" operator="equal" aboveAverage="0" equalAverage="0" bottom="0" percent="0" rank="0" text="" dxfId="91">
      <formula>"."</formula>
    </cfRule>
  </conditionalFormatting>
  <conditionalFormatting sqref="F26 F50 F11:F14 F20:F22 F28 F31 F38 F47:F48 F34 F41">
    <cfRule type="cellIs" priority="6" operator="equal" aboveAverage="0" equalAverage="0" bottom="0" percent="0" rank="0" text="" dxfId="92">
      <formula>"."</formula>
    </cfRule>
  </conditionalFormatting>
  <conditionalFormatting sqref="G50 G11 G21:G22 G28 G31 G38 G48 G34 G41 G14">
    <cfRule type="cellIs" priority="7" operator="equal" aboveAverage="0" equalAverage="0" bottom="0" percent="0" rank="0" text="" dxfId="93">
      <formula>"."</formula>
    </cfRule>
  </conditionalFormatting>
  <conditionalFormatting sqref="G12">
    <cfRule type="cellIs" priority="8" operator="equal" aboveAverage="0" equalAverage="0" bottom="0" percent="0" rank="0" text="" dxfId="94">
      <formula>"."</formula>
    </cfRule>
  </conditionalFormatting>
  <conditionalFormatting sqref="G13">
    <cfRule type="cellIs" priority="9" operator="equal" aboveAverage="0" equalAverage="0" bottom="0" percent="0" rank="0" text="" dxfId="95">
      <formula>"."</formula>
    </cfRule>
  </conditionalFormatting>
  <conditionalFormatting sqref="G20">
    <cfRule type="cellIs" priority="10" operator="equal" aboveAverage="0" equalAverage="0" bottom="0" percent="0" rank="0" text="" dxfId="96">
      <formula>"."</formula>
    </cfRule>
  </conditionalFormatting>
  <conditionalFormatting sqref="G26">
    <cfRule type="cellIs" priority="11" operator="equal" aboveAverage="0" equalAverage="0" bottom="0" percent="0" rank="0" text="" dxfId="97">
      <formula>"."</formula>
    </cfRule>
  </conditionalFormatting>
  <conditionalFormatting sqref="G47">
    <cfRule type="cellIs" priority="12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40" activeCellId="0" sqref="E4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68</v>
      </c>
      <c r="C1" s="106"/>
    </row>
    <row r="2" customFormat="false" ht="14.85" hidden="false" customHeight="true" outlineLevel="0" collapsed="false">
      <c r="A2" s="105" t="s">
        <v>169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84</v>
      </c>
      <c r="B3" s="5" t="s">
        <v>166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67</v>
      </c>
      <c r="D4" s="9" t="s">
        <v>11</v>
      </c>
      <c r="E4" s="8" t="s">
        <v>40</v>
      </c>
      <c r="F4" s="8"/>
      <c r="G4" s="9" t="s">
        <v>42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45</v>
      </c>
      <c r="F5" s="9" t="s">
        <v>46</v>
      </c>
      <c r="G5" s="9"/>
    </row>
    <row r="6" s="24" customFormat="true" ht="17.1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3" t="s">
        <v>87</v>
      </c>
      <c r="B7" s="69" t="n">
        <v>9</v>
      </c>
      <c r="C7" s="69" t="n">
        <v>175</v>
      </c>
      <c r="D7" s="69" t="n">
        <v>320.6</v>
      </c>
      <c r="E7" s="69" t="n">
        <v>1</v>
      </c>
      <c r="F7" s="69" t="n">
        <v>1.2</v>
      </c>
      <c r="G7" s="69" t="n">
        <v>61895</v>
      </c>
    </row>
    <row r="8" s="59" customFormat="true" ht="12.75" hidden="false" customHeight="true" outlineLevel="0" collapsed="false">
      <c r="A8" s="58" t="s">
        <v>124</v>
      </c>
      <c r="B8" s="69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62" t="s">
        <v>89</v>
      </c>
      <c r="B9" s="57" t="n">
        <v>32</v>
      </c>
      <c r="C9" s="57" t="n">
        <v>117</v>
      </c>
      <c r="D9" s="57" t="n">
        <v>212</v>
      </c>
      <c r="E9" s="57" t="n">
        <v>0</v>
      </c>
      <c r="F9" s="57" t="n">
        <v>0</v>
      </c>
      <c r="G9" s="57" t="n">
        <v>28733</v>
      </c>
    </row>
    <row r="10" s="59" customFormat="true" ht="12.75" hidden="false" customHeight="true" outlineLevel="0" collapsed="false">
      <c r="A10" s="58" t="s">
        <v>125</v>
      </c>
      <c r="B10" s="57"/>
      <c r="C10" s="57"/>
      <c r="D10" s="57"/>
      <c r="E10" s="57"/>
      <c r="F10" s="57"/>
      <c r="G10" s="57"/>
    </row>
    <row r="11" s="53" customFormat="true" ht="12.75" hidden="false" customHeight="true" outlineLevel="0" collapsed="false">
      <c r="A11" s="58" t="s">
        <v>126</v>
      </c>
      <c r="B11" s="57" t="n">
        <v>11</v>
      </c>
      <c r="C11" s="57" t="n">
        <v>60</v>
      </c>
      <c r="D11" s="57" t="n">
        <v>86</v>
      </c>
      <c r="E11" s="57" t="n">
        <v>0</v>
      </c>
      <c r="F11" s="57" t="n">
        <v>0</v>
      </c>
      <c r="G11" s="57" t="n">
        <v>20406</v>
      </c>
    </row>
    <row r="12" s="59" customFormat="true" ht="12.75" hidden="false" customHeight="true" outlineLevel="0" collapsed="false">
      <c r="A12" s="58" t="s">
        <v>127</v>
      </c>
      <c r="B12" s="57" t="n">
        <v>26</v>
      </c>
      <c r="C12" s="57" t="n">
        <v>168</v>
      </c>
      <c r="D12" s="57" t="n">
        <v>228.8</v>
      </c>
      <c r="E12" s="57" t="n">
        <v>4</v>
      </c>
      <c r="F12" s="57" t="n">
        <v>4.7</v>
      </c>
      <c r="G12" s="57" t="n">
        <v>21228</v>
      </c>
    </row>
    <row r="13" s="59" customFormat="true" ht="12.75" hidden="false" customHeight="true" outlineLevel="0" collapsed="false">
      <c r="A13" s="62" t="s">
        <v>128</v>
      </c>
      <c r="B13" s="72" t="n">
        <v>78</v>
      </c>
      <c r="C13" s="72" t="n">
        <v>520</v>
      </c>
      <c r="D13" s="72" t="n">
        <v>847.4</v>
      </c>
      <c r="E13" s="72" t="n">
        <v>5</v>
      </c>
      <c r="F13" s="72" t="n">
        <v>5.9</v>
      </c>
      <c r="G13" s="72" t="n">
        <v>132262</v>
      </c>
    </row>
    <row r="14" s="59" customFormat="true" ht="20.1" hidden="false" customHeight="true" outlineLevel="0" collapsed="false">
      <c r="A14" s="62" t="s">
        <v>89</v>
      </c>
      <c r="B14" s="57" t="n">
        <v>18</v>
      </c>
      <c r="C14" s="57" t="n">
        <v>184</v>
      </c>
      <c r="D14" s="57" t="n">
        <v>273.6</v>
      </c>
      <c r="E14" s="57" t="n">
        <v>4</v>
      </c>
      <c r="F14" s="57" t="n">
        <v>5.5</v>
      </c>
      <c r="G14" s="57" t="s">
        <v>51</v>
      </c>
    </row>
    <row r="15" s="59" customFormat="true" ht="12.75" hidden="false" customHeight="true" outlineLevel="0" collapsed="false">
      <c r="A15" s="58" t="s">
        <v>129</v>
      </c>
      <c r="B15" s="57"/>
      <c r="C15" s="57"/>
      <c r="D15" s="57"/>
      <c r="E15" s="57"/>
      <c r="F15" s="57"/>
      <c r="G15" s="57"/>
    </row>
    <row r="16" s="59" customFormat="true" ht="12.75" hidden="false" customHeight="true" outlineLevel="0" collapsed="false">
      <c r="A16" s="58" t="s">
        <v>130</v>
      </c>
      <c r="B16" s="57" t="n">
        <v>20</v>
      </c>
      <c r="C16" s="57" t="n">
        <v>309</v>
      </c>
      <c r="D16" s="57" t="n">
        <v>250.5</v>
      </c>
      <c r="E16" s="57" t="n">
        <v>27</v>
      </c>
      <c r="F16" s="57" t="n">
        <v>17.9</v>
      </c>
      <c r="G16" s="57" t="s">
        <v>51</v>
      </c>
    </row>
    <row r="17" s="59" customFormat="true" ht="12.75" hidden="false" customHeight="true" outlineLevel="0" collapsed="false">
      <c r="A17" s="58" t="s">
        <v>131</v>
      </c>
      <c r="B17" s="57" t="n">
        <v>11</v>
      </c>
      <c r="C17" s="57" t="n">
        <v>35</v>
      </c>
      <c r="D17" s="57" t="n">
        <v>79.4</v>
      </c>
      <c r="E17" s="57" t="n">
        <v>0</v>
      </c>
      <c r="F17" s="57" t="n">
        <v>0</v>
      </c>
      <c r="G17" s="57" t="n">
        <v>8427</v>
      </c>
    </row>
    <row r="18" s="59" customFormat="true" ht="12.75" hidden="false" customHeight="true" outlineLevel="0" collapsed="false">
      <c r="A18" s="62" t="s">
        <v>132</v>
      </c>
      <c r="B18" s="72" t="n">
        <v>49</v>
      </c>
      <c r="C18" s="72" t="n">
        <v>528</v>
      </c>
      <c r="D18" s="72" t="n">
        <v>603.5</v>
      </c>
      <c r="E18" s="72" t="n">
        <v>31</v>
      </c>
      <c r="F18" s="72" t="n">
        <v>23.4</v>
      </c>
      <c r="G18" s="72" t="n">
        <v>63327</v>
      </c>
    </row>
    <row r="19" s="59" customFormat="true" ht="20.1" hidden="false" customHeight="true" outlineLevel="0" collapsed="false">
      <c r="A19" s="62" t="s">
        <v>89</v>
      </c>
      <c r="B19" s="57" t="n">
        <v>36</v>
      </c>
      <c r="C19" s="57" t="n">
        <v>203</v>
      </c>
      <c r="D19" s="57" t="n">
        <v>324.6</v>
      </c>
      <c r="E19" s="57" t="n">
        <v>15</v>
      </c>
      <c r="F19" s="57" t="n">
        <v>17.3</v>
      </c>
      <c r="G19" s="57" t="n">
        <v>60516</v>
      </c>
    </row>
    <row r="20" s="59" customFormat="true" ht="12.75" hidden="false" customHeight="true" outlineLevel="0" collapsed="false">
      <c r="A20" s="58" t="s">
        <v>133</v>
      </c>
      <c r="B20" s="57"/>
      <c r="C20" s="57"/>
      <c r="D20" s="57"/>
      <c r="E20" s="57"/>
      <c r="F20" s="57"/>
      <c r="G20" s="57"/>
    </row>
    <row r="21" s="59" customFormat="true" ht="12.75" hidden="false" customHeight="true" outlineLevel="0" collapsed="false">
      <c r="A21" s="58" t="s">
        <v>134</v>
      </c>
      <c r="B21" s="57" t="n">
        <v>13</v>
      </c>
      <c r="C21" s="57" t="n">
        <v>67</v>
      </c>
      <c r="D21" s="57" t="n">
        <v>99.3</v>
      </c>
      <c r="E21" s="57" t="n">
        <v>1</v>
      </c>
      <c r="F21" s="57" t="n">
        <v>1.1</v>
      </c>
      <c r="G21" s="57" t="n">
        <v>11286</v>
      </c>
    </row>
    <row r="22" s="59" customFormat="true" ht="12.75" hidden="false" customHeight="true" outlineLevel="0" collapsed="false">
      <c r="A22" s="58" t="s">
        <v>135</v>
      </c>
      <c r="B22" s="57" t="n">
        <v>20</v>
      </c>
      <c r="C22" s="57" t="n">
        <v>74</v>
      </c>
      <c r="D22" s="57" t="n">
        <v>101.9</v>
      </c>
      <c r="E22" s="57" t="n">
        <v>3</v>
      </c>
      <c r="F22" s="57" t="n">
        <v>2.2</v>
      </c>
      <c r="G22" s="57" t="n">
        <v>9927</v>
      </c>
    </row>
    <row r="23" s="59" customFormat="true" ht="12.75" hidden="false" customHeight="true" outlineLevel="0" collapsed="false">
      <c r="A23" s="62" t="s">
        <v>136</v>
      </c>
      <c r="B23" s="72" t="n">
        <v>69</v>
      </c>
      <c r="C23" s="72" t="n">
        <v>344</v>
      </c>
      <c r="D23" s="72" t="n">
        <v>525.8</v>
      </c>
      <c r="E23" s="72" t="n">
        <v>19</v>
      </c>
      <c r="F23" s="72" t="n">
        <v>20.6</v>
      </c>
      <c r="G23" s="72" t="n">
        <v>81729</v>
      </c>
    </row>
    <row r="24" s="59" customFormat="true" ht="20.1" hidden="false" customHeight="true" outlineLevel="0" collapsed="false">
      <c r="A24" s="64" t="s">
        <v>137</v>
      </c>
      <c r="B24" s="92" t="n">
        <v>196</v>
      </c>
      <c r="C24" s="92" t="n">
        <v>1392</v>
      </c>
      <c r="D24" s="92" t="n">
        <v>1976.5</v>
      </c>
      <c r="E24" s="92" t="n">
        <v>55</v>
      </c>
      <c r="F24" s="92" t="n">
        <v>49.9</v>
      </c>
      <c r="G24" s="92" t="n">
        <v>277318</v>
      </c>
    </row>
    <row r="25" s="59" customFormat="true" ht="24.95" hidden="false" customHeight="true" outlineLevel="0" collapsed="false">
      <c r="A25" s="62" t="s">
        <v>89</v>
      </c>
      <c r="B25" s="57" t="n">
        <v>35</v>
      </c>
      <c r="C25" s="57" t="n">
        <v>231</v>
      </c>
      <c r="D25" s="57" t="n">
        <v>271.1</v>
      </c>
      <c r="E25" s="57" t="n">
        <v>4</v>
      </c>
      <c r="F25" s="57" t="n">
        <v>9.3</v>
      </c>
      <c r="G25" s="57" t="n">
        <v>32878</v>
      </c>
    </row>
    <row r="26" s="59" customFormat="true" ht="12.75" hidden="false" customHeight="true" outlineLevel="0" collapsed="false">
      <c r="A26" s="58" t="s">
        <v>138</v>
      </c>
      <c r="B26" s="57"/>
      <c r="C26" s="57"/>
      <c r="D26" s="57"/>
      <c r="E26" s="57"/>
      <c r="F26" s="57"/>
      <c r="G26" s="57"/>
    </row>
    <row r="27" s="53" customFormat="true" ht="12.75" hidden="false" customHeight="true" outlineLevel="0" collapsed="false">
      <c r="A27" s="58" t="s">
        <v>139</v>
      </c>
      <c r="B27" s="57" t="n">
        <v>9</v>
      </c>
      <c r="C27" s="57" t="n">
        <v>101</v>
      </c>
      <c r="D27" s="57" t="n">
        <v>155.2</v>
      </c>
      <c r="E27" s="57" t="n">
        <v>0</v>
      </c>
      <c r="F27" s="57" t="n">
        <v>0</v>
      </c>
      <c r="G27" s="57" t="s">
        <v>51</v>
      </c>
    </row>
    <row r="28" s="59" customFormat="true" ht="12.75" hidden="false" customHeight="true" outlineLevel="0" collapsed="false">
      <c r="A28" s="58" t="s">
        <v>140</v>
      </c>
      <c r="B28" s="57" t="n">
        <v>13</v>
      </c>
      <c r="C28" s="57" t="n">
        <v>45</v>
      </c>
      <c r="D28" s="57" t="n">
        <v>80.7</v>
      </c>
      <c r="E28" s="57" t="n">
        <v>0</v>
      </c>
      <c r="F28" s="57" t="n">
        <v>0</v>
      </c>
      <c r="G28" s="57" t="s">
        <v>51</v>
      </c>
    </row>
    <row r="29" s="59" customFormat="true" ht="12.75" hidden="false" customHeight="true" outlineLevel="0" collapsed="false">
      <c r="A29" s="62" t="s">
        <v>141</v>
      </c>
      <c r="B29" s="72" t="n">
        <v>57</v>
      </c>
      <c r="C29" s="72" t="n">
        <v>377</v>
      </c>
      <c r="D29" s="72" t="n">
        <v>507</v>
      </c>
      <c r="E29" s="72" t="n">
        <v>4</v>
      </c>
      <c r="F29" s="72" t="n">
        <v>9.3</v>
      </c>
      <c r="G29" s="72" t="n">
        <v>56568</v>
      </c>
    </row>
    <row r="30" s="59" customFormat="true" ht="20.1" hidden="false" customHeight="true" outlineLevel="0" collapsed="false">
      <c r="A30" s="62" t="s">
        <v>87</v>
      </c>
      <c r="B30" s="57" t="n">
        <v>4</v>
      </c>
      <c r="C30" s="57" t="n">
        <v>10</v>
      </c>
      <c r="D30" s="57" t="n">
        <v>21.7</v>
      </c>
      <c r="E30" s="57" t="n">
        <v>0</v>
      </c>
      <c r="F30" s="57" t="n">
        <v>0</v>
      </c>
      <c r="G30" s="57" t="s">
        <v>51</v>
      </c>
    </row>
    <row r="31" s="59" customFormat="true" ht="12.75" hidden="false" customHeight="true" outlineLevel="0" collapsed="false">
      <c r="A31" s="58" t="s">
        <v>142</v>
      </c>
      <c r="B31" s="57"/>
      <c r="C31" s="57"/>
      <c r="D31" s="57"/>
      <c r="E31" s="57"/>
      <c r="F31" s="57"/>
      <c r="G31" s="57"/>
    </row>
    <row r="32" s="59" customFormat="true" ht="15" hidden="false" customHeight="true" outlineLevel="0" collapsed="false">
      <c r="A32" s="62" t="s">
        <v>89</v>
      </c>
      <c r="B32" s="57" t="n">
        <v>27</v>
      </c>
      <c r="C32" s="57" t="n">
        <v>226</v>
      </c>
      <c r="D32" s="57" t="n">
        <v>242.5</v>
      </c>
      <c r="E32" s="57" t="n">
        <v>3</v>
      </c>
      <c r="F32" s="57" t="n">
        <v>4.8</v>
      </c>
      <c r="G32" s="57" t="s">
        <v>51</v>
      </c>
    </row>
    <row r="33" s="59" customFormat="true" ht="12.75" hidden="false" customHeight="true" outlineLevel="0" collapsed="false">
      <c r="A33" s="58" t="s">
        <v>143</v>
      </c>
      <c r="B33" s="57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144</v>
      </c>
      <c r="B34" s="57" t="n">
        <v>35</v>
      </c>
      <c r="C34" s="57" t="n">
        <v>240</v>
      </c>
      <c r="D34" s="57" t="n">
        <v>257.6</v>
      </c>
      <c r="E34" s="57" t="n">
        <v>0</v>
      </c>
      <c r="F34" s="57" t="n">
        <v>0</v>
      </c>
      <c r="G34" s="57" t="n">
        <v>20882</v>
      </c>
    </row>
    <row r="35" s="59" customFormat="true" ht="12.75" hidden="false" customHeight="true" outlineLevel="0" collapsed="false">
      <c r="A35" s="62" t="s">
        <v>162</v>
      </c>
      <c r="B35" s="72" t="n">
        <v>66</v>
      </c>
      <c r="C35" s="72" t="n">
        <v>476</v>
      </c>
      <c r="D35" s="72" t="n">
        <v>521.8</v>
      </c>
      <c r="E35" s="72" t="n">
        <v>3</v>
      </c>
      <c r="F35" s="72" t="n">
        <v>4.8</v>
      </c>
      <c r="G35" s="72" t="n">
        <v>46066</v>
      </c>
    </row>
    <row r="36" s="59" customFormat="true" ht="20.1" hidden="false" customHeight="true" outlineLevel="0" collapsed="false">
      <c r="A36" s="62" t="s">
        <v>89</v>
      </c>
      <c r="B36" s="57" t="n">
        <v>17</v>
      </c>
      <c r="C36" s="57" t="n">
        <v>73</v>
      </c>
      <c r="D36" s="57" t="n">
        <v>141.9</v>
      </c>
      <c r="E36" s="57" t="n">
        <v>3</v>
      </c>
      <c r="F36" s="57" t="n">
        <v>4.1</v>
      </c>
      <c r="G36" s="57" t="n">
        <v>18560</v>
      </c>
    </row>
    <row r="37" s="59" customFormat="true" ht="12.75" hidden="false" customHeight="true" outlineLevel="0" collapsed="false">
      <c r="A37" s="58" t="s">
        <v>146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147</v>
      </c>
      <c r="B38" s="57" t="n">
        <v>30</v>
      </c>
      <c r="C38" s="57" t="n">
        <v>111</v>
      </c>
      <c r="D38" s="57" t="n">
        <v>151.7</v>
      </c>
      <c r="E38" s="57" t="n">
        <v>4</v>
      </c>
      <c r="F38" s="57" t="n">
        <v>5.8</v>
      </c>
      <c r="G38" s="57" t="n">
        <v>12271</v>
      </c>
    </row>
    <row r="39" s="59" customFormat="true" ht="12.75" hidden="false" customHeight="true" outlineLevel="0" collapsed="false">
      <c r="A39" s="58" t="s">
        <v>148</v>
      </c>
      <c r="B39" s="57" t="n">
        <v>22</v>
      </c>
      <c r="C39" s="57" t="n">
        <v>188</v>
      </c>
      <c r="D39" s="57" t="n">
        <v>294.9</v>
      </c>
      <c r="E39" s="57" t="n">
        <v>0</v>
      </c>
      <c r="F39" s="57" t="n">
        <v>0</v>
      </c>
      <c r="G39" s="57" t="n">
        <v>26420</v>
      </c>
    </row>
    <row r="40" s="59" customFormat="true" ht="12.75" hidden="false" customHeight="true" outlineLevel="0" collapsed="false">
      <c r="A40" s="62" t="s">
        <v>149</v>
      </c>
      <c r="B40" s="72" t="n">
        <v>69</v>
      </c>
      <c r="C40" s="72" t="n">
        <v>372</v>
      </c>
      <c r="D40" s="72" t="n">
        <v>588.5</v>
      </c>
      <c r="E40" s="72" t="n">
        <v>7</v>
      </c>
      <c r="F40" s="72" t="n">
        <v>9.9</v>
      </c>
      <c r="G40" s="72" t="n">
        <v>57251</v>
      </c>
    </row>
    <row r="41" s="59" customFormat="true" ht="24.75" hidden="false" customHeight="true" outlineLevel="0" collapsed="false">
      <c r="A41" s="64" t="s">
        <v>150</v>
      </c>
      <c r="B41" s="92" t="n">
        <v>192</v>
      </c>
      <c r="C41" s="92" t="n">
        <v>1226</v>
      </c>
      <c r="D41" s="92" t="n">
        <v>1617.1</v>
      </c>
      <c r="E41" s="92" t="n">
        <v>14</v>
      </c>
      <c r="F41" s="92" t="n">
        <v>24</v>
      </c>
      <c r="G41" s="92" t="n">
        <v>159885</v>
      </c>
    </row>
    <row r="42" s="59" customFormat="true" ht="45" hidden="false" customHeight="true" outlineLevel="0" collapsed="false">
      <c r="A42" s="74" t="s">
        <v>151</v>
      </c>
      <c r="B42" s="92" t="n">
        <v>825</v>
      </c>
      <c r="C42" s="92" t="n">
        <v>7779</v>
      </c>
      <c r="D42" s="92" t="n">
        <v>11223.4</v>
      </c>
      <c r="E42" s="92" t="n">
        <v>150</v>
      </c>
      <c r="F42" s="92" t="n">
        <v>141.2</v>
      </c>
      <c r="G42" s="92" t="n">
        <v>1317009</v>
      </c>
      <c r="I42" s="63"/>
      <c r="J42" s="63"/>
      <c r="K42" s="63"/>
      <c r="L42" s="63"/>
      <c r="M42" s="63"/>
      <c r="N42" s="63"/>
      <c r="O42" s="63"/>
      <c r="P42" s="63"/>
    </row>
    <row r="43" s="76" customFormat="true" ht="74.25" hidden="false" customHeight="true" outlineLevel="0" collapsed="false">
      <c r="A43" s="103" t="s">
        <v>163</v>
      </c>
      <c r="B43" s="103"/>
      <c r="C43" s="103"/>
      <c r="D43" s="103"/>
      <c r="E43" s="103"/>
      <c r="F43" s="103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8:G18 C13:G13">
    <cfRule type="cellIs" priority="2" operator="equal" aboveAverage="0" equalAverage="0" bottom="0" percent="0" rank="0" text="" dxfId="99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100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101">
      <formula>"."</formula>
    </cfRule>
  </conditionalFormatting>
  <conditionalFormatting sqref="E41:E42 E21:E22 E27:E28 E34 E24 E38:E39 E11:E12 E16:E17">
    <cfRule type="cellIs" priority="5" operator="equal" aboveAverage="0" equalAverage="0" bottom="0" percent="0" rank="0" text="" dxfId="102">
      <formula>"."</formula>
    </cfRule>
  </conditionalFormatting>
  <conditionalFormatting sqref="F41:F42 F21:F22 F27:F28 F34 F24 F38:F39 F11:F12 F16:F17">
    <cfRule type="cellIs" priority="6" operator="equal" aboveAverage="0" equalAverage="0" bottom="0" percent="0" rank="0" text="" dxfId="103">
      <formula>"."</formula>
    </cfRule>
  </conditionalFormatting>
  <conditionalFormatting sqref="G41:G42 G21:G22 G34 G24 G38:G39 G11:G12 G17">
    <cfRule type="cellIs" priority="7" operator="equal" aboveAverage="0" equalAverage="0" bottom="0" percent="0" rank="0" text="" dxfId="104">
      <formula>"."</formula>
    </cfRule>
  </conditionalFormatting>
  <conditionalFormatting sqref="G16">
    <cfRule type="cellIs" priority="8" operator="equal" aboveAverage="0" equalAverage="0" bottom="0" percent="0" rank="0" text="" dxfId="105">
      <formula>"."</formula>
    </cfRule>
  </conditionalFormatting>
  <conditionalFormatting sqref="G27">
    <cfRule type="cellIs" priority="9" operator="equal" aboveAverage="0" equalAverage="0" bottom="0" percent="0" rank="0" text="" dxfId="106">
      <formula>"."</formula>
    </cfRule>
  </conditionalFormatting>
  <conditionalFormatting sqref="G28">
    <cfRule type="cellIs" priority="10" operator="equal" aboveAverage="0" equalAverage="0" bottom="0" percent="0" rank="0" text="" dxfId="1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31" activePane="bottomLeft" state="frozen"/>
      <selection pane="topLeft" activeCell="A1" activeCellId="0" sqref="A1"/>
      <selection pane="bottomLeft" activeCell="J48" activeCellId="0" sqref="J4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</cols>
  <sheetData>
    <row r="1" customFormat="false" ht="16.5" hidden="false" customHeight="true" outlineLevel="0" collapsed="false">
      <c r="A1" s="107" t="s">
        <v>170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5" t="s">
        <v>171</v>
      </c>
      <c r="B2" s="3"/>
      <c r="C2" s="3"/>
      <c r="D2" s="3"/>
      <c r="E2" s="3"/>
      <c r="F2" s="3"/>
      <c r="G2" s="3"/>
      <c r="H2" s="3"/>
    </row>
    <row r="3" s="24" customFormat="true" ht="20.1" hidden="false" customHeight="true" outlineLevel="0" collapsed="false">
      <c r="A3" s="26" t="s">
        <v>36</v>
      </c>
      <c r="B3" s="27" t="s">
        <v>37</v>
      </c>
      <c r="C3" s="5" t="s">
        <v>2</v>
      </c>
      <c r="D3" s="5"/>
      <c r="E3" s="5"/>
      <c r="F3" s="5"/>
      <c r="G3" s="5"/>
      <c r="H3" s="5"/>
    </row>
    <row r="4" s="24" customFormat="true" ht="24.95" hidden="false" customHeight="true" outlineLevel="0" collapsed="false">
      <c r="A4" s="26"/>
      <c r="B4" s="27"/>
      <c r="C4" s="79" t="s">
        <v>6</v>
      </c>
      <c r="D4" s="108" t="s">
        <v>7</v>
      </c>
      <c r="E4" s="80" t="s">
        <v>11</v>
      </c>
      <c r="F4" s="81" t="s">
        <v>40</v>
      </c>
      <c r="G4" s="81"/>
      <c r="H4" s="9" t="s">
        <v>42</v>
      </c>
    </row>
    <row r="5" s="24" customFormat="true" ht="39.95" hidden="false" customHeight="true" outlineLevel="0" collapsed="false">
      <c r="A5" s="26"/>
      <c r="B5" s="27"/>
      <c r="C5" s="79"/>
      <c r="D5" s="108"/>
      <c r="E5" s="80"/>
      <c r="F5" s="81" t="s">
        <v>45</v>
      </c>
      <c r="G5" s="80" t="s">
        <v>46</v>
      </c>
      <c r="H5" s="9"/>
    </row>
    <row r="6" s="24" customFormat="true" ht="15" hidden="false" customHeight="true" outlineLevel="0" collapsed="false">
      <c r="A6" s="26"/>
      <c r="B6" s="27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4" customFormat="true" ht="16.5" hidden="false" customHeight="true" outlineLevel="0" collapsed="false">
      <c r="A7" s="109" t="n">
        <v>1</v>
      </c>
      <c r="B7" s="34" t="s">
        <v>47</v>
      </c>
      <c r="C7" s="110" t="n">
        <v>1293</v>
      </c>
      <c r="D7" s="111" t="n">
        <v>3891</v>
      </c>
      <c r="E7" s="111" t="n">
        <v>4675.1</v>
      </c>
      <c r="F7" s="111" t="n">
        <v>1816</v>
      </c>
      <c r="G7" s="111" t="n">
        <v>1900.5</v>
      </c>
      <c r="H7" s="111" t="n">
        <v>633543</v>
      </c>
    </row>
    <row r="8" s="24" customFormat="true" ht="20.1" hidden="false" customHeight="true" outlineLevel="0" collapsed="false">
      <c r="A8" s="112" t="n">
        <v>2</v>
      </c>
      <c r="B8" s="38" t="s">
        <v>48</v>
      </c>
      <c r="C8" s="113" t="n">
        <v>1022</v>
      </c>
      <c r="D8" s="114" t="n">
        <v>999</v>
      </c>
      <c r="E8" s="114" t="n">
        <v>666.3</v>
      </c>
      <c r="F8" s="114" t="n">
        <v>1802</v>
      </c>
      <c r="G8" s="114" t="n">
        <v>1881.8</v>
      </c>
      <c r="H8" s="114" t="n">
        <v>351546</v>
      </c>
    </row>
    <row r="9" s="24" customFormat="true" ht="12.75" hidden="false" customHeight="true" outlineLevel="0" collapsed="false">
      <c r="A9" s="112"/>
      <c r="B9" s="40" t="s">
        <v>49</v>
      </c>
      <c r="C9" s="115"/>
      <c r="D9" s="116"/>
      <c r="E9" s="116"/>
      <c r="F9" s="116"/>
      <c r="G9" s="116"/>
      <c r="H9" s="116"/>
    </row>
    <row r="10" s="24" customFormat="true" ht="12.75" hidden="false" customHeight="true" outlineLevel="0" collapsed="false">
      <c r="A10" s="117" t="n">
        <v>3</v>
      </c>
      <c r="B10" s="42" t="s">
        <v>50</v>
      </c>
      <c r="C10" s="113" t="n">
        <v>853</v>
      </c>
      <c r="D10" s="114" t="n">
        <v>684</v>
      </c>
      <c r="E10" s="114" t="n">
        <v>451.7</v>
      </c>
      <c r="F10" s="114" t="n">
        <v>853</v>
      </c>
      <c r="G10" s="114" t="n">
        <v>1262.1</v>
      </c>
      <c r="H10" s="114" t="n">
        <v>238908</v>
      </c>
    </row>
    <row r="11" s="24" customFormat="true" ht="12.75" hidden="false" customHeight="true" outlineLevel="0" collapsed="false">
      <c r="A11" s="117" t="n">
        <v>4</v>
      </c>
      <c r="B11" s="42" t="s">
        <v>52</v>
      </c>
      <c r="C11" s="113" t="n">
        <v>121</v>
      </c>
      <c r="D11" s="114" t="n">
        <v>136</v>
      </c>
      <c r="E11" s="114" t="n">
        <v>81.5</v>
      </c>
      <c r="F11" s="114" t="n">
        <v>242</v>
      </c>
      <c r="G11" s="114" t="n">
        <v>252.6</v>
      </c>
      <c r="H11" s="114" t="n">
        <v>45968</v>
      </c>
    </row>
    <row r="12" s="24" customFormat="true" ht="12.75" hidden="false" customHeight="true" outlineLevel="0" collapsed="false">
      <c r="A12" s="117" t="n">
        <v>5</v>
      </c>
      <c r="B12" s="42" t="s">
        <v>53</v>
      </c>
      <c r="C12" s="118" t="n">
        <v>41</v>
      </c>
      <c r="D12" s="119" t="n">
        <v>140</v>
      </c>
      <c r="E12" s="119" t="n">
        <v>103.8</v>
      </c>
      <c r="F12" s="119" t="n">
        <v>363</v>
      </c>
      <c r="G12" s="119" t="n">
        <v>264</v>
      </c>
      <c r="H12" s="119" t="n">
        <v>49016</v>
      </c>
    </row>
    <row r="13" s="24" customFormat="true" ht="14.25" hidden="false" customHeight="true" outlineLevel="0" collapsed="false">
      <c r="A13" s="117" t="n">
        <v>6</v>
      </c>
      <c r="B13" s="42" t="s">
        <v>54</v>
      </c>
      <c r="C13" s="118" t="n">
        <v>7</v>
      </c>
      <c r="D13" s="119" t="n">
        <v>40</v>
      </c>
      <c r="E13" s="119" t="n">
        <v>29.3</v>
      </c>
      <c r="F13" s="119" t="n">
        <v>344</v>
      </c>
      <c r="G13" s="119" t="n">
        <v>103.1</v>
      </c>
      <c r="H13" s="119" t="n">
        <v>17654</v>
      </c>
    </row>
    <row r="14" s="24" customFormat="true" ht="17.25" hidden="false" customHeight="true" outlineLevel="0" collapsed="false">
      <c r="A14" s="117"/>
      <c r="B14" s="40" t="s">
        <v>55</v>
      </c>
      <c r="C14" s="113"/>
      <c r="D14" s="114"/>
      <c r="E14" s="114"/>
      <c r="F14" s="114"/>
      <c r="G14" s="114"/>
      <c r="H14" s="114"/>
    </row>
    <row r="15" s="24" customFormat="true" ht="12.75" hidden="false" customHeight="true" outlineLevel="0" collapsed="false">
      <c r="A15" s="117" t="n">
        <v>7</v>
      </c>
      <c r="B15" s="42" t="s">
        <v>56</v>
      </c>
      <c r="C15" s="113" t="n">
        <v>20</v>
      </c>
      <c r="D15" s="114" t="n">
        <v>43</v>
      </c>
      <c r="E15" s="114" t="n">
        <v>32.6</v>
      </c>
      <c r="F15" s="114" t="n">
        <v>82</v>
      </c>
      <c r="G15" s="114" t="n">
        <v>81.1</v>
      </c>
      <c r="H15" s="114" t="n">
        <v>14640</v>
      </c>
    </row>
    <row r="16" s="24" customFormat="true" ht="18.75" hidden="false" customHeight="true" outlineLevel="0" collapsed="false">
      <c r="A16" s="117"/>
      <c r="B16" s="40" t="s">
        <v>57</v>
      </c>
      <c r="C16" s="113"/>
      <c r="D16" s="114"/>
      <c r="E16" s="114"/>
      <c r="F16" s="114"/>
      <c r="G16" s="114"/>
      <c r="H16" s="114"/>
    </row>
    <row r="17" s="24" customFormat="true" ht="12.75" hidden="false" customHeight="true" outlineLevel="0" collapsed="false">
      <c r="A17" s="117" t="n">
        <v>8</v>
      </c>
      <c r="B17" s="42" t="s">
        <v>58</v>
      </c>
      <c r="C17" s="113" t="n">
        <v>13</v>
      </c>
      <c r="D17" s="114" t="n">
        <v>47</v>
      </c>
      <c r="E17" s="114" t="n">
        <v>40.5</v>
      </c>
      <c r="F17" s="114" t="n">
        <v>318</v>
      </c>
      <c r="G17" s="114" t="n">
        <v>96.6</v>
      </c>
      <c r="H17" s="114" t="n">
        <v>21659</v>
      </c>
    </row>
    <row r="18" s="24" customFormat="true" ht="12.75" hidden="false" customHeight="true" outlineLevel="0" collapsed="false">
      <c r="A18" s="117" t="n">
        <v>9</v>
      </c>
      <c r="B18" s="42" t="s">
        <v>59</v>
      </c>
      <c r="C18" s="113" t="n">
        <v>36</v>
      </c>
      <c r="D18" s="114" t="n">
        <v>101</v>
      </c>
      <c r="E18" s="114" t="n">
        <v>68.8</v>
      </c>
      <c r="F18" s="114" t="n">
        <v>303</v>
      </c>
      <c r="G18" s="114" t="n">
        <v>214.4</v>
      </c>
      <c r="H18" s="114" t="n">
        <v>34162</v>
      </c>
    </row>
    <row r="19" s="24" customFormat="true" ht="12.75" hidden="false" customHeight="true" outlineLevel="0" collapsed="false">
      <c r="A19" s="117"/>
      <c r="B19" s="42" t="s">
        <v>49</v>
      </c>
      <c r="C19" s="113"/>
      <c r="D19" s="114"/>
      <c r="E19" s="114"/>
      <c r="F19" s="114"/>
      <c r="G19" s="114"/>
      <c r="H19" s="114"/>
    </row>
    <row r="20" s="24" customFormat="true" ht="12.75" hidden="false" customHeight="true" outlineLevel="0" collapsed="false">
      <c r="A20" s="117" t="n">
        <v>10</v>
      </c>
      <c r="B20" s="44" t="s">
        <v>60</v>
      </c>
      <c r="C20" s="113" t="n">
        <v>31</v>
      </c>
      <c r="D20" s="114" t="n">
        <v>79</v>
      </c>
      <c r="E20" s="114" t="n">
        <v>58</v>
      </c>
      <c r="F20" s="114" t="n">
        <v>227</v>
      </c>
      <c r="G20" s="114" t="n">
        <v>159.3</v>
      </c>
      <c r="H20" s="114" t="n">
        <v>27310</v>
      </c>
    </row>
    <row r="21" s="24" customFormat="true" ht="12.75" hidden="false" customHeight="true" outlineLevel="0" collapsed="false">
      <c r="A21" s="117" t="n">
        <v>11</v>
      </c>
      <c r="B21" s="44" t="s">
        <v>61</v>
      </c>
      <c r="C21" s="113" t="s">
        <v>75</v>
      </c>
      <c r="D21" s="114" t="s">
        <v>75</v>
      </c>
      <c r="E21" s="114" t="s">
        <v>75</v>
      </c>
      <c r="F21" s="114" t="s">
        <v>75</v>
      </c>
      <c r="G21" s="114" t="s">
        <v>75</v>
      </c>
      <c r="H21" s="114" t="s">
        <v>75</v>
      </c>
    </row>
    <row r="22" s="24" customFormat="true" ht="12.75" hidden="false" customHeight="true" outlineLevel="0" collapsed="false">
      <c r="A22" s="117" t="n">
        <v>12</v>
      </c>
      <c r="B22" s="44" t="s">
        <v>62</v>
      </c>
      <c r="C22" s="113" t="n">
        <v>5</v>
      </c>
      <c r="D22" s="114" t="n">
        <v>23</v>
      </c>
      <c r="E22" s="114" t="n">
        <v>10.9</v>
      </c>
      <c r="F22" s="114" t="n">
        <v>76</v>
      </c>
      <c r="G22" s="114" t="n">
        <v>55.2</v>
      </c>
      <c r="H22" s="114" t="n">
        <v>6852</v>
      </c>
    </row>
    <row r="23" s="24" customFormat="true" ht="12.75" hidden="false" customHeight="true" outlineLevel="0" collapsed="false">
      <c r="A23" s="117" t="n">
        <v>13</v>
      </c>
      <c r="B23" s="42" t="s">
        <v>63</v>
      </c>
      <c r="C23" s="113" t="n">
        <v>967</v>
      </c>
      <c r="D23" s="114" t="n">
        <v>840</v>
      </c>
      <c r="E23" s="114" t="n">
        <v>547.4</v>
      </c>
      <c r="F23" s="114" t="n">
        <v>1158</v>
      </c>
      <c r="G23" s="114" t="n">
        <v>1554.4</v>
      </c>
      <c r="H23" s="114" t="n">
        <v>292428</v>
      </c>
    </row>
    <row r="24" s="24" customFormat="true" ht="12.75" hidden="false" customHeight="true" outlineLevel="0" collapsed="false">
      <c r="A24" s="117" t="n">
        <v>14</v>
      </c>
      <c r="B24" s="42" t="s">
        <v>64</v>
      </c>
      <c r="C24" s="113" t="n">
        <v>6</v>
      </c>
      <c r="D24" s="114" t="n">
        <v>10</v>
      </c>
      <c r="E24" s="114" t="n">
        <v>9.6</v>
      </c>
      <c r="F24" s="114" t="n">
        <v>23</v>
      </c>
      <c r="G24" s="114" t="n">
        <v>16.5</v>
      </c>
      <c r="H24" s="114" t="n">
        <v>3297</v>
      </c>
    </row>
    <row r="25" s="24" customFormat="true" ht="19.5" hidden="false" customHeight="true" outlineLevel="0" collapsed="false">
      <c r="A25" s="112" t="n">
        <v>15</v>
      </c>
      <c r="B25" s="38" t="s">
        <v>65</v>
      </c>
      <c r="C25" s="113" t="n">
        <v>271</v>
      </c>
      <c r="D25" s="114" t="n">
        <v>2892</v>
      </c>
      <c r="E25" s="114" t="n">
        <v>4008.7</v>
      </c>
      <c r="F25" s="114" t="n">
        <v>14</v>
      </c>
      <c r="G25" s="114" t="n">
        <v>18.7</v>
      </c>
      <c r="H25" s="114" t="n">
        <v>281997</v>
      </c>
    </row>
    <row r="26" s="24" customFormat="true" ht="12.75" hidden="false" customHeight="true" outlineLevel="0" collapsed="false">
      <c r="A26" s="117"/>
      <c r="B26" s="40" t="s">
        <v>49</v>
      </c>
      <c r="C26" s="113"/>
      <c r="D26" s="114"/>
      <c r="E26" s="114"/>
      <c r="F26" s="114"/>
      <c r="G26" s="114"/>
      <c r="H26" s="114"/>
    </row>
    <row r="27" s="24" customFormat="true" ht="12.75" hidden="false" customHeight="true" outlineLevel="0" collapsed="false">
      <c r="A27" s="117" t="n">
        <v>16</v>
      </c>
      <c r="B27" s="42" t="s">
        <v>66</v>
      </c>
      <c r="C27" s="113" t="n">
        <v>0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</row>
    <row r="28" s="24" customFormat="true" ht="12.75" hidden="false" customHeight="true" outlineLevel="0" collapsed="false">
      <c r="A28" s="117" t="n">
        <v>17</v>
      </c>
      <c r="B28" s="42" t="s">
        <v>67</v>
      </c>
      <c r="C28" s="113" t="n">
        <v>16</v>
      </c>
      <c r="D28" s="114" t="n">
        <v>63</v>
      </c>
      <c r="E28" s="114" t="n">
        <v>121.8</v>
      </c>
      <c r="F28" s="114" t="n">
        <v>5</v>
      </c>
      <c r="G28" s="114" t="n">
        <v>5.6</v>
      </c>
      <c r="H28" s="114" t="n">
        <v>20573</v>
      </c>
    </row>
    <row r="29" s="24" customFormat="true" ht="12.75" hidden="false" customHeight="true" outlineLevel="0" collapsed="false">
      <c r="A29" s="117" t="n">
        <v>18</v>
      </c>
      <c r="B29" s="42" t="s">
        <v>68</v>
      </c>
      <c r="C29" s="113" t="n">
        <v>52</v>
      </c>
      <c r="D29" s="114" t="n">
        <v>189</v>
      </c>
      <c r="E29" s="114" t="n">
        <v>313.7</v>
      </c>
      <c r="F29" s="114" t="n">
        <v>3</v>
      </c>
      <c r="G29" s="114" t="n">
        <v>4</v>
      </c>
      <c r="H29" s="114" t="n">
        <v>9094</v>
      </c>
    </row>
    <row r="30" s="24" customFormat="true" ht="12.75" hidden="false" customHeight="true" outlineLevel="0" collapsed="false">
      <c r="A30" s="117" t="n">
        <v>19</v>
      </c>
      <c r="B30" s="42" t="s">
        <v>69</v>
      </c>
      <c r="C30" s="113" t="n">
        <v>182</v>
      </c>
      <c r="D30" s="114" t="n">
        <v>2576</v>
      </c>
      <c r="E30" s="114" t="n">
        <v>3460.1</v>
      </c>
      <c r="F30" s="114" t="n">
        <v>5</v>
      </c>
      <c r="G30" s="114" t="n">
        <v>8.5</v>
      </c>
      <c r="H30" s="114" t="n">
        <v>236556</v>
      </c>
    </row>
    <row r="31" s="24" customFormat="true" ht="12.75" hidden="false" customHeight="true" outlineLevel="0" collapsed="false">
      <c r="A31" s="117"/>
      <c r="B31" s="42" t="s">
        <v>55</v>
      </c>
      <c r="C31" s="113"/>
      <c r="D31" s="114"/>
      <c r="E31" s="114"/>
      <c r="F31" s="114"/>
      <c r="G31" s="114"/>
      <c r="H31" s="114"/>
    </row>
    <row r="32" s="24" customFormat="true" ht="12.75" hidden="false" customHeight="true" outlineLevel="0" collapsed="false">
      <c r="A32" s="117" t="n">
        <v>20</v>
      </c>
      <c r="B32" s="44" t="s">
        <v>70</v>
      </c>
      <c r="C32" s="113" t="n">
        <v>53</v>
      </c>
      <c r="D32" s="114" t="n">
        <v>495</v>
      </c>
      <c r="E32" s="114" t="n">
        <v>696.5</v>
      </c>
      <c r="F32" s="114" t="n">
        <v>2</v>
      </c>
      <c r="G32" s="114" t="n">
        <v>5.3</v>
      </c>
      <c r="H32" s="114" t="n">
        <v>75407</v>
      </c>
    </row>
    <row r="33" s="24" customFormat="true" ht="12.75" hidden="false" customHeight="true" outlineLevel="0" collapsed="false">
      <c r="A33" s="117" t="n">
        <v>21</v>
      </c>
      <c r="B33" s="120" t="s">
        <v>71</v>
      </c>
      <c r="C33" s="113" t="n">
        <v>103</v>
      </c>
      <c r="D33" s="114" t="n">
        <v>1746</v>
      </c>
      <c r="E33" s="114" t="n">
        <v>1976</v>
      </c>
      <c r="F33" s="114" t="n">
        <v>3</v>
      </c>
      <c r="G33" s="114" t="n">
        <v>3.2</v>
      </c>
      <c r="H33" s="114" t="n">
        <v>112753</v>
      </c>
    </row>
    <row r="34" s="24" customFormat="true" ht="12.75" hidden="false" customHeight="true" outlineLevel="0" collapsed="false">
      <c r="A34" s="117" t="n">
        <v>22</v>
      </c>
      <c r="B34" s="44" t="s">
        <v>72</v>
      </c>
      <c r="C34" s="113" t="n">
        <v>4</v>
      </c>
      <c r="D34" s="114" t="n">
        <v>29</v>
      </c>
      <c r="E34" s="114" t="n">
        <v>75.9</v>
      </c>
      <c r="F34" s="114" t="n">
        <v>0</v>
      </c>
      <c r="G34" s="114" t="n">
        <v>0</v>
      </c>
      <c r="H34" s="114" t="n">
        <v>7915</v>
      </c>
    </row>
    <row r="35" s="24" customFormat="true" ht="12.75" hidden="false" customHeight="true" outlineLevel="0" collapsed="false">
      <c r="A35" s="117" t="n">
        <v>23</v>
      </c>
      <c r="B35" s="42" t="s">
        <v>73</v>
      </c>
      <c r="C35" s="113" t="n">
        <v>21</v>
      </c>
      <c r="D35" s="114" t="n">
        <v>64</v>
      </c>
      <c r="E35" s="114" t="n">
        <v>113.2</v>
      </c>
      <c r="F35" s="114" t="n">
        <v>1</v>
      </c>
      <c r="G35" s="114" t="n">
        <v>0.6</v>
      </c>
      <c r="H35" s="114" t="n">
        <v>15774</v>
      </c>
    </row>
    <row r="36" s="24" customFormat="true" ht="13.5" hidden="false" customHeight="true" outlineLevel="0" collapsed="false">
      <c r="A36" s="117"/>
      <c r="B36" s="40" t="s">
        <v>55</v>
      </c>
      <c r="C36" s="113"/>
      <c r="D36" s="114"/>
      <c r="E36" s="114"/>
      <c r="F36" s="114"/>
      <c r="G36" s="114"/>
      <c r="H36" s="114"/>
    </row>
    <row r="37" s="24" customFormat="true" ht="12.75" hidden="false" customHeight="true" outlineLevel="0" collapsed="false">
      <c r="A37" s="117" t="n">
        <v>24</v>
      </c>
      <c r="B37" s="42" t="s">
        <v>74</v>
      </c>
      <c r="C37" s="113" t="n">
        <v>20</v>
      </c>
      <c r="D37" s="114" t="n">
        <v>68</v>
      </c>
      <c r="E37" s="114" t="n">
        <v>119.5</v>
      </c>
      <c r="F37" s="114" t="n">
        <v>1</v>
      </c>
      <c r="G37" s="114" t="n">
        <v>0.6</v>
      </c>
      <c r="H37" s="114" t="n">
        <v>15499</v>
      </c>
    </row>
    <row r="38" s="24" customFormat="true" ht="18" hidden="false" customHeight="true" outlineLevel="0" collapsed="false">
      <c r="A38" s="117"/>
      <c r="B38" s="40" t="s">
        <v>57</v>
      </c>
      <c r="C38" s="113"/>
      <c r="D38" s="114"/>
      <c r="E38" s="114"/>
      <c r="F38" s="114"/>
      <c r="G38" s="114"/>
      <c r="H38" s="114"/>
    </row>
    <row r="39" s="24" customFormat="true" ht="12.75" hidden="false" customHeight="true" outlineLevel="0" collapsed="false">
      <c r="A39" s="117" t="n">
        <v>25</v>
      </c>
      <c r="B39" s="42" t="s">
        <v>58</v>
      </c>
      <c r="C39" s="113" t="n">
        <v>14</v>
      </c>
      <c r="D39" s="114" t="n">
        <v>42</v>
      </c>
      <c r="E39" s="114" t="n">
        <v>84.7</v>
      </c>
      <c r="F39" s="114" t="n">
        <v>0</v>
      </c>
      <c r="G39" s="114" t="n">
        <v>0</v>
      </c>
      <c r="H39" s="114" t="n">
        <v>9571</v>
      </c>
    </row>
    <row r="40" s="24" customFormat="true" ht="12.75" hidden="false" customHeight="true" outlineLevel="0" collapsed="false">
      <c r="A40" s="117" t="n">
        <v>26</v>
      </c>
      <c r="B40" s="42" t="s">
        <v>59</v>
      </c>
      <c r="C40" s="113" t="n">
        <v>202</v>
      </c>
      <c r="D40" s="114" t="n">
        <v>2662</v>
      </c>
      <c r="E40" s="114" t="n">
        <v>3641.4</v>
      </c>
      <c r="F40" s="114" t="n">
        <v>6</v>
      </c>
      <c r="G40" s="114" t="n">
        <v>9.2</v>
      </c>
      <c r="H40" s="114" t="n">
        <v>251797</v>
      </c>
    </row>
    <row r="41" s="24" customFormat="true" ht="12.75" hidden="false" customHeight="true" outlineLevel="0" collapsed="false">
      <c r="A41" s="121"/>
      <c r="B41" s="42" t="s">
        <v>49</v>
      </c>
      <c r="C41" s="113"/>
      <c r="D41" s="114"/>
      <c r="E41" s="114"/>
      <c r="F41" s="114"/>
      <c r="G41" s="114"/>
      <c r="H41" s="114"/>
    </row>
    <row r="42" s="24" customFormat="true" ht="18.75" hidden="false" customHeight="true" outlineLevel="0" collapsed="false">
      <c r="A42" s="122" t="s">
        <v>76</v>
      </c>
      <c r="B42" s="50" t="s">
        <v>77</v>
      </c>
      <c r="C42" s="113" t="n">
        <v>46</v>
      </c>
      <c r="D42" s="114" t="n">
        <v>184</v>
      </c>
      <c r="E42" s="114" t="n">
        <v>302.7</v>
      </c>
      <c r="F42" s="114" t="n">
        <v>0</v>
      </c>
      <c r="G42" s="114" t="n">
        <v>0</v>
      </c>
      <c r="H42" s="114" t="n">
        <v>8109</v>
      </c>
    </row>
    <row r="43" s="24" customFormat="true" ht="12.75" hidden="false" customHeight="true" outlineLevel="0" collapsed="false">
      <c r="A43" s="121" t="n">
        <v>28</v>
      </c>
      <c r="B43" s="44" t="s">
        <v>78</v>
      </c>
      <c r="C43" s="113" t="n">
        <v>75</v>
      </c>
      <c r="D43" s="114" t="n">
        <v>665</v>
      </c>
      <c r="E43" s="114" t="n">
        <v>959.9</v>
      </c>
      <c r="F43" s="114" t="n">
        <v>4</v>
      </c>
      <c r="G43" s="114" t="n">
        <v>7.5</v>
      </c>
      <c r="H43" s="114" t="n">
        <v>100644</v>
      </c>
    </row>
    <row r="44" s="24" customFormat="true" ht="33.75" hidden="false" customHeight="true" outlineLevel="0" collapsed="false">
      <c r="A44" s="123" t="s">
        <v>79</v>
      </c>
      <c r="B44" s="50" t="s">
        <v>80</v>
      </c>
      <c r="C44" s="113" t="n">
        <v>81</v>
      </c>
      <c r="D44" s="114" t="n">
        <v>1813</v>
      </c>
      <c r="E44" s="114" t="n">
        <v>2378.9</v>
      </c>
      <c r="F44" s="114" t="n">
        <v>2</v>
      </c>
      <c r="G44" s="114" t="n">
        <v>1.8</v>
      </c>
      <c r="H44" s="114" t="n">
        <v>143044</v>
      </c>
    </row>
    <row r="45" s="24" customFormat="true" ht="12.75" hidden="false" customHeight="true" outlineLevel="0" collapsed="false">
      <c r="A45" s="121"/>
      <c r="B45" s="44" t="s">
        <v>55</v>
      </c>
      <c r="C45" s="113"/>
      <c r="D45" s="114"/>
      <c r="E45" s="114"/>
      <c r="F45" s="114"/>
      <c r="G45" s="114"/>
      <c r="H45" s="114"/>
    </row>
    <row r="46" s="24" customFormat="true" ht="12.75" hidden="false" customHeight="true" outlineLevel="0" collapsed="false">
      <c r="A46" s="121" t="n">
        <v>30</v>
      </c>
      <c r="B46" s="51" t="s">
        <v>61</v>
      </c>
      <c r="C46" s="113" t="n">
        <v>2</v>
      </c>
      <c r="D46" s="114" t="n">
        <v>482</v>
      </c>
      <c r="E46" s="114" t="n">
        <v>382.8</v>
      </c>
      <c r="F46" s="114" t="n">
        <v>0</v>
      </c>
      <c r="G46" s="114" t="n">
        <v>0</v>
      </c>
      <c r="H46" s="114" t="s">
        <v>51</v>
      </c>
    </row>
    <row r="47" s="24" customFormat="true" ht="12.75" hidden="false" customHeight="true" outlineLevel="0" collapsed="false">
      <c r="A47" s="121" t="n">
        <v>31</v>
      </c>
      <c r="B47" s="42" t="s">
        <v>63</v>
      </c>
      <c r="C47" s="113" t="n">
        <v>48</v>
      </c>
      <c r="D47" s="114" t="n">
        <v>171</v>
      </c>
      <c r="E47" s="114" t="n">
        <v>249</v>
      </c>
      <c r="F47" s="114" t="n">
        <v>8</v>
      </c>
      <c r="G47" s="114" t="n">
        <v>9.5</v>
      </c>
      <c r="H47" s="114" t="n">
        <v>18758</v>
      </c>
    </row>
    <row r="48" s="24" customFormat="true" ht="12.75" hidden="false" customHeight="true" outlineLevel="0" collapsed="false">
      <c r="A48" s="121" t="n">
        <v>32</v>
      </c>
      <c r="B48" s="42" t="s">
        <v>64</v>
      </c>
      <c r="C48" s="113" t="n">
        <v>7</v>
      </c>
      <c r="D48" s="114" t="n">
        <v>16</v>
      </c>
      <c r="E48" s="114" t="n">
        <v>33.7</v>
      </c>
      <c r="F48" s="114" t="n">
        <v>0</v>
      </c>
      <c r="G48" s="114" t="n">
        <v>0</v>
      </c>
      <c r="H48" s="114" t="n">
        <v>1871</v>
      </c>
    </row>
    <row r="49" customFormat="false" ht="27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3:D32 D34:D43 D45:D48">
    <cfRule type="cellIs" priority="2" operator="equal" aboveAverage="0" equalAverage="0" bottom="0" percent="0" rank="0" text="" dxfId="108">
      <formula>"."</formula>
    </cfRule>
  </conditionalFormatting>
  <conditionalFormatting sqref="D21">
    <cfRule type="cellIs" priority="3" operator="equal" aboveAverage="0" equalAverage="0" bottom="0" percent="0" rank="0" text="" dxfId="109">
      <formula>"."</formula>
    </cfRule>
  </conditionalFormatting>
  <conditionalFormatting sqref="E7:E21 E23:E32 E34:E43 E45:E48">
    <cfRule type="cellIs" priority="4" operator="equal" aboveAverage="0" equalAverage="0" bottom="0" percent="0" rank="0" text="" dxfId="110">
      <formula>"."</formula>
    </cfRule>
  </conditionalFormatting>
  <conditionalFormatting sqref="F7:F21 F23:F32 F34:F43 F45:F48">
    <cfRule type="cellIs" priority="5" operator="equal" aboveAverage="0" equalAverage="0" bottom="0" percent="0" rank="0" text="" dxfId="111">
      <formula>"."</formula>
    </cfRule>
  </conditionalFormatting>
  <conditionalFormatting sqref="G7:G21 G23:G32 G34:G43 G45:G48">
    <cfRule type="cellIs" priority="6" operator="equal" aboveAverage="0" equalAverage="0" bottom="0" percent="0" rank="0" text="" dxfId="112">
      <formula>"."</formula>
    </cfRule>
  </conditionalFormatting>
  <conditionalFormatting sqref="H7:H21 H23:H32 H34:H43 H45:H48">
    <cfRule type="cellIs" priority="7" operator="equal" aboveAverage="0" equalAverage="0" bottom="0" percent="0" rank="0" text="" dxfId="113">
      <formula>"."</formula>
    </cfRule>
  </conditionalFormatting>
  <conditionalFormatting sqref="C7:C48 D22:H22 D33:H33">
    <cfRule type="cellIs" priority="8" operator="equal" aboveAverage="0" equalAverage="0" bottom="0" percent="0" rank="0" text="" dxfId="114">
      <formula>"."</formula>
    </cfRule>
  </conditionalFormatting>
  <conditionalFormatting sqref="D44:H44">
    <cfRule type="cellIs" priority="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Koch-Richter, Regina (STL)</cp:lastModifiedBy>
  <cp:lastPrinted>2018-03-12T14:01:55Z</cp:lastPrinted>
  <dcterms:modified xsi:type="dcterms:W3CDTF">2018-03-14T09:41:58Z</dcterms:modified>
  <cp:revision>0</cp:revision>
  <dc:subject>Statistische Berichte</dc:subject>
  <dc:title>Bautätigkeit in Baden-Württemberg  4. Vierteljahr 2017</dc:title>
</cp:coreProperties>
</file>