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definedNames>
    <definedName function="false" hidden="false" localSheetId="1" name="_xlnm.Print_Area" vbProcedure="false">Tabelle2!$A$1:$J$13</definedName>
    <definedName function="false" hidden="false" localSheetId="2" name="_xlnm.Print_Area" vbProcedure="false">Tabelle3!$A$1:$H$15</definedName>
    <definedName function="false" hidden="false" localSheetId="3" name="_xlnm.Print_Area" vbProcedure="false">Tabelle4!$A$1:$N$15</definedName>
    <definedName function="false" hidden="false" name="_AMO_UniqueIdentifier" vbProcedure="false">"'c487f4ee-5b82-45db-a6a9-0ff951967f2f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70">
  <si>
    <t xml:space="preserve">1. Umsatz und Beschäftigung im Gastgewerbe Baden-Württembergs seit Januar 2017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...      </t>
  </si>
  <si>
    <t xml:space="preserve">1) In Preisen von 2010. – 2) Veränderung jeweils gegenüber dem entsprechenden Vorjahreszeitraum.</t>
  </si>
  <si>
    <t xml:space="preserve">2. Umsatz im Gastgewerbe Baden-Württembergs im Januar 2018 nach Wirtschaftszweigen</t>
  </si>
  <si>
    <t xml:space="preserve">Nummer 
der Syste-
matik</t>
  </si>
  <si>
    <t xml:space="preserve">Wirtschaftsgliederung</t>
  </si>
  <si>
    <t xml:space="preserve">Jan.
2018</t>
  </si>
  <si>
    <t xml:space="preserve">Jan.
2017</t>
  </si>
  <si>
    <t xml:space="preserve">Dez.
2017</t>
  </si>
  <si>
    <t xml:space="preserve">Jan. / Jan. 2018</t>
  </si>
  <si>
    <t xml:space="preserve">in jeweiligen Preisen</t>
  </si>
  <si>
    <t xml:space="preserve">in Preisen des Jahres 2010</t>
  </si>
  <si>
    <t xml:space="preserve">Beherbergung</t>
  </si>
  <si>
    <t xml:space="preserve">darunter 
   Hotels, Gasthöfe und Pensionen</t>
  </si>
  <si>
    <t xml:space="preserve">Gastronomie</t>
  </si>
  <si>
    <t xml:space="preserve">561
</t>
  </si>
  <si>
    <t xml:space="preserve">davon
   Restaurants, Gaststätten, Imbiss-
   stuben, Cafés, Eissalons u.Ä.</t>
  </si>
  <si>
    <t xml:space="preserve">562
</t>
  </si>
  <si>
    <t xml:space="preserve">   Caterer und Erbringung sonstiger
   Verpflegungsdienstleistungen</t>
  </si>
  <si>
    <t xml:space="preserve">   Ausschank von Getränken</t>
  </si>
  <si>
    <t xml:space="preserve">561 und 563</t>
  </si>
  <si>
    <t xml:space="preserve">Gaststättengewerbe</t>
  </si>
  <si>
    <t xml:space="preserve"> </t>
  </si>
  <si>
    <t xml:space="preserve">Gastgewerbe/Beherbergung
und Gastronomie</t>
  </si>
  <si>
    <t xml:space="preserve">3. Umsatz im Gastgewerbe Baden-Württembergs im Januar 2018 nach Wirtschaftszweigen</t>
  </si>
  <si>
    <t xml:space="preserve">Nummer
der Syste-
matik</t>
  </si>
  <si>
    <t xml:space="preserve">Veränderung der Umsatzwerte</t>
  </si>
  <si>
    <t xml:space="preserve">Jan. 2018
gegenüber</t>
  </si>
  <si>
    <t xml:space="preserve">Dez. 17 und Jan. 18
gegenüber
Dez. 16 und Jan. 17</t>
  </si>
  <si>
    <t xml:space="preserve">Jan. / Jan. 18
gegenüber
Jan. / Jan. 17</t>
  </si>
  <si>
    <t xml:space="preserve">Jan. 2018
gegenüber
Jan. 2017</t>
  </si>
  <si>
    <t xml:space="preserve">%</t>
  </si>
  <si>
    <t xml:space="preserve">4. Beschäftigtenzahl im Gastgewerbe Baden-Württembergs im Januar 2018 nach Wirtschaftszweigen</t>
  </si>
  <si>
    <t xml:space="preserve">Veränderung der Beschäftigtenzahl</t>
  </si>
  <si>
    <t xml:space="preserve">ins-
ge-
samt</t>
  </si>
  <si>
    <t xml:space="preserve">davon</t>
  </si>
  <si>
    <t xml:space="preserve">Vollbe-
schäf-tigte</t>
  </si>
  <si>
    <t xml:space="preserve">Teilbe-
schäf-tigte</t>
  </si>
  <si>
    <t xml:space="preserve">Januar 2018
gegenüber</t>
  </si>
  <si>
    <t xml:space="preserve">Voll-
beschäf-
tigte</t>
  </si>
  <si>
    <t xml:space="preserve">Teil-
beschäf-
tigte</t>
  </si>
  <si>
    <t xml:space="preserve">Jan./Jan. 2018
gegenüber
Jan./Jan. 2017</t>
  </si>
  <si>
    <t xml:space="preserve">2010 = 100</t>
  </si>
  <si>
    <t xml:space="preserve">-</t>
  </si>
  <si>
    <t xml:space="preserve">davon 
   Restaurants, Gaststätten,Imbiss- 
   stuben, Cafés, Eissalons u.Ä.</t>
  </si>
  <si>
    <t xml:space="preserve">   Caterer und Erbringung sonstiger 
   Verpflegungsdienstleistung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* &quot;+ &quot;??0.0&quot;  &quot;;* &quot;– &quot;??0.0&quot;  &quot;;* 0.0&quot;  &quot;;* @&quot;  &quot;"/>
    <numFmt numFmtId="168" formatCode="#\ ###\ ##0.0&quot;  &quot;;&quot;– &quot;#\ ###\ ##0.0&quot;  &quot;;&quot; –  &quot;;* @&quot;  &quot;"/>
    <numFmt numFmtId="169" formatCode="[$-409]mmm\-yy"/>
    <numFmt numFmtId="170" formatCode="mmmm\ yy"/>
    <numFmt numFmtId="171" formatCode="* &quot;+ &quot;0.0&quot;  &quot;;* &quot;– &quot;0.0&quot;  &quot;;* 0.0;*@&quot;  &quot;"/>
    <numFmt numFmtId="172" formatCode="* &quot;+ &quot;0.0&quot;  &quot;;* &quot;– &quot;0.0&quot;  &quot;;* 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7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4"/>
    </row>
    <row r="3" customFormat="false" ht="18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/>
      <c r="H3" s="7"/>
      <c r="I3" s="7"/>
      <c r="J3" s="7"/>
      <c r="K3" s="7"/>
    </row>
    <row r="4" customFormat="false" ht="17.25" hidden="false" customHeight="true" outlineLevel="0" collapsed="false">
      <c r="A4" s="5"/>
      <c r="B4" s="8" t="s">
        <v>5</v>
      </c>
      <c r="C4" s="8"/>
      <c r="D4" s="9" t="s">
        <v>6</v>
      </c>
      <c r="E4" s="9"/>
      <c r="F4" s="10" t="s">
        <v>7</v>
      </c>
      <c r="G4" s="10"/>
      <c r="H4" s="11" t="s">
        <v>8</v>
      </c>
      <c r="I4" s="11"/>
      <c r="J4" s="12" t="s">
        <v>9</v>
      </c>
      <c r="K4" s="12"/>
    </row>
    <row r="5" customFormat="false" ht="20.25" hidden="false" customHeight="true" outlineLevel="0" collapsed="false">
      <c r="A5" s="5"/>
      <c r="B5" s="13" t="s">
        <v>10</v>
      </c>
      <c r="C5" s="14" t="s">
        <v>11</v>
      </c>
      <c r="D5" s="14" t="s">
        <v>10</v>
      </c>
      <c r="E5" s="15" t="s">
        <v>11</v>
      </c>
      <c r="F5" s="13" t="s">
        <v>10</v>
      </c>
      <c r="G5" s="14" t="s">
        <v>11</v>
      </c>
      <c r="H5" s="14" t="s">
        <v>10</v>
      </c>
      <c r="I5" s="14" t="s">
        <v>11</v>
      </c>
      <c r="J5" s="14" t="s">
        <v>10</v>
      </c>
      <c r="K5" s="16" t="s">
        <v>11</v>
      </c>
    </row>
    <row r="6" customFormat="false" ht="32.1" hidden="false" customHeight="true" outlineLevel="0" collapsed="false">
      <c r="A6" s="17" t="n">
        <v>2017</v>
      </c>
      <c r="B6" s="18" t="n">
        <v>125.2</v>
      </c>
      <c r="C6" s="19" t="n">
        <v>2.96052631578949</v>
      </c>
      <c r="D6" s="18" t="n">
        <v>108.3</v>
      </c>
      <c r="E6" s="20" t="n">
        <v>0.931966449207835</v>
      </c>
      <c r="F6" s="18" t="n">
        <v>115.1</v>
      </c>
      <c r="G6" s="19" t="n">
        <v>1.67844522968197</v>
      </c>
      <c r="H6" s="18" t="n">
        <v>113</v>
      </c>
      <c r="I6" s="19" t="n">
        <v>2.16998191681736</v>
      </c>
      <c r="J6" s="18" t="n">
        <v>116.5</v>
      </c>
      <c r="K6" s="19" t="n">
        <v>1.39251523063533</v>
      </c>
    </row>
    <row r="7" customFormat="false" ht="21" hidden="false" customHeight="true" outlineLevel="0" collapsed="false">
      <c r="A7" s="21" t="s">
        <v>12</v>
      </c>
      <c r="B7" s="22" t="n">
        <v>98.3</v>
      </c>
      <c r="C7" s="23" t="n">
        <v>-0.707070707070713</v>
      </c>
      <c r="D7" s="22" t="n">
        <v>86.3</v>
      </c>
      <c r="E7" s="24" t="n">
        <v>-2.37556561085974</v>
      </c>
      <c r="F7" s="22" t="n">
        <v>108.8</v>
      </c>
      <c r="G7" s="23" t="n">
        <v>3.03030303030303</v>
      </c>
      <c r="H7" s="22" t="n">
        <v>107.1</v>
      </c>
      <c r="I7" s="23" t="n">
        <v>1.61290322580645</v>
      </c>
      <c r="J7" s="22" t="n">
        <v>109.9</v>
      </c>
      <c r="K7" s="23" t="n">
        <v>3.87523629489604</v>
      </c>
    </row>
    <row r="8" customFormat="false" ht="21" hidden="false" customHeight="true" outlineLevel="0" collapsed="false">
      <c r="A8" s="21" t="s">
        <v>13</v>
      </c>
      <c r="B8" s="22" t="n">
        <v>100.6</v>
      </c>
      <c r="C8" s="23" t="n">
        <v>0.499500499500499</v>
      </c>
      <c r="D8" s="22" t="n">
        <v>87.9</v>
      </c>
      <c r="E8" s="24" t="n">
        <v>-1.6778523489933</v>
      </c>
      <c r="F8" s="22" t="n">
        <v>109.2</v>
      </c>
      <c r="G8" s="23" t="n">
        <v>3.01886792452831</v>
      </c>
      <c r="H8" s="22" t="n">
        <v>107.4</v>
      </c>
      <c r="I8" s="23" t="n">
        <v>0.65604498594189</v>
      </c>
      <c r="J8" s="22" t="n">
        <v>110.3</v>
      </c>
      <c r="K8" s="23" t="n">
        <v>4.35193945127719</v>
      </c>
    </row>
    <row r="9" customFormat="false" ht="21" hidden="false" customHeight="true" outlineLevel="0" collapsed="false">
      <c r="A9" s="21" t="s">
        <v>14</v>
      </c>
      <c r="B9" s="22" t="n">
        <v>120</v>
      </c>
      <c r="C9" s="23" t="n">
        <v>7.43061772605191</v>
      </c>
      <c r="D9" s="22" t="n">
        <v>104.8</v>
      </c>
      <c r="E9" s="24" t="n">
        <v>5.53877139979859</v>
      </c>
      <c r="F9" s="22" t="n">
        <v>112</v>
      </c>
      <c r="G9" s="23" t="n">
        <v>2.18978102189782</v>
      </c>
      <c r="H9" s="22" t="n">
        <v>110.1</v>
      </c>
      <c r="I9" s="23" t="n">
        <v>0.639853747714795</v>
      </c>
      <c r="J9" s="22" t="n">
        <v>113.2</v>
      </c>
      <c r="K9" s="24" t="n">
        <v>3.0027297543221</v>
      </c>
    </row>
    <row r="10" customFormat="false" ht="21" hidden="false" customHeight="true" outlineLevel="0" collapsed="false">
      <c r="A10" s="21" t="s">
        <v>15</v>
      </c>
      <c r="B10" s="22" t="n">
        <v>124.6</v>
      </c>
      <c r="C10" s="23" t="n">
        <v>2.80528052805281</v>
      </c>
      <c r="D10" s="22" t="n">
        <v>108.6</v>
      </c>
      <c r="E10" s="24" t="n">
        <v>1.02325581395348</v>
      </c>
      <c r="F10" s="22" t="n">
        <v>115.3</v>
      </c>
      <c r="G10" s="23" t="n">
        <v>3.31541218637994</v>
      </c>
      <c r="H10" s="22" t="n">
        <v>112.1</v>
      </c>
      <c r="I10" s="23" t="n">
        <v>1.53985507246375</v>
      </c>
      <c r="J10" s="22" t="n">
        <v>117.3</v>
      </c>
      <c r="K10" s="23" t="n">
        <v>4.26666666666667</v>
      </c>
    </row>
    <row r="11" customFormat="false" ht="21" hidden="false" customHeight="true" outlineLevel="0" collapsed="false">
      <c r="A11" s="21" t="s">
        <v>16</v>
      </c>
      <c r="B11" s="22" t="n">
        <v>135.8</v>
      </c>
      <c r="C11" s="23" t="n">
        <v>8.55315747402079</v>
      </c>
      <c r="D11" s="22" t="n">
        <v>117.8</v>
      </c>
      <c r="E11" s="24" t="n">
        <v>6.60633484162896</v>
      </c>
      <c r="F11" s="22" t="n">
        <v>116.9</v>
      </c>
      <c r="G11" s="23" t="n">
        <v>1.9180470793374</v>
      </c>
      <c r="H11" s="22" t="n">
        <v>113.5</v>
      </c>
      <c r="I11" s="23" t="n">
        <v>2.34445446348062</v>
      </c>
      <c r="J11" s="22" t="n">
        <v>118.9</v>
      </c>
      <c r="K11" s="23" t="n">
        <v>1.62393162393161</v>
      </c>
    </row>
    <row r="12" customFormat="false" ht="21" hidden="false" customHeight="true" outlineLevel="0" collapsed="false">
      <c r="A12" s="21" t="s">
        <v>17</v>
      </c>
      <c r="B12" s="22" t="n">
        <v>132.1</v>
      </c>
      <c r="C12" s="23" t="n">
        <v>4.09771473601259</v>
      </c>
      <c r="D12" s="22" t="n">
        <v>114.2</v>
      </c>
      <c r="E12" s="24" t="n">
        <v>2.05540661304735</v>
      </c>
      <c r="F12" s="22" t="n">
        <v>118.7</v>
      </c>
      <c r="G12" s="23" t="n">
        <v>1.80102915951974</v>
      </c>
      <c r="H12" s="22" t="n">
        <v>114.6</v>
      </c>
      <c r="I12" s="23" t="n">
        <v>2.59623992837959</v>
      </c>
      <c r="J12" s="22" t="n">
        <v>121.1</v>
      </c>
      <c r="K12" s="23" t="n">
        <v>1.33891213389121</v>
      </c>
    </row>
    <row r="13" customFormat="false" ht="21" hidden="false" customHeight="true" outlineLevel="0" collapsed="false">
      <c r="A13" s="21" t="s">
        <v>18</v>
      </c>
      <c r="B13" s="22" t="n">
        <v>144.1</v>
      </c>
      <c r="C13" s="23" t="n">
        <v>2.05382436260624</v>
      </c>
      <c r="D13" s="22" t="n">
        <v>124.3</v>
      </c>
      <c r="E13" s="24" t="n">
        <v>-0.320769847634324</v>
      </c>
      <c r="F13" s="22" t="n">
        <v>121.2</v>
      </c>
      <c r="G13" s="23" t="n">
        <v>1.59262363788768</v>
      </c>
      <c r="H13" s="22" t="n">
        <v>118.1</v>
      </c>
      <c r="I13" s="23" t="n">
        <v>4.97777777777777</v>
      </c>
      <c r="J13" s="22" t="n">
        <v>123.1</v>
      </c>
      <c r="K13" s="24" t="n">
        <v>0</v>
      </c>
    </row>
    <row r="14" customFormat="false" ht="21" hidden="false" customHeight="true" outlineLevel="0" collapsed="false">
      <c r="A14" s="21" t="s">
        <v>19</v>
      </c>
      <c r="B14" s="22" t="n">
        <v>131.8</v>
      </c>
      <c r="C14" s="23" t="n">
        <v>1.15118956254796</v>
      </c>
      <c r="D14" s="22" t="n">
        <v>113.7</v>
      </c>
      <c r="E14" s="24" t="n">
        <v>-1.13043478260869</v>
      </c>
      <c r="F14" s="22" t="n">
        <v>119.8</v>
      </c>
      <c r="G14" s="23" t="n">
        <v>1.01180438448567</v>
      </c>
      <c r="H14" s="22" t="n">
        <v>117</v>
      </c>
      <c r="I14" s="24" t="n">
        <v>3.90763765541742</v>
      </c>
      <c r="J14" s="22" t="n">
        <v>121.6</v>
      </c>
      <c r="K14" s="23" t="n">
        <v>-0.40950040950041</v>
      </c>
    </row>
    <row r="15" customFormat="false" ht="21" hidden="false" customHeight="true" outlineLevel="0" collapsed="false">
      <c r="A15" s="21" t="s">
        <v>20</v>
      </c>
      <c r="B15" s="22" t="n">
        <v>135.9</v>
      </c>
      <c r="C15" s="23" t="n">
        <v>1.11607142857142</v>
      </c>
      <c r="D15" s="22" t="n">
        <v>116.4</v>
      </c>
      <c r="E15" s="24" t="n">
        <v>-0.851788756388416</v>
      </c>
      <c r="F15" s="22" t="n">
        <v>118.8</v>
      </c>
      <c r="G15" s="23" t="n">
        <v>0.848896434634966</v>
      </c>
      <c r="H15" s="22" t="n">
        <v>118.3</v>
      </c>
      <c r="I15" s="23" t="n">
        <v>5.15555555555555</v>
      </c>
      <c r="J15" s="22" t="n">
        <v>119.4</v>
      </c>
      <c r="K15" s="23" t="n">
        <v>-1.24069478908189</v>
      </c>
    </row>
    <row r="16" customFormat="false" ht="21" hidden="false" customHeight="true" outlineLevel="0" collapsed="false">
      <c r="A16" s="21" t="s">
        <v>21</v>
      </c>
      <c r="B16" s="22" t="n">
        <v>137.5</v>
      </c>
      <c r="C16" s="23" t="n">
        <v>3.22822822822823</v>
      </c>
      <c r="D16" s="22" t="n">
        <v>118.1</v>
      </c>
      <c r="E16" s="24" t="n">
        <v>1.11301369863013</v>
      </c>
      <c r="F16" s="22" t="n">
        <v>116.2</v>
      </c>
      <c r="G16" s="23" t="n">
        <v>-0.0859845227858926</v>
      </c>
      <c r="H16" s="22" t="n">
        <v>115.7</v>
      </c>
      <c r="I16" s="23" t="n">
        <v>0.608695652173921</v>
      </c>
      <c r="J16" s="22" t="n">
        <v>116.7</v>
      </c>
      <c r="K16" s="23" t="n">
        <v>-0.426621160409553</v>
      </c>
    </row>
    <row r="17" customFormat="false" ht="21" hidden="false" customHeight="true" outlineLevel="0" collapsed="false">
      <c r="A17" s="21" t="s">
        <v>22</v>
      </c>
      <c r="B17" s="22" t="n">
        <v>117.2</v>
      </c>
      <c r="C17" s="23" t="n">
        <v>3.71681415929204</v>
      </c>
      <c r="D17" s="22" t="n">
        <v>100.9</v>
      </c>
      <c r="E17" s="24" t="n">
        <v>1.71370967741935</v>
      </c>
      <c r="F17" s="22" t="n">
        <v>112.8</v>
      </c>
      <c r="G17" s="23" t="n">
        <v>0.984780662488788</v>
      </c>
      <c r="H17" s="22" t="n">
        <v>111.8</v>
      </c>
      <c r="I17" s="23" t="n">
        <v>0.993676603432704</v>
      </c>
      <c r="J17" s="22" t="n">
        <v>113.5</v>
      </c>
      <c r="K17" s="23" t="n">
        <v>0.8888888888889</v>
      </c>
    </row>
    <row r="18" customFormat="false" ht="21" hidden="false" customHeight="true" outlineLevel="0" collapsed="false">
      <c r="A18" s="21" t="s">
        <v>23</v>
      </c>
      <c r="B18" s="22" t="n">
        <v>124.7</v>
      </c>
      <c r="C18" s="23" t="n">
        <v>1.38211382113822</v>
      </c>
      <c r="D18" s="22" t="n">
        <v>107.2</v>
      </c>
      <c r="E18" s="24" t="n">
        <v>-0.740740740740748</v>
      </c>
      <c r="F18" s="22" t="n">
        <v>112</v>
      </c>
      <c r="G18" s="24" t="n">
        <v>0.719424460431654</v>
      </c>
      <c r="H18" s="22" t="n">
        <v>109.8</v>
      </c>
      <c r="I18" s="23" t="n">
        <v>0.457456541628545</v>
      </c>
      <c r="J18" s="22" t="n">
        <v>113.3</v>
      </c>
      <c r="K18" s="24" t="n">
        <v>0.800711743772226</v>
      </c>
    </row>
    <row r="19" customFormat="false" ht="39.95" hidden="false" customHeight="true" outlineLevel="0" collapsed="false">
      <c r="A19" s="25" t="n">
        <v>2018</v>
      </c>
      <c r="B19" s="18" t="s">
        <v>24</v>
      </c>
      <c r="C19" s="19" t="s">
        <v>25</v>
      </c>
      <c r="D19" s="18" t="s">
        <v>24</v>
      </c>
      <c r="E19" s="20" t="s">
        <v>25</v>
      </c>
      <c r="F19" s="18" t="s">
        <v>24</v>
      </c>
      <c r="G19" s="19" t="s">
        <v>25</v>
      </c>
      <c r="H19" s="18" t="s">
        <v>24</v>
      </c>
      <c r="I19" s="19" t="s">
        <v>25</v>
      </c>
      <c r="J19" s="18" t="s">
        <v>24</v>
      </c>
      <c r="K19" s="19" t="s">
        <v>25</v>
      </c>
    </row>
    <row r="20" customFormat="false" ht="21" hidden="false" customHeight="true" outlineLevel="0" collapsed="false">
      <c r="A20" s="21" t="s">
        <v>12</v>
      </c>
      <c r="B20" s="22" t="n">
        <v>104.7</v>
      </c>
      <c r="C20" s="24" t="n">
        <v>6.51068158697865</v>
      </c>
      <c r="D20" s="22" t="n">
        <v>89.9</v>
      </c>
      <c r="E20" s="24" t="n">
        <v>4.17149478563152</v>
      </c>
      <c r="F20" s="22" t="n">
        <v>108.8</v>
      </c>
      <c r="G20" s="24" t="n">
        <v>0</v>
      </c>
      <c r="H20" s="22" t="n">
        <v>109.2</v>
      </c>
      <c r="I20" s="23" t="n">
        <v>1.96078431372551</v>
      </c>
      <c r="J20" s="22" t="n">
        <v>108.8</v>
      </c>
      <c r="K20" s="23" t="n">
        <v>-1.00090991810737</v>
      </c>
    </row>
    <row r="21" customFormat="false" ht="21" hidden="false" customHeight="true" outlineLevel="0" collapsed="false">
      <c r="A21" s="21" t="s">
        <v>13</v>
      </c>
      <c r="B21" s="22" t="s">
        <v>24</v>
      </c>
      <c r="C21" s="24" t="s">
        <v>25</v>
      </c>
      <c r="D21" s="22" t="s">
        <v>24</v>
      </c>
      <c r="E21" s="24" t="s">
        <v>25</v>
      </c>
      <c r="F21" s="22" t="s">
        <v>24</v>
      </c>
      <c r="G21" s="23" t="s">
        <v>25</v>
      </c>
      <c r="H21" s="22" t="s">
        <v>24</v>
      </c>
      <c r="I21" s="23" t="s">
        <v>25</v>
      </c>
      <c r="J21" s="22" t="s">
        <v>24</v>
      </c>
      <c r="K21" s="23" t="s">
        <v>25</v>
      </c>
    </row>
    <row r="22" customFormat="false" ht="21" hidden="false" customHeight="true" outlineLevel="0" collapsed="false">
      <c r="A22" s="21" t="s">
        <v>14</v>
      </c>
      <c r="B22" s="22" t="s">
        <v>24</v>
      </c>
      <c r="C22" s="24" t="s">
        <v>25</v>
      </c>
      <c r="D22" s="22" t="s">
        <v>24</v>
      </c>
      <c r="E22" s="24" t="s">
        <v>25</v>
      </c>
      <c r="F22" s="22" t="s">
        <v>24</v>
      </c>
      <c r="G22" s="23" t="s">
        <v>25</v>
      </c>
      <c r="H22" s="22" t="s">
        <v>24</v>
      </c>
      <c r="I22" s="23" t="s">
        <v>25</v>
      </c>
      <c r="J22" s="22" t="s">
        <v>24</v>
      </c>
      <c r="K22" s="23" t="s">
        <v>25</v>
      </c>
    </row>
    <row r="23" customFormat="false" ht="21" hidden="false" customHeight="true" outlineLevel="0" collapsed="false">
      <c r="A23" s="21" t="s">
        <v>15</v>
      </c>
      <c r="B23" s="22" t="s">
        <v>24</v>
      </c>
      <c r="C23" s="24" t="s">
        <v>25</v>
      </c>
      <c r="D23" s="22" t="s">
        <v>24</v>
      </c>
      <c r="E23" s="24" t="s">
        <v>25</v>
      </c>
      <c r="F23" s="22" t="s">
        <v>24</v>
      </c>
      <c r="G23" s="23" t="s">
        <v>25</v>
      </c>
      <c r="H23" s="22" t="s">
        <v>24</v>
      </c>
      <c r="I23" s="23" t="s">
        <v>25</v>
      </c>
      <c r="J23" s="22" t="s">
        <v>24</v>
      </c>
      <c r="K23" s="23" t="s">
        <v>25</v>
      </c>
    </row>
    <row r="24" customFormat="false" ht="21" hidden="false" customHeight="true" outlineLevel="0" collapsed="false">
      <c r="A24" s="21" t="s">
        <v>16</v>
      </c>
      <c r="B24" s="22" t="s">
        <v>24</v>
      </c>
      <c r="C24" s="24" t="s">
        <v>25</v>
      </c>
      <c r="D24" s="22" t="s">
        <v>24</v>
      </c>
      <c r="E24" s="24" t="s">
        <v>25</v>
      </c>
      <c r="F24" s="22" t="s">
        <v>24</v>
      </c>
      <c r="G24" s="23" t="s">
        <v>25</v>
      </c>
      <c r="H24" s="22" t="s">
        <v>24</v>
      </c>
      <c r="I24" s="23" t="s">
        <v>25</v>
      </c>
      <c r="J24" s="22" t="s">
        <v>24</v>
      </c>
      <c r="K24" s="23" t="s">
        <v>25</v>
      </c>
    </row>
    <row r="25" customFormat="false" ht="21" hidden="false" customHeight="true" outlineLevel="0" collapsed="false">
      <c r="A25" s="21" t="s">
        <v>17</v>
      </c>
      <c r="B25" s="22" t="s">
        <v>24</v>
      </c>
      <c r="C25" s="24" t="s">
        <v>25</v>
      </c>
      <c r="D25" s="22" t="s">
        <v>24</v>
      </c>
      <c r="E25" s="24" t="s">
        <v>25</v>
      </c>
      <c r="F25" s="22" t="s">
        <v>24</v>
      </c>
      <c r="G25" s="23" t="s">
        <v>25</v>
      </c>
      <c r="H25" s="22" t="s">
        <v>24</v>
      </c>
      <c r="I25" s="23" t="s">
        <v>25</v>
      </c>
      <c r="J25" s="22" t="s">
        <v>24</v>
      </c>
      <c r="K25" s="23" t="s">
        <v>25</v>
      </c>
    </row>
    <row r="26" customFormat="false" ht="21" hidden="false" customHeight="true" outlineLevel="0" collapsed="false">
      <c r="A26" s="21" t="s">
        <v>18</v>
      </c>
      <c r="B26" s="22" t="s">
        <v>24</v>
      </c>
      <c r="C26" s="24" t="s">
        <v>25</v>
      </c>
      <c r="D26" s="22" t="s">
        <v>24</v>
      </c>
      <c r="E26" s="24" t="s">
        <v>25</v>
      </c>
      <c r="F26" s="22" t="s">
        <v>24</v>
      </c>
      <c r="G26" s="23" t="s">
        <v>25</v>
      </c>
      <c r="H26" s="22" t="s">
        <v>24</v>
      </c>
      <c r="I26" s="23" t="s">
        <v>25</v>
      </c>
      <c r="J26" s="22" t="s">
        <v>24</v>
      </c>
      <c r="K26" s="23" t="s">
        <v>25</v>
      </c>
    </row>
    <row r="27" customFormat="false" ht="21" hidden="false" customHeight="true" outlineLevel="0" collapsed="false">
      <c r="A27" s="21" t="s">
        <v>19</v>
      </c>
      <c r="B27" s="22" t="s">
        <v>24</v>
      </c>
      <c r="C27" s="24" t="s">
        <v>25</v>
      </c>
      <c r="D27" s="22" t="s">
        <v>24</v>
      </c>
      <c r="E27" s="24" t="s">
        <v>25</v>
      </c>
      <c r="F27" s="22" t="s">
        <v>24</v>
      </c>
      <c r="G27" s="23" t="s">
        <v>25</v>
      </c>
      <c r="H27" s="22" t="s">
        <v>24</v>
      </c>
      <c r="I27" s="23" t="s">
        <v>25</v>
      </c>
      <c r="J27" s="22" t="s">
        <v>24</v>
      </c>
      <c r="K27" s="23" t="s">
        <v>25</v>
      </c>
    </row>
    <row r="28" customFormat="false" ht="21" hidden="false" customHeight="true" outlineLevel="0" collapsed="false">
      <c r="A28" s="21" t="s">
        <v>20</v>
      </c>
      <c r="B28" s="22" t="s">
        <v>24</v>
      </c>
      <c r="C28" s="24" t="s">
        <v>25</v>
      </c>
      <c r="D28" s="22" t="s">
        <v>24</v>
      </c>
      <c r="E28" s="24" t="s">
        <v>25</v>
      </c>
      <c r="F28" s="22" t="s">
        <v>24</v>
      </c>
      <c r="G28" s="23" t="s">
        <v>25</v>
      </c>
      <c r="H28" s="22" t="s">
        <v>24</v>
      </c>
      <c r="I28" s="23" t="s">
        <v>25</v>
      </c>
      <c r="J28" s="22" t="s">
        <v>24</v>
      </c>
      <c r="K28" s="23" t="s">
        <v>25</v>
      </c>
    </row>
    <row r="29" customFormat="false" ht="21" hidden="false" customHeight="true" outlineLevel="0" collapsed="false">
      <c r="A29" s="21" t="s">
        <v>21</v>
      </c>
      <c r="B29" s="22" t="s">
        <v>24</v>
      </c>
      <c r="C29" s="24" t="s">
        <v>25</v>
      </c>
      <c r="D29" s="22" t="s">
        <v>24</v>
      </c>
      <c r="E29" s="24" t="s">
        <v>25</v>
      </c>
      <c r="F29" s="22" t="s">
        <v>24</v>
      </c>
      <c r="G29" s="23" t="s">
        <v>25</v>
      </c>
      <c r="H29" s="22" t="s">
        <v>24</v>
      </c>
      <c r="I29" s="23" t="s">
        <v>25</v>
      </c>
      <c r="J29" s="22" t="s">
        <v>24</v>
      </c>
      <c r="K29" s="23" t="s">
        <v>25</v>
      </c>
    </row>
    <row r="30" customFormat="false" ht="21" hidden="false" customHeight="true" outlineLevel="0" collapsed="false">
      <c r="A30" s="21" t="s">
        <v>22</v>
      </c>
      <c r="B30" s="22" t="s">
        <v>24</v>
      </c>
      <c r="C30" s="24" t="s">
        <v>25</v>
      </c>
      <c r="D30" s="22" t="s">
        <v>24</v>
      </c>
      <c r="E30" s="24" t="s">
        <v>25</v>
      </c>
      <c r="F30" s="22" t="s">
        <v>24</v>
      </c>
      <c r="G30" s="23" t="s">
        <v>25</v>
      </c>
      <c r="H30" s="22" t="s">
        <v>24</v>
      </c>
      <c r="I30" s="23" t="s">
        <v>25</v>
      </c>
      <c r="J30" s="22" t="s">
        <v>24</v>
      </c>
      <c r="K30" s="23" t="s">
        <v>25</v>
      </c>
    </row>
    <row r="31" customFormat="false" ht="21" hidden="false" customHeight="true" outlineLevel="0" collapsed="false">
      <c r="A31" s="21" t="s">
        <v>23</v>
      </c>
      <c r="B31" s="22" t="s">
        <v>24</v>
      </c>
      <c r="C31" s="23" t="s">
        <v>25</v>
      </c>
      <c r="D31" s="22" t="s">
        <v>24</v>
      </c>
      <c r="E31" s="24" t="s">
        <v>25</v>
      </c>
      <c r="F31" s="22" t="s">
        <v>24</v>
      </c>
      <c r="G31" s="24" t="s">
        <v>25</v>
      </c>
      <c r="H31" s="22" t="s">
        <v>24</v>
      </c>
      <c r="I31" s="23" t="s">
        <v>25</v>
      </c>
      <c r="J31" s="22" t="s">
        <v>24</v>
      </c>
      <c r="K31" s="24" t="s">
        <v>25</v>
      </c>
    </row>
    <row r="32" customFormat="false" ht="12.75" hidden="false" customHeight="false" outlineLevel="0" collapsed="false">
      <c r="A32" s="26"/>
      <c r="B32" s="4"/>
    </row>
    <row r="33" customFormat="false" ht="12.75" hidden="false" customHeight="false" outlineLevel="0" collapsed="false">
      <c r="A33" s="26"/>
      <c r="B33" s="4"/>
    </row>
    <row r="34" customFormat="false" ht="12.75" hidden="false" customHeight="false" outlineLevel="0" collapsed="false">
      <c r="A34" s="26"/>
      <c r="B34" s="4"/>
    </row>
    <row r="35" customFormat="false" ht="12.75" hidden="false" customHeight="false" outlineLevel="0" collapsed="false">
      <c r="A35" s="26"/>
      <c r="B35" s="4"/>
    </row>
    <row r="36" customFormat="false" ht="20.1" hidden="false" customHeight="true" outlineLevel="0" collapsed="false">
      <c r="A36" s="26"/>
      <c r="B36" s="4"/>
    </row>
    <row r="37" customFormat="false" ht="12.75" hidden="false" customHeight="false" outlineLevel="0" collapsed="false">
      <c r="A37" s="27" t="s">
        <v>26</v>
      </c>
      <c r="B37" s="4"/>
    </row>
    <row r="38" customFormat="false" ht="12.75" hidden="false" customHeight="false" outlineLevel="0" collapsed="false">
      <c r="A38" s="26"/>
      <c r="B38" s="4"/>
    </row>
    <row r="39" customFormat="false" ht="12.75" hidden="false" customHeight="false" outlineLevel="0" collapsed="false">
      <c r="A39" s="28"/>
    </row>
    <row r="40" customFormat="false" ht="12.75" hidden="false" customHeight="false" outlineLevel="0" collapsed="false">
      <c r="A40" s="28"/>
    </row>
    <row r="41" customFormat="false" ht="12.75" hidden="false" customHeight="false" outlineLevel="0" collapsed="false">
      <c r="A41" s="28"/>
    </row>
    <row r="42" customFormat="false" ht="12.75" hidden="false" customHeight="false" outlineLevel="0" collapsed="false">
      <c r="A42" s="28"/>
    </row>
    <row r="43" customFormat="false" ht="12.75" hidden="false" customHeight="false" outlineLevel="0" collapsed="false">
      <c r="A43" s="28"/>
    </row>
    <row r="44" customFormat="false" ht="12.75" hidden="false" customHeight="false" outlineLevel="0" collapsed="false">
      <c r="A44" s="28"/>
    </row>
    <row r="45" customFormat="false" ht="12.75" hidden="false" customHeight="false" outlineLevel="0" collapsed="false">
      <c r="A45" s="28"/>
    </row>
    <row r="46" customFormat="false" ht="12.75" hidden="false" customHeight="false" outlineLevel="0" collapsed="false">
      <c r="A46" s="28"/>
    </row>
    <row r="47" customFormat="false" ht="12.75" hidden="false" customHeight="false" outlineLevel="0" collapsed="false">
      <c r="A47" s="28"/>
    </row>
    <row r="48" customFormat="false" ht="12.75" hidden="false" customHeight="false" outlineLevel="0" collapsed="false">
      <c r="A48" s="28"/>
    </row>
    <row r="49" customFormat="false" ht="12.75" hidden="false" customHeight="false" outlineLevel="0" collapsed="false">
      <c r="A49" s="28"/>
    </row>
    <row r="50" customFormat="false" ht="12.75" hidden="false" customHeight="false" outlineLevel="0" collapsed="false">
      <c r="A50" s="28"/>
    </row>
    <row r="51" customFormat="false" ht="12.75" hidden="false" customHeight="false" outlineLevel="0" collapsed="false">
      <c r="A51" s="28"/>
    </row>
    <row r="52" customFormat="false" ht="12.75" hidden="false" customHeight="false" outlineLevel="0" collapsed="false">
      <c r="A52" s="29"/>
    </row>
    <row r="53" customFormat="false" ht="12.75" hidden="false" customHeight="false" outlineLevel="0" collapsed="false">
      <c r="A53" s="29"/>
    </row>
    <row r="54" customFormat="false" ht="12.75" hidden="false" customHeight="false" outlineLevel="0" collapsed="false">
      <c r="A54" s="29"/>
    </row>
    <row r="55" customFormat="false" ht="12.75" hidden="false" customHeight="false" outlineLevel="0" collapsed="false">
      <c r="A55" s="29"/>
    </row>
    <row r="56" customFormat="false" ht="12.75" hidden="false" customHeight="false" outlineLevel="0" collapsed="false">
      <c r="A56" s="29"/>
    </row>
    <row r="57" customFormat="false" ht="12.75" hidden="false" customHeight="false" outlineLevel="0" collapsed="false">
      <c r="A57" s="29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99"/>
    <col collapsed="false" customWidth="true" hidden="false" outlineLevel="0" max="3" min="3" style="0" width="6.85"/>
    <col collapsed="false" customWidth="true" hidden="false" outlineLevel="0" max="5" min="4" style="0" width="7.14"/>
    <col collapsed="false" customWidth="true" hidden="false" outlineLevel="0" max="6" min="6" style="0" width="10.13"/>
    <col collapsed="false" customWidth="true" hidden="false" outlineLevel="0" max="9" min="7" style="0" width="7.14"/>
    <col collapsed="false" customWidth="true" hidden="false" outlineLevel="0" max="10" min="10" style="0" width="9.7"/>
  </cols>
  <sheetData>
    <row r="1" customFormat="false" ht="16.5" hidden="false" customHeight="true" outlineLevel="0" collapsed="false">
      <c r="A1" s="1" t="s">
        <v>27</v>
      </c>
    </row>
    <row r="2" customFormat="false" ht="14.85" hidden="false" customHeight="true" outlineLevel="0" collapsed="false">
      <c r="A2" s="2" t="s">
        <v>1</v>
      </c>
      <c r="B2" s="3"/>
      <c r="C2" s="4"/>
      <c r="D2" s="4"/>
      <c r="E2" s="4"/>
      <c r="F2" s="4"/>
      <c r="G2" s="4"/>
      <c r="H2" s="4"/>
      <c r="I2" s="4"/>
    </row>
    <row r="3" customFormat="false" ht="15.95" hidden="false" customHeight="true" outlineLevel="0" collapsed="false">
      <c r="A3" s="30" t="s">
        <v>28</v>
      </c>
      <c r="B3" s="31" t="s">
        <v>29</v>
      </c>
      <c r="C3" s="7" t="s">
        <v>3</v>
      </c>
      <c r="D3" s="7"/>
      <c r="E3" s="7"/>
      <c r="F3" s="7"/>
      <c r="G3" s="7"/>
      <c r="H3" s="7"/>
      <c r="I3" s="7"/>
      <c r="J3" s="32"/>
    </row>
    <row r="4" customFormat="false" ht="27.95" hidden="false" customHeight="true" outlineLevel="0" collapsed="false">
      <c r="A4" s="30"/>
      <c r="B4" s="31"/>
      <c r="C4" s="33" t="s">
        <v>30</v>
      </c>
      <c r="D4" s="34" t="s">
        <v>31</v>
      </c>
      <c r="E4" s="35" t="s">
        <v>32</v>
      </c>
      <c r="F4" s="36" t="s">
        <v>33</v>
      </c>
      <c r="G4" s="33" t="s">
        <v>30</v>
      </c>
      <c r="H4" s="34" t="s">
        <v>31</v>
      </c>
      <c r="I4" s="35" t="s">
        <v>32</v>
      </c>
      <c r="J4" s="36" t="s">
        <v>33</v>
      </c>
    </row>
    <row r="5" customFormat="false" ht="15.95" hidden="false" customHeight="true" outlineLevel="0" collapsed="false">
      <c r="A5" s="30"/>
      <c r="B5" s="31"/>
      <c r="C5" s="13" t="s">
        <v>34</v>
      </c>
      <c r="D5" s="13"/>
      <c r="E5" s="13"/>
      <c r="F5" s="13"/>
      <c r="G5" s="16" t="s">
        <v>35</v>
      </c>
      <c r="H5" s="16"/>
      <c r="I5" s="16"/>
      <c r="J5" s="16"/>
    </row>
    <row r="6" s="40" customFormat="true" ht="15.95" hidden="false" customHeight="true" outlineLevel="0" collapsed="false">
      <c r="A6" s="37" t="n">
        <v>55</v>
      </c>
      <c r="B6" s="38" t="s">
        <v>36</v>
      </c>
      <c r="C6" s="39" t="n">
        <v>99</v>
      </c>
      <c r="D6" s="39" t="n">
        <v>91</v>
      </c>
      <c r="E6" s="39" t="n">
        <v>119.6</v>
      </c>
      <c r="F6" s="39" t="n">
        <v>99</v>
      </c>
      <c r="G6" s="39" t="n">
        <v>86.9</v>
      </c>
      <c r="H6" s="39" t="n">
        <v>81.7</v>
      </c>
      <c r="I6" s="39" t="n">
        <v>104.7</v>
      </c>
      <c r="J6" s="39" t="n">
        <v>86.9</v>
      </c>
    </row>
    <row r="7" s="42" customFormat="true" ht="21" hidden="false" customHeight="true" outlineLevel="0" collapsed="false">
      <c r="A7" s="37" t="n">
        <v>551</v>
      </c>
      <c r="B7" s="41" t="s">
        <v>37</v>
      </c>
      <c r="C7" s="39" t="n">
        <v>99.1</v>
      </c>
      <c r="D7" s="39" t="n">
        <v>91.4</v>
      </c>
      <c r="E7" s="39" t="n">
        <v>121.3</v>
      </c>
      <c r="F7" s="39" t="n">
        <v>99.1</v>
      </c>
      <c r="G7" s="39" t="n">
        <v>87</v>
      </c>
      <c r="H7" s="39" t="n">
        <v>82.1</v>
      </c>
      <c r="I7" s="39" t="n">
        <v>106.2</v>
      </c>
      <c r="J7" s="39" t="n">
        <v>87</v>
      </c>
    </row>
    <row r="8" s="40" customFormat="true" ht="12.75" hidden="false" customHeight="true" outlineLevel="0" collapsed="false">
      <c r="A8" s="37" t="n">
        <v>56</v>
      </c>
      <c r="B8" s="41" t="s">
        <v>38</v>
      </c>
      <c r="C8" s="39" t="n">
        <v>108.1</v>
      </c>
      <c r="D8" s="39" t="n">
        <v>102.7</v>
      </c>
      <c r="E8" s="39" t="n">
        <v>127.7</v>
      </c>
      <c r="F8" s="39" t="n">
        <v>108.1</v>
      </c>
      <c r="G8" s="39" t="n">
        <v>91.6</v>
      </c>
      <c r="H8" s="39" t="n">
        <v>89</v>
      </c>
      <c r="I8" s="39" t="n">
        <v>108.6</v>
      </c>
      <c r="J8" s="39" t="n">
        <v>91.6</v>
      </c>
    </row>
    <row r="9" s="42" customFormat="true" ht="30" hidden="false" customHeight="true" outlineLevel="0" collapsed="false">
      <c r="A9" s="43" t="s">
        <v>39</v>
      </c>
      <c r="B9" s="41" t="s">
        <v>40</v>
      </c>
      <c r="C9" s="39" t="n">
        <v>104.2</v>
      </c>
      <c r="D9" s="39" t="n">
        <v>98.2</v>
      </c>
      <c r="E9" s="39" t="n">
        <v>124.9</v>
      </c>
      <c r="F9" s="39" t="n">
        <v>104.2</v>
      </c>
      <c r="G9" s="39" t="n">
        <v>87.5</v>
      </c>
      <c r="H9" s="39" t="n">
        <v>84.4</v>
      </c>
      <c r="I9" s="39" t="n">
        <v>105.2</v>
      </c>
      <c r="J9" s="39" t="n">
        <v>87.5</v>
      </c>
    </row>
    <row r="10" s="42" customFormat="true" ht="21" hidden="false" customHeight="true" outlineLevel="0" collapsed="false">
      <c r="A10" s="43" t="s">
        <v>41</v>
      </c>
      <c r="B10" s="41" t="s">
        <v>42</v>
      </c>
      <c r="C10" s="39" t="n">
        <v>128.9</v>
      </c>
      <c r="D10" s="39" t="n">
        <v>124.4</v>
      </c>
      <c r="E10" s="39" t="n">
        <v>144.3</v>
      </c>
      <c r="F10" s="39" t="n">
        <v>128.9</v>
      </c>
      <c r="G10" s="39" t="n">
        <v>112.2</v>
      </c>
      <c r="H10" s="39" t="n">
        <v>110.5</v>
      </c>
      <c r="I10" s="39" t="n">
        <v>126.2</v>
      </c>
      <c r="J10" s="39" t="n">
        <v>112.2</v>
      </c>
    </row>
    <row r="11" s="42" customFormat="true" ht="12.75" hidden="false" customHeight="false" outlineLevel="0" collapsed="false">
      <c r="A11" s="37" t="n">
        <v>563</v>
      </c>
      <c r="B11" s="44" t="s">
        <v>43</v>
      </c>
      <c r="C11" s="39" t="n">
        <v>97.8</v>
      </c>
      <c r="D11" s="39" t="n">
        <v>94.5</v>
      </c>
      <c r="E11" s="39" t="n">
        <v>117.6</v>
      </c>
      <c r="F11" s="39" t="n">
        <v>97.8</v>
      </c>
      <c r="G11" s="39" t="n">
        <v>83.7</v>
      </c>
      <c r="H11" s="39" t="n">
        <v>82.6</v>
      </c>
      <c r="I11" s="39" t="n">
        <v>101</v>
      </c>
      <c r="J11" s="39" t="n">
        <v>83.7</v>
      </c>
    </row>
    <row r="12" s="42" customFormat="true" ht="12.75" hidden="false" customHeight="false" outlineLevel="0" collapsed="false">
      <c r="A12" s="37" t="s">
        <v>44</v>
      </c>
      <c r="B12" s="45" t="s">
        <v>45</v>
      </c>
      <c r="C12" s="46" t="n">
        <v>103.4</v>
      </c>
      <c r="D12" s="46" t="n">
        <v>97.8</v>
      </c>
      <c r="E12" s="46" t="n">
        <v>124.1</v>
      </c>
      <c r="F12" s="46" t="n">
        <v>103.4</v>
      </c>
      <c r="G12" s="46" t="n">
        <v>87</v>
      </c>
      <c r="H12" s="46" t="n">
        <v>84.1</v>
      </c>
      <c r="I12" s="46" t="n">
        <v>104.7</v>
      </c>
      <c r="J12" s="46" t="n">
        <v>87</v>
      </c>
    </row>
    <row r="13" s="49" customFormat="true" ht="21" hidden="false" customHeight="true" outlineLevel="0" collapsed="false">
      <c r="A13" s="47" t="s">
        <v>46</v>
      </c>
      <c r="B13" s="48" t="s">
        <v>47</v>
      </c>
      <c r="C13" s="46" t="n">
        <v>104.7</v>
      </c>
      <c r="D13" s="46" t="n">
        <v>98.3</v>
      </c>
      <c r="E13" s="46" t="n">
        <v>124.7</v>
      </c>
      <c r="F13" s="46" t="n">
        <v>104.7</v>
      </c>
      <c r="G13" s="46" t="n">
        <v>89.9</v>
      </c>
      <c r="H13" s="46" t="n">
        <v>86.3</v>
      </c>
      <c r="I13" s="46" t="n">
        <v>107.2</v>
      </c>
      <c r="J13" s="46" t="n">
        <v>89.9</v>
      </c>
    </row>
    <row r="14" customFormat="false" ht="14.1" hidden="false" customHeight="true" outlineLevel="0" collapsed="false">
      <c r="A14" s="37"/>
      <c r="B14" s="27"/>
      <c r="C14" s="4"/>
    </row>
    <row r="15" customFormat="false" ht="11.85" hidden="false" customHeight="true" outlineLevel="0" collapsed="false">
      <c r="A15" s="37"/>
      <c r="B15" s="27"/>
      <c r="C15" s="4"/>
    </row>
    <row r="16" customFormat="false" ht="11.85" hidden="false" customHeight="true" outlineLevel="0" collapsed="false">
      <c r="A16" s="37"/>
      <c r="B16" s="27"/>
      <c r="C16" s="4"/>
    </row>
    <row r="17" customFormat="false" ht="11.85" hidden="false" customHeight="true" outlineLevel="0" collapsed="false">
      <c r="A17" s="37"/>
      <c r="B17" s="27"/>
      <c r="C17" s="4"/>
    </row>
    <row r="18" customFormat="false" ht="11.85" hidden="false" customHeight="true" outlineLevel="0" collapsed="false">
      <c r="A18" s="37"/>
      <c r="B18" s="27"/>
      <c r="C18" s="4"/>
    </row>
    <row r="19" customFormat="false" ht="11.85" hidden="false" customHeight="true" outlineLevel="0" collapsed="false">
      <c r="A19" s="37"/>
      <c r="B19" s="27"/>
      <c r="C19" s="4"/>
    </row>
    <row r="20" customFormat="false" ht="11.85" hidden="false" customHeight="true" outlineLevel="0" collapsed="false">
      <c r="A20" s="37"/>
      <c r="B20" s="27"/>
      <c r="C20" s="4"/>
    </row>
  </sheetData>
  <mergeCells count="5">
    <mergeCell ref="A3:A5"/>
    <mergeCell ref="B3:B5"/>
    <mergeCell ref="C3:I3"/>
    <mergeCell ref="C5:F5"/>
    <mergeCell ref="G5:J5"/>
  </mergeCells>
  <conditionalFormatting sqref="C6:I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J6:J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1.99"/>
    <col collapsed="false" customWidth="true" hidden="false" outlineLevel="0" max="4" min="3" style="0" width="8.28"/>
    <col collapsed="false" customWidth="true" hidden="false" outlineLevel="0" max="5" min="5" style="0" width="13.99"/>
    <col collapsed="false" customWidth="true" hidden="false" outlineLevel="0" max="8" min="6" style="0" width="10.28"/>
    <col collapsed="false" customWidth="true" hidden="false" outlineLevel="0" max="9" min="9" style="0" width="10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0" t="s">
        <v>48</v>
      </c>
      <c r="B2" s="3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A3" s="51" t="s">
        <v>49</v>
      </c>
      <c r="B3" s="31" t="s">
        <v>29</v>
      </c>
      <c r="C3" s="7" t="s">
        <v>50</v>
      </c>
      <c r="D3" s="7"/>
      <c r="E3" s="7"/>
      <c r="F3" s="7"/>
      <c r="G3" s="7"/>
      <c r="H3" s="7"/>
      <c r="I3" s="52"/>
    </row>
    <row r="4" customFormat="false" ht="22.5" hidden="false" customHeight="true" outlineLevel="0" collapsed="false">
      <c r="A4" s="51"/>
      <c r="B4" s="31"/>
      <c r="C4" s="53" t="s">
        <v>51</v>
      </c>
      <c r="D4" s="53"/>
      <c r="E4" s="54" t="s">
        <v>52</v>
      </c>
      <c r="F4" s="34" t="s">
        <v>53</v>
      </c>
      <c r="G4" s="34" t="s">
        <v>54</v>
      </c>
      <c r="H4" s="55" t="s">
        <v>53</v>
      </c>
      <c r="I4" s="56"/>
    </row>
    <row r="5" customFormat="false" ht="15" hidden="false" customHeight="true" outlineLevel="0" collapsed="false">
      <c r="A5" s="51"/>
      <c r="B5" s="31"/>
      <c r="C5" s="57" t="n">
        <v>42736</v>
      </c>
      <c r="D5" s="57" t="n">
        <v>43070</v>
      </c>
      <c r="E5" s="54"/>
      <c r="F5" s="34"/>
      <c r="G5" s="34"/>
      <c r="H5" s="55"/>
      <c r="I5" s="56"/>
    </row>
    <row r="6" customFormat="false" ht="12.95" hidden="false" customHeight="true" outlineLevel="0" collapsed="false">
      <c r="A6" s="51"/>
      <c r="B6" s="31"/>
      <c r="C6" s="58" t="s">
        <v>34</v>
      </c>
      <c r="D6" s="58"/>
      <c r="E6" s="58"/>
      <c r="F6" s="58"/>
      <c r="G6" s="59" t="s">
        <v>35</v>
      </c>
      <c r="H6" s="59"/>
      <c r="I6" s="52"/>
    </row>
    <row r="7" customFormat="false" ht="12.95" hidden="false" customHeight="true" outlineLevel="0" collapsed="false">
      <c r="A7" s="51"/>
      <c r="B7" s="31"/>
      <c r="C7" s="60" t="s">
        <v>55</v>
      </c>
      <c r="D7" s="60"/>
      <c r="E7" s="60"/>
      <c r="F7" s="60"/>
      <c r="G7" s="60"/>
      <c r="H7" s="60"/>
      <c r="I7" s="52"/>
    </row>
    <row r="8" customFormat="false" ht="15" hidden="false" customHeight="true" outlineLevel="0" collapsed="false">
      <c r="A8" s="37" t="n">
        <v>55</v>
      </c>
      <c r="B8" s="38" t="s">
        <v>36</v>
      </c>
      <c r="C8" s="61" t="n">
        <v>8.9</v>
      </c>
      <c r="D8" s="61" t="n">
        <v>-17.2</v>
      </c>
      <c r="E8" s="61" t="n">
        <v>6.1</v>
      </c>
      <c r="F8" s="61" t="n">
        <v>8.9</v>
      </c>
      <c r="G8" s="61" t="n">
        <v>6.4</v>
      </c>
      <c r="H8" s="61" t="n">
        <v>6.4</v>
      </c>
      <c r="I8" s="62"/>
    </row>
    <row r="9" s="42" customFormat="true" ht="21" hidden="false" customHeight="true" outlineLevel="0" collapsed="false">
      <c r="A9" s="37" t="n">
        <v>551</v>
      </c>
      <c r="B9" s="41" t="s">
        <v>37</v>
      </c>
      <c r="C9" s="61" t="n">
        <v>8.5</v>
      </c>
      <c r="D9" s="61" t="n">
        <v>-18.3</v>
      </c>
      <c r="E9" s="61" t="n">
        <v>5.8</v>
      </c>
      <c r="F9" s="61" t="n">
        <v>8.5</v>
      </c>
      <c r="G9" s="61" t="n">
        <v>6</v>
      </c>
      <c r="H9" s="61" t="n">
        <v>6</v>
      </c>
      <c r="I9" s="62"/>
    </row>
    <row r="10" customFormat="false" ht="12.75" hidden="false" customHeight="true" outlineLevel="0" collapsed="false">
      <c r="A10" s="37" t="n">
        <v>56</v>
      </c>
      <c r="B10" s="41" t="s">
        <v>38</v>
      </c>
      <c r="C10" s="61" t="n">
        <v>5.3</v>
      </c>
      <c r="D10" s="61" t="n">
        <v>-15.4</v>
      </c>
      <c r="E10" s="61" t="n">
        <v>2.4</v>
      </c>
      <c r="F10" s="61" t="n">
        <v>5.3</v>
      </c>
      <c r="G10" s="61" t="n">
        <v>3</v>
      </c>
      <c r="H10" s="61" t="n">
        <v>3</v>
      </c>
      <c r="I10" s="62"/>
    </row>
    <row r="11" s="42" customFormat="true" ht="27.75" hidden="false" customHeight="false" outlineLevel="0" collapsed="false">
      <c r="A11" s="43" t="s">
        <v>39</v>
      </c>
      <c r="B11" s="41" t="s">
        <v>40</v>
      </c>
      <c r="C11" s="61" t="n">
        <v>6.1</v>
      </c>
      <c r="D11" s="61" t="n">
        <v>-16.6</v>
      </c>
      <c r="E11" s="61" t="n">
        <v>2.3</v>
      </c>
      <c r="F11" s="61" t="n">
        <v>6.1</v>
      </c>
      <c r="G11" s="61" t="n">
        <v>3.7</v>
      </c>
      <c r="H11" s="61" t="n">
        <v>3.7</v>
      </c>
      <c r="I11" s="62"/>
    </row>
    <row r="12" s="42" customFormat="true" ht="21" hidden="false" customHeight="true" outlineLevel="0" collapsed="false">
      <c r="A12" s="43" t="s">
        <v>41</v>
      </c>
      <c r="B12" s="41" t="s">
        <v>42</v>
      </c>
      <c r="C12" s="61" t="n">
        <v>3.6</v>
      </c>
      <c r="D12" s="61" t="n">
        <v>-10.7</v>
      </c>
      <c r="E12" s="61" t="n">
        <v>3.2</v>
      </c>
      <c r="F12" s="61" t="n">
        <v>3.6</v>
      </c>
      <c r="G12" s="61" t="n">
        <v>1.6</v>
      </c>
      <c r="H12" s="61" t="n">
        <v>1.6</v>
      </c>
      <c r="I12" s="62"/>
    </row>
    <row r="13" s="42" customFormat="true" ht="12.75" hidden="false" customHeight="true" outlineLevel="0" collapsed="false">
      <c r="A13" s="37" t="n">
        <v>563</v>
      </c>
      <c r="B13" s="44" t="s">
        <v>43</v>
      </c>
      <c r="C13" s="61" t="n">
        <v>3.5</v>
      </c>
      <c r="D13" s="61" t="n">
        <v>-16.9</v>
      </c>
      <c r="E13" s="61" t="n">
        <v>0.3</v>
      </c>
      <c r="F13" s="61" t="n">
        <v>3.5</v>
      </c>
      <c r="G13" s="61" t="n">
        <v>1.3</v>
      </c>
      <c r="H13" s="61" t="n">
        <v>1.3</v>
      </c>
    </row>
    <row r="14" s="42" customFormat="true" ht="12.95" hidden="false" customHeight="true" outlineLevel="0" collapsed="false">
      <c r="A14" s="37" t="s">
        <v>44</v>
      </c>
      <c r="B14" s="45" t="s">
        <v>45</v>
      </c>
      <c r="C14" s="63" t="n">
        <v>5.8</v>
      </c>
      <c r="D14" s="63" t="n">
        <v>-16.6</v>
      </c>
      <c r="E14" s="63" t="n">
        <v>2.1</v>
      </c>
      <c r="F14" s="63" t="n">
        <v>5.8</v>
      </c>
      <c r="G14" s="63" t="n">
        <v>3.4</v>
      </c>
      <c r="H14" s="63" t="n">
        <v>3.4</v>
      </c>
    </row>
    <row r="15" s="64" customFormat="true" ht="21" hidden="false" customHeight="true" outlineLevel="0" collapsed="false">
      <c r="A15" s="47" t="s">
        <v>46</v>
      </c>
      <c r="B15" s="48" t="s">
        <v>47</v>
      </c>
      <c r="C15" s="63" t="n">
        <v>6.5</v>
      </c>
      <c r="D15" s="63" t="n">
        <v>-16</v>
      </c>
      <c r="E15" s="63" t="n">
        <v>3.7</v>
      </c>
      <c r="F15" s="63" t="n">
        <v>6.5</v>
      </c>
      <c r="G15" s="63" t="n">
        <v>4.2</v>
      </c>
      <c r="H15" s="63" t="n">
        <v>4.2</v>
      </c>
    </row>
    <row r="16" customFormat="false" ht="11.85" hidden="false" customHeight="true" outlineLevel="0" collapsed="false">
      <c r="A16" s="37"/>
      <c r="B16" s="65"/>
      <c r="C16" s="4"/>
    </row>
    <row r="17" customFormat="false" ht="11.85" hidden="false" customHeight="true" outlineLevel="0" collapsed="false">
      <c r="A17" s="37"/>
      <c r="B17" s="27"/>
      <c r="C17" s="4"/>
    </row>
    <row r="18" customFormat="false" ht="11.85" hidden="false" customHeight="true" outlineLevel="0" collapsed="false">
      <c r="A18" s="37"/>
      <c r="B18" s="27"/>
      <c r="C18" s="4"/>
    </row>
    <row r="19" customFormat="false" ht="11.85" hidden="false" customHeight="true" outlineLevel="0" collapsed="false">
      <c r="A19" s="37"/>
      <c r="B19" s="27"/>
      <c r="C19" s="4"/>
    </row>
    <row r="20" customFormat="false" ht="11.85" hidden="false" customHeight="true" outlineLevel="0" collapsed="false">
      <c r="A20" s="37"/>
      <c r="B20" s="27"/>
      <c r="C20" s="4"/>
    </row>
    <row r="23" customFormat="false" ht="12.75" hidden="false" customHeight="false" outlineLevel="0" collapsed="false">
      <c r="G23" s="42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:I12 C8:G15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H8:H15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2.7"/>
    <col collapsed="false" customWidth="true" hidden="false" outlineLevel="0" max="5" min="3" style="0" width="5.28"/>
    <col collapsed="false" customWidth="true" hidden="false" outlineLevel="0" max="7" min="6" style="0" width="4.7"/>
    <col collapsed="false" customWidth="true" hidden="false" outlineLevel="0" max="9" min="8" style="0" width="5.13"/>
    <col collapsed="false" customWidth="true" hidden="false" outlineLevel="0" max="11" min="10" style="0" width="4.7"/>
    <col collapsed="false" customWidth="true" hidden="false" outlineLevel="0" max="14" min="12" style="0" width="5.4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0" t="s">
        <v>56</v>
      </c>
      <c r="B2" s="4"/>
      <c r="C2" s="4"/>
      <c r="D2" s="4"/>
      <c r="E2" s="4"/>
      <c r="F2" s="4"/>
      <c r="G2" s="4"/>
      <c r="H2" s="4"/>
    </row>
    <row r="3" customFormat="false" ht="15.95" hidden="false" customHeight="true" outlineLevel="0" collapsed="false">
      <c r="A3" s="30" t="s">
        <v>49</v>
      </c>
      <c r="B3" s="31" t="s">
        <v>29</v>
      </c>
      <c r="C3" s="6" t="s">
        <v>4</v>
      </c>
      <c r="D3" s="6"/>
      <c r="E3" s="6"/>
      <c r="F3" s="66" t="s">
        <v>57</v>
      </c>
      <c r="G3" s="66"/>
      <c r="H3" s="66"/>
      <c r="I3" s="66"/>
      <c r="J3" s="66"/>
      <c r="K3" s="66"/>
      <c r="L3" s="66"/>
      <c r="M3" s="66"/>
      <c r="N3" s="66"/>
    </row>
    <row r="4" customFormat="false" ht="15.95" hidden="false" customHeight="true" outlineLevel="0" collapsed="false">
      <c r="A4" s="30"/>
      <c r="B4" s="31"/>
      <c r="C4" s="67" t="s">
        <v>58</v>
      </c>
      <c r="D4" s="68" t="s">
        <v>59</v>
      </c>
      <c r="E4" s="68"/>
      <c r="F4" s="67" t="s">
        <v>7</v>
      </c>
      <c r="G4" s="67"/>
      <c r="H4" s="34" t="s">
        <v>8</v>
      </c>
      <c r="I4" s="34"/>
      <c r="J4" s="59" t="s">
        <v>9</v>
      </c>
      <c r="K4" s="59"/>
      <c r="L4" s="34" t="s">
        <v>58</v>
      </c>
      <c r="M4" s="69" t="s">
        <v>59</v>
      </c>
      <c r="N4" s="69"/>
    </row>
    <row r="5" customFormat="false" ht="29.45" hidden="false" customHeight="true" outlineLevel="0" collapsed="false">
      <c r="A5" s="30"/>
      <c r="B5" s="31"/>
      <c r="C5" s="67"/>
      <c r="D5" s="34" t="s">
        <v>60</v>
      </c>
      <c r="E5" s="68" t="s">
        <v>61</v>
      </c>
      <c r="F5" s="70" t="s">
        <v>62</v>
      </c>
      <c r="G5" s="70"/>
      <c r="H5" s="70"/>
      <c r="I5" s="70"/>
      <c r="J5" s="70"/>
      <c r="K5" s="70"/>
      <c r="L5" s="34"/>
      <c r="M5" s="71" t="s">
        <v>63</v>
      </c>
      <c r="N5" s="72" t="s">
        <v>64</v>
      </c>
    </row>
    <row r="6" customFormat="false" ht="28.15" hidden="false" customHeight="true" outlineLevel="0" collapsed="false">
      <c r="A6" s="30"/>
      <c r="B6" s="31"/>
      <c r="C6" s="73" t="n">
        <v>43101</v>
      </c>
      <c r="D6" s="73"/>
      <c r="E6" s="73"/>
      <c r="F6" s="35" t="s">
        <v>31</v>
      </c>
      <c r="G6" s="34" t="s">
        <v>32</v>
      </c>
      <c r="H6" s="35" t="s">
        <v>31</v>
      </c>
      <c r="I6" s="34" t="s">
        <v>32</v>
      </c>
      <c r="J6" s="35" t="s">
        <v>31</v>
      </c>
      <c r="K6" s="34" t="s">
        <v>32</v>
      </c>
      <c r="L6" s="74" t="s">
        <v>65</v>
      </c>
      <c r="M6" s="74"/>
      <c r="N6" s="74"/>
    </row>
    <row r="7" customFormat="false" ht="12.95" hidden="false" customHeight="true" outlineLevel="0" collapsed="false">
      <c r="A7" s="30"/>
      <c r="B7" s="31"/>
      <c r="C7" s="75" t="s">
        <v>66</v>
      </c>
      <c r="D7" s="75"/>
      <c r="E7" s="75"/>
      <c r="F7" s="60" t="s">
        <v>55</v>
      </c>
      <c r="G7" s="60"/>
      <c r="H7" s="60"/>
      <c r="I7" s="60"/>
      <c r="J7" s="60"/>
      <c r="K7" s="60"/>
      <c r="L7" s="60"/>
      <c r="M7" s="60"/>
      <c r="N7" s="60"/>
    </row>
    <row r="8" s="77" customFormat="true" ht="15.95" hidden="false" customHeight="true" outlineLevel="0" collapsed="false">
      <c r="A8" s="37" t="n">
        <v>55</v>
      </c>
      <c r="B8" s="38" t="s">
        <v>36</v>
      </c>
      <c r="C8" s="39" t="n">
        <v>113.8</v>
      </c>
      <c r="D8" s="39" t="n">
        <v>100.1</v>
      </c>
      <c r="E8" s="39" t="n">
        <v>131.3</v>
      </c>
      <c r="F8" s="76" t="n">
        <v>0.1</v>
      </c>
      <c r="G8" s="76" t="n">
        <v>-0.2</v>
      </c>
      <c r="H8" s="76" t="n">
        <v>0</v>
      </c>
      <c r="I8" s="76" t="n">
        <v>-1.2</v>
      </c>
      <c r="J8" s="76" t="n">
        <v>0.1</v>
      </c>
      <c r="K8" s="76" t="n">
        <v>-2</v>
      </c>
      <c r="L8" s="76" t="n">
        <v>0.1</v>
      </c>
      <c r="M8" s="76" t="n">
        <v>0</v>
      </c>
      <c r="N8" s="76" t="n">
        <v>0.1</v>
      </c>
    </row>
    <row r="9" s="77" customFormat="true" ht="18" hidden="false" customHeight="false" outlineLevel="0" collapsed="false">
      <c r="A9" s="37" t="n">
        <v>551</v>
      </c>
      <c r="B9" s="41" t="s">
        <v>37</v>
      </c>
      <c r="C9" s="39" t="n">
        <v>113.9</v>
      </c>
      <c r="D9" s="39" t="n">
        <v>99.1</v>
      </c>
      <c r="E9" s="39" t="n">
        <v>133.9</v>
      </c>
      <c r="F9" s="76" t="n">
        <v>-0.1</v>
      </c>
      <c r="G9" s="76" t="n">
        <v>-1.5</v>
      </c>
      <c r="H9" s="76" t="n">
        <v>-0.1</v>
      </c>
      <c r="I9" s="76" t="n">
        <v>-1.2</v>
      </c>
      <c r="J9" s="76" t="n">
        <v>-0.2</v>
      </c>
      <c r="K9" s="76" t="n">
        <v>-1.9</v>
      </c>
      <c r="L9" s="76" t="n">
        <v>-0.1</v>
      </c>
      <c r="M9" s="76" t="n">
        <v>-0.1</v>
      </c>
      <c r="N9" s="76" t="n">
        <v>-0.2</v>
      </c>
    </row>
    <row r="10" s="77" customFormat="true" ht="12" hidden="false" customHeight="true" outlineLevel="0" collapsed="false">
      <c r="A10" s="37" t="n">
        <v>56</v>
      </c>
      <c r="B10" s="41" t="s">
        <v>38</v>
      </c>
      <c r="C10" s="39" t="n">
        <v>106.9</v>
      </c>
      <c r="D10" s="39" t="n">
        <v>116.7</v>
      </c>
      <c r="E10" s="39" t="n">
        <v>103</v>
      </c>
      <c r="F10" s="61" t="s">
        <v>67</v>
      </c>
      <c r="G10" s="76" t="n">
        <v>-3.3</v>
      </c>
      <c r="H10" s="76" t="n">
        <v>3.4</v>
      </c>
      <c r="I10" s="76" t="n">
        <v>-0.2</v>
      </c>
      <c r="J10" s="76" t="n">
        <v>-1.3</v>
      </c>
      <c r="K10" s="76" t="n">
        <v>-4.5</v>
      </c>
      <c r="L10" s="61" t="s">
        <v>67</v>
      </c>
      <c r="M10" s="76" t="n">
        <v>3.4</v>
      </c>
      <c r="N10" s="76" t="n">
        <v>-1.3</v>
      </c>
    </row>
    <row r="11" s="81" customFormat="true" ht="27.75" hidden="false" customHeight="true" outlineLevel="0" collapsed="false">
      <c r="A11" s="78" t="s">
        <v>39</v>
      </c>
      <c r="B11" s="41" t="s">
        <v>68</v>
      </c>
      <c r="C11" s="79" t="n">
        <v>104.7</v>
      </c>
      <c r="D11" s="79" t="n">
        <v>112.2</v>
      </c>
      <c r="E11" s="79" t="n">
        <v>101.6</v>
      </c>
      <c r="F11" s="80" t="n">
        <v>0.3</v>
      </c>
      <c r="G11" s="80" t="n">
        <v>-3.3</v>
      </c>
      <c r="H11" s="80" t="n">
        <v>3.3</v>
      </c>
      <c r="I11" s="80" t="n">
        <v>-0.5</v>
      </c>
      <c r="J11" s="80" t="n">
        <v>-0.9</v>
      </c>
      <c r="K11" s="80" t="n">
        <v>-4.4</v>
      </c>
      <c r="L11" s="80" t="n">
        <v>0.3</v>
      </c>
      <c r="M11" s="80" t="n">
        <v>3.3</v>
      </c>
      <c r="N11" s="80" t="n">
        <v>-0.9</v>
      </c>
    </row>
    <row r="12" s="81" customFormat="true" ht="24.95" hidden="false" customHeight="true" outlineLevel="0" collapsed="false">
      <c r="A12" s="43" t="s">
        <v>41</v>
      </c>
      <c r="B12" s="41" t="s">
        <v>69</v>
      </c>
      <c r="C12" s="39" t="n">
        <v>122</v>
      </c>
      <c r="D12" s="39" t="n">
        <v>145.5</v>
      </c>
      <c r="E12" s="39" t="n">
        <v>112</v>
      </c>
      <c r="F12" s="76" t="n">
        <v>-0.5</v>
      </c>
      <c r="G12" s="76" t="n">
        <v>-2.5</v>
      </c>
      <c r="H12" s="76" t="n">
        <v>3.5</v>
      </c>
      <c r="I12" s="76" t="n">
        <v>1.6</v>
      </c>
      <c r="J12" s="76" t="n">
        <v>-2.5</v>
      </c>
      <c r="K12" s="76" t="n">
        <v>-4.5</v>
      </c>
      <c r="L12" s="76" t="n">
        <v>-0.5</v>
      </c>
      <c r="M12" s="76" t="n">
        <v>3.5</v>
      </c>
      <c r="N12" s="76" t="n">
        <v>-2.5</v>
      </c>
    </row>
    <row r="13" s="77" customFormat="true" ht="12.75" hidden="false" customHeight="true" outlineLevel="0" collapsed="false">
      <c r="A13" s="37" t="n">
        <v>563</v>
      </c>
      <c r="B13" s="44" t="s">
        <v>43</v>
      </c>
      <c r="C13" s="39" t="n">
        <v>98.7</v>
      </c>
      <c r="D13" s="39" t="n">
        <v>97.2</v>
      </c>
      <c r="E13" s="39" t="n">
        <v>98.9</v>
      </c>
      <c r="F13" s="76" t="n">
        <v>-1.2</v>
      </c>
      <c r="G13" s="76" t="n">
        <v>-5.2</v>
      </c>
      <c r="H13" s="76" t="n">
        <v>5.1</v>
      </c>
      <c r="I13" s="76" t="n">
        <v>-2.7</v>
      </c>
      <c r="J13" s="76" t="n">
        <v>-2.5</v>
      </c>
      <c r="K13" s="76" t="n">
        <v>-5.7</v>
      </c>
      <c r="L13" s="76" t="n">
        <v>-1.2</v>
      </c>
      <c r="M13" s="76" t="n">
        <v>5.1</v>
      </c>
      <c r="N13" s="76" t="n">
        <v>-2.5</v>
      </c>
    </row>
    <row r="14" s="77" customFormat="true" ht="14.1" hidden="false" customHeight="true" outlineLevel="0" collapsed="false">
      <c r="A14" s="37" t="s">
        <v>44</v>
      </c>
      <c r="B14" s="45" t="s">
        <v>45</v>
      </c>
      <c r="C14" s="46" t="n">
        <v>103.9</v>
      </c>
      <c r="D14" s="46" t="n">
        <v>110.8</v>
      </c>
      <c r="E14" s="46" t="n">
        <v>101.3</v>
      </c>
      <c r="F14" s="82" t="n">
        <v>0.1</v>
      </c>
      <c r="G14" s="82" t="n">
        <v>-3.5</v>
      </c>
      <c r="H14" s="82" t="n">
        <v>3.4</v>
      </c>
      <c r="I14" s="82" t="n">
        <v>-0.6</v>
      </c>
      <c r="J14" s="82" t="n">
        <v>-1.1</v>
      </c>
      <c r="K14" s="82" t="n">
        <v>-4.6</v>
      </c>
      <c r="L14" s="82" t="n">
        <v>0.1</v>
      </c>
      <c r="M14" s="82" t="n">
        <v>3.4</v>
      </c>
      <c r="N14" s="82" t="n">
        <v>-1.1</v>
      </c>
    </row>
    <row r="15" s="64" customFormat="true" ht="18" hidden="false" customHeight="false" outlineLevel="0" collapsed="false">
      <c r="A15" s="47" t="s">
        <v>46</v>
      </c>
      <c r="B15" s="48" t="s">
        <v>47</v>
      </c>
      <c r="C15" s="46" t="n">
        <v>108.8</v>
      </c>
      <c r="D15" s="46" t="n">
        <v>109.2</v>
      </c>
      <c r="E15" s="46" t="n">
        <v>108.8</v>
      </c>
      <c r="F15" s="82" t="n">
        <v>0</v>
      </c>
      <c r="G15" s="82" t="n">
        <v>-2.8</v>
      </c>
      <c r="H15" s="82" t="n">
        <v>2</v>
      </c>
      <c r="I15" s="82" t="n">
        <v>-0.6</v>
      </c>
      <c r="J15" s="82" t="n">
        <v>-1</v>
      </c>
      <c r="K15" s="82" t="n">
        <v>-4</v>
      </c>
      <c r="L15" s="83" t="n">
        <v>0</v>
      </c>
      <c r="M15" s="82" t="n">
        <v>2</v>
      </c>
      <c r="N15" s="82" t="n">
        <v>-1</v>
      </c>
    </row>
    <row r="16" customFormat="false" ht="11.85" hidden="false" customHeight="true" outlineLevel="0" collapsed="false">
      <c r="A16" s="37"/>
      <c r="B16" s="65"/>
      <c r="C16" s="4"/>
    </row>
    <row r="17" customFormat="false" ht="11.85" hidden="false" customHeight="true" outlineLevel="0" collapsed="false">
      <c r="A17" s="37"/>
      <c r="B17" s="65"/>
      <c r="C17" s="4"/>
    </row>
    <row r="18" customFormat="false" ht="11.85" hidden="false" customHeight="true" outlineLevel="0" collapsed="false">
      <c r="A18" s="37"/>
      <c r="B18" s="27"/>
      <c r="C18" s="4"/>
    </row>
    <row r="19" customFormat="false" ht="11.85" hidden="false" customHeight="true" outlineLevel="0" collapsed="false">
      <c r="A19" s="37"/>
      <c r="B19" s="27"/>
      <c r="C19" s="4"/>
      <c r="L19" s="82"/>
    </row>
    <row r="20" customFormat="false" ht="11.85" hidden="false" customHeight="true" outlineLevel="0" collapsed="false">
      <c r="A20" s="37"/>
      <c r="B20" s="27"/>
      <c r="C20" s="4"/>
    </row>
  </sheetData>
  <mergeCells count="16">
    <mergeCell ref="A3:A7"/>
    <mergeCell ref="B3:B7"/>
    <mergeCell ref="C3:E3"/>
    <mergeCell ref="F3:N3"/>
    <mergeCell ref="C4:C5"/>
    <mergeCell ref="D4:E4"/>
    <mergeCell ref="F4:G4"/>
    <mergeCell ref="H4:I4"/>
    <mergeCell ref="J4:K4"/>
    <mergeCell ref="L4:L5"/>
    <mergeCell ref="M4:N4"/>
    <mergeCell ref="F5:K5"/>
    <mergeCell ref="C6:E6"/>
    <mergeCell ref="L6:N6"/>
    <mergeCell ref="C7:E7"/>
    <mergeCell ref="F7:N7"/>
  </mergeCells>
  <conditionalFormatting sqref="C8:K9 C11:K14 C10:E10 G10:K10 C15:J15 L8:N14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M15:N1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F10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conditionalFormatting sqref="K15">
    <cfRule type="cellIs" priority="8" operator="equal" aboveAverage="0" equalAverage="0" bottom="0" percent="0" rank="0" text="" dxfId="16">
      <formula>"."</formula>
    </cfRule>
    <cfRule type="cellIs" priority="9" operator="equal" aboveAverage="0" equalAverage="0" bottom="0" percent="0" rank="0" text="" dxfId="17">
      <formula>"..."</formula>
    </cfRule>
  </conditionalFormatting>
  <conditionalFormatting sqref="L19">
    <cfRule type="cellIs" priority="10" operator="equal" aboveAverage="0" equalAverage="0" bottom="0" percent="0" rank="0" text="" dxfId="18">
      <formula>"."</formula>
    </cfRule>
    <cfRule type="cellIs" priority="11" operator="equal" aboveAverage="0" equalAverage="0" bottom="0" percent="0" rank="0" text="" dxfId="19">
      <formula>"..."</formula>
    </cfRule>
  </conditionalFormatting>
  <conditionalFormatting sqref="L15">
    <cfRule type="cellIs" priority="12" operator="equal" aboveAverage="0" equalAverage="0" bottom="0" percent="0" rank="0" text="" dxfId="20">
      <formula>"."</formula>
    </cfRule>
    <cfRule type="cellIs" priority="1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Hass, Gabriele (STL)</cp:lastModifiedBy>
  <cp:lastPrinted>2018-03-27T05:56:18Z</cp:lastPrinted>
  <dcterms:modified xsi:type="dcterms:W3CDTF">2018-03-27T05:58:15Z</dcterms:modified>
  <cp:revision>0</cp:revision>
  <dc:subject>Statistische Berichte</dc:subject>
  <dc:title>Umsatz und Beschäftigung im Gastgewerbe Baden-Württembergs im Januar 2018</dc:title>
</cp:coreProperties>
</file>