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_Seite02" sheetId="1" state="visible" r:id="rId2"/>
    <sheet name="Tabelle1_Seite03" sheetId="2" state="visible" r:id="rId3"/>
    <sheet name="Tabelle1_Seite04" sheetId="3" state="visible" r:id="rId4"/>
    <sheet name="Tabelle1_Seite05" sheetId="4" state="visible" r:id="rId5"/>
    <sheet name="Tabelle1_Seite06" sheetId="5" state="visible" r:id="rId6"/>
    <sheet name="Tabelle1_Seite07" sheetId="6" state="visible" r:id="rId7"/>
    <sheet name="Tabelle2_Seite08" sheetId="7" state="visible" r:id="rId8"/>
    <sheet name="Tabelle2_Seite09" sheetId="8" state="visible" r:id="rId9"/>
    <sheet name="Tabelle2_Seite10" sheetId="9" state="visible" r:id="rId10"/>
    <sheet name="Tabelle2_Seite11" sheetId="10" state="visible" r:id="rId11"/>
    <sheet name="Tabelle2_Seite12" sheetId="11" state="visible" r:id="rId12"/>
  </sheets>
  <definedNames>
    <definedName function="false" hidden="false" localSheetId="0" name="_xlnm.Print_Titles" vbProcedure="false">Tabelle1_Seite02!$1:$4</definedName>
    <definedName function="false" hidden="false" localSheetId="6" name="_xlnm.Print_Titles" vbProcedure="false">Tabelle2_Seite08!$1:$4</definedName>
    <definedName function="false" hidden="false" localSheetId="7" name="_xlnm.Print_Titles" vbProcedure="false">Tabelle2_Seite09!$1:$4</definedName>
    <definedName function="false" hidden="false" localSheetId="8" name="_xlnm.Print_Titles" vbProcedure="false">Tabelle2_Seite10!$1:$4</definedName>
    <definedName function="false" hidden="false" localSheetId="9" name="_xlnm.Print_Titles" vbProcedure="false">Tabelle2_Seite11!$1:$4</definedName>
    <definedName function="false" hidden="false" localSheetId="10" name="_xlnm.Print_Titles" vbProcedure="false">Tabelle2_Seite12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2" uniqueCount="562">
  <si>
    <t xml:space="preserve">1. Einfuhr Baden-Württembergs im 4. Vierteljahr 2017 nach Warengruppen und Warenuntergruppen der Ernährungswirtschaft</t>
  </si>
  <si>
    <t xml:space="preserve">und der Gewerblichen Wirtschaft</t>
  </si>
  <si>
    <t xml:space="preserve">Warengruppe
Warenuntergruppe</t>
  </si>
  <si>
    <t xml:space="preserve">Oktober</t>
  </si>
  <si>
    <t xml:space="preserve">November</t>
  </si>
  <si>
    <t xml:space="preserve">Dezember</t>
  </si>
  <si>
    <t xml:space="preserve">Januar bis Dezember</t>
  </si>
  <si>
    <t xml:space="preserve">Veränderung
gegen Vor-
jahreszeitraum</t>
  </si>
  <si>
    <t xml:space="preserve">1 000 EUR</t>
  </si>
  <si>
    <t xml:space="preserve">t</t>
  </si>
  <si>
    <t xml:space="preserve">%</t>
  </si>
  <si>
    <t xml:space="preserve">1 – 4
</t>
  </si>
  <si>
    <t xml:space="preserve">Ernährungswirtschaft 
(Nahrungs-, Genuss-, Futtermittel)</t>
  </si>
  <si>
    <t xml:space="preserve">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Nahrungsmittel tierischen Ursprungs</t>
  </si>
  <si>
    <t xml:space="preserve">201
</t>
  </si>
  <si>
    <t xml:space="preserve">Milch und Milcherzeugnisse, ausgenommen 
Butter und Käse</t>
  </si>
  <si>
    <t xml:space="preserve">202
</t>
  </si>
  <si>
    <t xml:space="preserve">Butter und andere Fettstoffe aus Milch, 
einschließlich Milchstreichfette</t>
  </si>
  <si>
    <t xml:space="preserve">Käse</t>
  </si>
  <si>
    <t xml:space="preserve">Fleisch und Fleischwaren</t>
  </si>
  <si>
    <t xml:space="preserve">206
</t>
  </si>
  <si>
    <t xml:space="preserve">Fische und Krebstiere, Weichtiere und andere 
wirbellose Wassertiere, einschließlich 
Zubereitungen daraus</t>
  </si>
  <si>
    <t xml:space="preserve">Tierische Öle und Fette</t>
  </si>
  <si>
    <t xml:space="preserve">Eier, Eiweiß, Eigelb</t>
  </si>
  <si>
    <t xml:space="preserve">211
</t>
  </si>
  <si>
    <t xml:space="preserve">Fischmehl, Fleischmehl und ähnliche 
Erzeugnisse</t>
  </si>
  <si>
    <t xml:space="preserve">Nahrungsmittel tierischen Ursprungs, a.n.g.</t>
  </si>
  <si>
    <t xml:space="preserve">Nahrungsmittel pflanzlichen Ursprungs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308
</t>
  </si>
  <si>
    <t xml:space="preserve">Sorghum, Hirse und sonstiges Getreide, 
ausgenommen Reis</t>
  </si>
  <si>
    <t xml:space="preserve">Reis und Reiserzeugnisse</t>
  </si>
  <si>
    <t xml:space="preserve">310
</t>
  </si>
  <si>
    <t xml:space="preserve">Getreideerzeugnisse, ausgenommen 
Reiserzeugnisse</t>
  </si>
  <si>
    <t xml:space="preserve">315
</t>
  </si>
  <si>
    <t xml:space="preserve">Backwaren und andere Zubereitungen 
aus Getreide</t>
  </si>
  <si>
    <t xml:space="preserve">Malz</t>
  </si>
  <si>
    <t xml:space="preserve">320
</t>
  </si>
  <si>
    <t xml:space="preserve">Saat- und Pflanzgut, ausgenommen Ölsaaten und sonstige Samen und Früchte mit überwiegend anderer Verwendung</t>
  </si>
  <si>
    <t xml:space="preserve">Hülsenfrüchte</t>
  </si>
  <si>
    <t xml:space="preserve">Grün- und Raufutter</t>
  </si>
  <si>
    <t xml:space="preserve">Kartoffeln und Kartoffelerzeugnisse</t>
  </si>
  <si>
    <t xml:space="preserve">Gemüse und sonstige Küchengewächse, frisch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1. Einfuhr Baden-Württembergs im 4. Vierteljahr 2017 nach Warengruppen und Warenuntergruppen der Ernährungswirtschaft</t>
    </r>
  </si>
  <si>
    <t xml:space="preserve">   und der Gewerblichen Wirtschaft</t>
  </si>
  <si>
    <t xml:space="preserve">Frischobst, ausgenommen Südfrüchte</t>
  </si>
  <si>
    <t xml:space="preserve">Südfrüchte</t>
  </si>
  <si>
    <t xml:space="preserve">Schalen- und Trockenfrüchte</t>
  </si>
  <si>
    <t xml:space="preserve">Gemüsezubereitungen und Gemüsekonserven</t>
  </si>
  <si>
    <t xml:space="preserve">Obstzubereitungen und Obstkonserven</t>
  </si>
  <si>
    <t xml:space="preserve">Obst- und Gemüsesäfte</t>
  </si>
  <si>
    <t xml:space="preserve">Kakao und Kakaoerzeugnisse</t>
  </si>
  <si>
    <t xml:space="preserve">Gewürze</t>
  </si>
  <si>
    <t xml:space="preserve">Zuckerrüben, Zucker und Zuckererzeugnisse</t>
  </si>
  <si>
    <t xml:space="preserve">Ölfrüchte</t>
  </si>
  <si>
    <t xml:space="preserve">Pflanzliche Öle und Fette</t>
  </si>
  <si>
    <t xml:space="preserve">Ölkuchen</t>
  </si>
  <si>
    <t xml:space="preserve">393
</t>
  </si>
  <si>
    <t xml:space="preserve">Kleie, Abfallerzeugnisse zur Viehfütterung 
und sonstige Futtermittel</t>
  </si>
  <si>
    <t xml:space="preserve">Nahrungsmittel planzlichen Ursprungs, a.n.g.</t>
  </si>
  <si>
    <t xml:space="preserve">396
</t>
  </si>
  <si>
    <t xml:space="preserve">Lebende Pflanzen und Erzeugnisse 
der Ziergärtnerei</t>
  </si>
  <si>
    <t xml:space="preserve">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– 8</t>
  </si>
  <si>
    <t xml:space="preserve">Gewerbliche Wirtschaft</t>
  </si>
  <si>
    <t xml:space="preserve">Rohstoffe</t>
  </si>
  <si>
    <t xml:space="preserve">502
</t>
  </si>
  <si>
    <t xml:space="preserve">Chemiefasern, einschließlich Abfälle, Seiden-
raupenkokons und Abfallseide</t>
  </si>
  <si>
    <t xml:space="preserve">503
</t>
  </si>
  <si>
    <t xml:space="preserve">Wolle und andere Tierhaare, roh oder bear-
beitet, Reißwolle</t>
  </si>
  <si>
    <t xml:space="preserve">504
</t>
  </si>
  <si>
    <t xml:space="preserve">Baumwolle, roh oder bearbeitet, Reißbaum-
wolle, Abfälle </t>
  </si>
  <si>
    <t xml:space="preserve">505
</t>
  </si>
  <si>
    <t xml:space="preserve">Flachs, Hanf, Jute, Hartfasern und sonstige 
pflanzliche Spinnstoffe</t>
  </si>
  <si>
    <t xml:space="preserve">506
</t>
  </si>
  <si>
    <t xml:space="preserve">Abfälle von Gespinstwaren, Lumpen 
und dergleichen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nd Steinkohlenbriketts</t>
  </si>
  <si>
    <t xml:space="preserve">Braunkohle und Braunkohlenbriketts</t>
  </si>
  <si>
    <t xml:space="preserve">–</t>
  </si>
  <si>
    <t xml:space="preserve">Erdöl und Erdgas</t>
  </si>
  <si>
    <t xml:space="preserve">Eisenerze</t>
  </si>
  <si>
    <t xml:space="preserve">Eisen-, manganhaltige Abbrände 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X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Erzeugnisse, a.n.g.</t>
  </si>
  <si>
    <t xml:space="preserve">Edelsteine, Schmucksteine und Perlen, roh</t>
  </si>
  <si>
    <t xml:space="preserve">Rohstoffe, auch Abfälle, a.n.g.</t>
  </si>
  <si>
    <t xml:space="preserve">Halbwaren</t>
  </si>
  <si>
    <t xml:space="preserve">602
</t>
  </si>
  <si>
    <t xml:space="preserve">Rohseide und Seidengarne, künstliche und 
synthetische Fäden, auch gezwirnt</t>
  </si>
  <si>
    <t xml:space="preserve">Garne aus Chemiefasern</t>
  </si>
  <si>
    <t xml:space="preserve">Garne aus Wolle oder anderen Tierhaaren</t>
  </si>
  <si>
    <t xml:space="preserve">Garne aus Baumwolle</t>
  </si>
  <si>
    <t xml:space="preserve">606
</t>
  </si>
  <si>
    <t xml:space="preserve">Garne aus Flachs, Hanf, Jute, Hartfasern 
und dergleichen</t>
  </si>
  <si>
    <t xml:space="preserve">Schnittholz</t>
  </si>
  <si>
    <t xml:space="preserve">Halbstoffe aus zellulosehaltigen Faserstoffen</t>
  </si>
  <si>
    <t xml:space="preserve">Kautschuk, bearbeitet</t>
  </si>
  <si>
    <t xml:space="preserve">Glasmasse, Rohglas</t>
  </si>
  <si>
    <t xml:space="preserve">Zement</t>
  </si>
  <si>
    <t xml:space="preserve">Mineralische Baustoffe, a.n.g.</t>
  </si>
  <si>
    <t xml:space="preserve">Roheisen</t>
  </si>
  <si>
    <t xml:space="preserve">Abfälle und Schrott, aus Eisen oder Stahl</t>
  </si>
  <si>
    <t xml:space="preserve">Ferrolegierungen</t>
  </si>
  <si>
    <t xml:space="preserve">644
</t>
  </si>
  <si>
    <t xml:space="preserve">Eisen oder Stahl in Rohformen, Halbzeug aus 
Eisen oder Stahl</t>
  </si>
  <si>
    <t xml:space="preserve">645
</t>
  </si>
  <si>
    <t xml:space="preserve">Aluminium und Aluminiumlegierungen, 
einschließlich Abfälle und Schrott</t>
  </si>
  <si>
    <t xml:space="preserve">646
</t>
  </si>
  <si>
    <t xml:space="preserve">Kupfer und Kupferlegierungen, einschließlich 
Abfälle und Schrott</t>
  </si>
  <si>
    <t xml:space="preserve">647
</t>
  </si>
  <si>
    <t xml:space="preserve">Nickel und Nickellegierungen, einschließlich 
Abfälle und Schrott</t>
  </si>
  <si>
    <t xml:space="preserve">648
</t>
  </si>
  <si>
    <t xml:space="preserve">Blei und Bleilegierungen, einschließlich Abfälle 
und Schrott</t>
  </si>
  <si>
    <t xml:space="preserve">649
</t>
  </si>
  <si>
    <t xml:space="preserve">Zinn und Zinnlegierungen, einschließlich 
Abfälle und Schrott</t>
  </si>
  <si>
    <t xml:space="preserve">650
</t>
  </si>
  <si>
    <t xml:space="preserve">Zink und Zinklegierungen, einschließlich Abfälle 
und Schrott</t>
  </si>
  <si>
    <t xml:space="preserve">Radioaktive Elemente und radioaktive Isotope</t>
  </si>
  <si>
    <t xml:space="preserve">Unedle Metalle, a.n.g.</t>
  </si>
  <si>
    <t xml:space="preserve">Fettsäuren, Paraffin, Vaselin und Wachse</t>
  </si>
  <si>
    <t xml:space="preserve">665
</t>
  </si>
  <si>
    <t xml:space="preserve">Koks und Schwelkoks, aus Steinkohle oder 
Braunkohle</t>
  </si>
  <si>
    <t xml:space="preserve">667
</t>
  </si>
  <si>
    <t xml:space="preserve">Rückstände der Erdöl- und Steinkohlenteer-
destillation</t>
  </si>
  <si>
    <t xml:space="preserve">Mineralölerzeugnisse</t>
  </si>
  <si>
    <t xml:space="preserve">Teer und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Fertigwaren</t>
  </si>
  <si>
    <t xml:space="preserve">Vorerzeugnisse</t>
  </si>
  <si>
    <t xml:space="preserve">701
</t>
  </si>
  <si>
    <t xml:space="preserve">Gewebe, Gewirke und Gestricke aus Seide, 
künstlichen oder synthetischen Fäden</t>
  </si>
  <si>
    <t xml:space="preserve">702
</t>
  </si>
  <si>
    <t xml:space="preserve">Gewebe, Gewirke und Gestricke aus 
Chemiefasern</t>
  </si>
  <si>
    <t xml:space="preserve">703
</t>
  </si>
  <si>
    <t xml:space="preserve">Gewebe, Gewirke und Gestricke aus Wolle 
oder anderen Tierhaaren</t>
  </si>
  <si>
    <t xml:space="preserve">704
</t>
  </si>
  <si>
    <t xml:space="preserve">Gewebe, Gewirke und Gestricke aus 
Baumwolle</t>
  </si>
  <si>
    <t xml:space="preserve">705
</t>
  </si>
  <si>
    <t xml:space="preserve">Gewebe, Gewirke und Gestricke aus Flachs, 
Hanf, Jute, Hartfasern und dergleichen</t>
  </si>
  <si>
    <t xml:space="preserve">Leder</t>
  </si>
  <si>
    <t xml:space="preserve">Pelzfelle, gegerbt oder zugerichtet</t>
  </si>
  <si>
    <t xml:space="preserve">Papier und Pappe</t>
  </si>
  <si>
    <t xml:space="preserve">709
</t>
  </si>
  <si>
    <t xml:space="preserve">Sperrholz, Span- und Faserplatten, Furnier-
blätter und dergleichen</t>
  </si>
  <si>
    <t xml:space="preserve">Glas</t>
  </si>
  <si>
    <t xml:space="preserve">Kunststoffe</t>
  </si>
  <si>
    <t xml:space="preserve">Farben, Lacke und Kitte</t>
  </si>
  <si>
    <t xml:space="preserve">Dextrine, Gelatine und Leime</t>
  </si>
  <si>
    <t xml:space="preserve">Sprengstoffe, Schießbedarf und Zündwaren</t>
  </si>
  <si>
    <t xml:space="preserve">Pharmazeutische Grundstoffe</t>
  </si>
  <si>
    <t xml:space="preserve">Chemische Vorerzeugnisse, a.n.g.</t>
  </si>
  <si>
    <t xml:space="preserve">Rohre aus Eisen oder Stahl</t>
  </si>
  <si>
    <t xml:space="preserve">Stäbe und Profile aus Eisen oder Stahl</t>
  </si>
  <si>
    <t xml:space="preserve">Blech aus Eisen oder Stahl</t>
  </si>
  <si>
    <t xml:space="preserve">Draht aus Eisen oder Stahl</t>
  </si>
  <si>
    <t xml:space="preserve">Eisenbahnoberbaumaterial</t>
  </si>
  <si>
    <t xml:space="preserve">Halbzeuge aus Kupfer und Kupferlegierungen</t>
  </si>
  <si>
    <t xml:space="preserve">Halbzeuge aus Aluminium</t>
  </si>
  <si>
    <t xml:space="preserve">Halbzeuge aus unedlen Metallen, a.n.g.</t>
  </si>
  <si>
    <t xml:space="preserve">Halbzeuge aus Edelmetallen</t>
  </si>
  <si>
    <t xml:space="preserve">Vorerzeugnisse, a.n.g.</t>
  </si>
  <si>
    <t xml:space="preserve">Enderzeugnisse</t>
  </si>
  <si>
    <t xml:space="preserve">801
</t>
  </si>
  <si>
    <t xml:space="preserve">Bekleidung aus Gewirken oder Gestricken aus 
Seide oder Chemiefasern</t>
  </si>
  <si>
    <t xml:space="preserve">802
</t>
  </si>
  <si>
    <t xml:space="preserve">Bekleidung aus Gewirken oder Gestricken aus 
Wolle oder anderen Tierhaaren</t>
  </si>
  <si>
    <t xml:space="preserve">803
</t>
  </si>
  <si>
    <t xml:space="preserve">Bekleidung aus Gewirken oder Gestricken aus 
Baumwolle</t>
  </si>
  <si>
    <t xml:space="preserve">804
</t>
  </si>
  <si>
    <t xml:space="preserve">Bekleidung aus Seide oder Chemiefasern, 
ausgenommen aus Gewirken oder Gestricken</t>
  </si>
  <si>
    <t xml:space="preserve">805
</t>
  </si>
  <si>
    <t xml:space="preserve">Bekleidung aus Wolle und anderen Tierhaaren, 
ausgenommen aus Gewirken oder Gestricken</t>
  </si>
  <si>
    <t xml:space="preserve">806
</t>
  </si>
  <si>
    <t xml:space="preserve">Bekleidung aus Baumwolle, ausgenommen aus 
Gewirken oder Gestricken</t>
  </si>
  <si>
    <t xml:space="preserve">Bekleidung aus Flachs, Hanf und dgl.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812
</t>
  </si>
  <si>
    <t xml:space="preserve">Lederwaren und Lederbekleidung (ausge-
nommen Schuhe)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Keramische Erzeugnisse, ohne Baukeramik</t>
  </si>
  <si>
    <t xml:space="preserve">Glaswaren</t>
  </si>
  <si>
    <t xml:space="preserve">820
</t>
  </si>
  <si>
    <t xml:space="preserve">Werkzeuge, Schneidwaren und Essbestecke 
aus unedlen Metallen</t>
  </si>
  <si>
    <t xml:space="preserve">Waren aus Kupfer und Kupferlegierungen</t>
  </si>
  <si>
    <t xml:space="preserve">Eisen-, Blech- und Metallwaren, a.n.g.</t>
  </si>
  <si>
    <t xml:space="preserve">Waren aus Wachs oder Fetten</t>
  </si>
  <si>
    <t xml:space="preserve">Waren aus Kunstoffen</t>
  </si>
  <si>
    <t xml:space="preserve">Fotochemische Erzeugnisse</t>
  </si>
  <si>
    <t xml:space="preserve">Pharmazeutische Erzeugnisse</t>
  </si>
  <si>
    <t xml:space="preserve">Duftstoffe und Körperpflegemittel</t>
  </si>
  <si>
    <t xml:space="preserve">Chemische Enderzeugnisse, a.n.g.</t>
  </si>
  <si>
    <t xml:space="preserve">841
</t>
  </si>
  <si>
    <t xml:space="preserve">Kraftmaschinen (ohne Motoren für Acker-
schlepper, Luft- und Straßenfahrzeuge)</t>
  </si>
  <si>
    <t xml:space="preserve">Pumpen und Kompressoren</t>
  </si>
  <si>
    <t xml:space="preserve">Armaturen</t>
  </si>
  <si>
    <t xml:space="preserve">844
</t>
  </si>
  <si>
    <t xml:space="preserve">Lager, Getriebe, Zahnräder und 
Antriebselemente</t>
  </si>
  <si>
    <t xml:space="preserve">Hebezeuge und Fördermittel</t>
  </si>
  <si>
    <t xml:space="preserve">846
</t>
  </si>
  <si>
    <t xml:space="preserve">Landwirtschaftliche Maschinen (einschließ-
lich Ackerschlepper)</t>
  </si>
  <si>
    <t xml:space="preserve">847
</t>
  </si>
  <si>
    <t xml:space="preserve">Maschinen für das Textil-, Bekleidungs- und 
Ledergewerbe</t>
  </si>
  <si>
    <t xml:space="preserve">848
</t>
  </si>
  <si>
    <t xml:space="preserve">Maschinen für das Ernährungsgewerbe und 
die Tabakverarbeitung</t>
  </si>
  <si>
    <t xml:space="preserve">Bergwerks-, Bau- und Baustoffmaschinen</t>
  </si>
  <si>
    <t xml:space="preserve">Guss- und Walzwerkstechnik</t>
  </si>
  <si>
    <t xml:space="preserve">851
</t>
  </si>
  <si>
    <t xml:space="preserve">Maschinen für die Be- und Verarbeitung von 
Kautschuk oder Kunststoffen</t>
  </si>
  <si>
    <t xml:space="preserve">Werkzeugmaschinen</t>
  </si>
  <si>
    <t xml:space="preserve">853
</t>
  </si>
  <si>
    <t xml:space="preserve">Büromaschinen und automatische Datenver-
arbeitungsmaschinen</t>
  </si>
  <si>
    <t xml:space="preserve">Maschinen für das Papier- und Druckgewerbe</t>
  </si>
  <si>
    <t xml:space="preserve">Maschinen, a.n.g.</t>
  </si>
  <si>
    <t xml:space="preserve">Sportgeräte</t>
  </si>
  <si>
    <t xml:space="preserve">861
</t>
  </si>
  <si>
    <t xml:space="preserve">Geräte zur Elektrizitätserzeugung und 
-verteilung</t>
  </si>
  <si>
    <t xml:space="preserve">Elektrische Lampen und Leuchten</t>
  </si>
  <si>
    <t xml:space="preserve">863
</t>
  </si>
  <si>
    <t xml:space="preserve">Nachrichtentechnische Geräte und 
Einrichtungen</t>
  </si>
  <si>
    <t xml:space="preserve">864
</t>
  </si>
  <si>
    <t xml:space="preserve">Rundfunk- und Fernsehgeräte, phono- und 
videotechnische Geräte</t>
  </si>
  <si>
    <t xml:space="preserve">Elektronische Bauelemente</t>
  </si>
  <si>
    <t xml:space="preserve">Elektrotechnische Erzeugnisse, a.n.g.</t>
  </si>
  <si>
    <t xml:space="preserve">871
</t>
  </si>
  <si>
    <t xml:space="preserve">Medizinische Geräte und orthopädische 
Vorrichtungen</t>
  </si>
  <si>
    <t xml:space="preserve">872
</t>
  </si>
  <si>
    <t xml:space="preserve">Mess-, steuerungs- und regelungstechnische 
Erzeugnisse</t>
  </si>
  <si>
    <t xml:space="preserve">Optische und fotografische Geräte</t>
  </si>
  <si>
    <t xml:space="preserve">Uhren</t>
  </si>
  <si>
    <t xml:space="preserve">Möbel</t>
  </si>
  <si>
    <t xml:space="preserve">Musikinstrumente</t>
  </si>
  <si>
    <t xml:space="preserve">Spielwaren</t>
  </si>
  <si>
    <t xml:space="preserve">878
</t>
  </si>
  <si>
    <t xml:space="preserve">Schmuckwaren, Gold- und Silber-
schmiedewaren</t>
  </si>
  <si>
    <t xml:space="preserve">Schienenfahrzeuge</t>
  </si>
  <si>
    <t xml:space="preserve">Wasserfahrzeuge</t>
  </si>
  <si>
    <t xml:space="preserve">Luftfahrzeuge</t>
  </si>
  <si>
    <t xml:space="preserve">884
</t>
  </si>
  <si>
    <t xml:space="preserve">Fahrgestelle, Karosserien, Motoren, Teile und 
Zubehör für Kraftfahrzeuge und dgl.</t>
  </si>
  <si>
    <t xml:space="preserve">Personenkraftwagen und Wohnmobile</t>
  </si>
  <si>
    <t xml:space="preserve">Busse</t>
  </si>
  <si>
    <t xml:space="preserve">Lastkraftwagen und Spezialfahrzeug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:</t>
  </si>
  <si>
    <t xml:space="preserve">904
</t>
  </si>
  <si>
    <t xml:space="preserve">Zuschätzungen für Antwortausfälle und
Befreiungen</t>
  </si>
  <si>
    <t xml:space="preserve">Insgesamt   </t>
  </si>
  <si>
    <t xml:space="preserve">2. Einfuhr Baden-Württembergs im 4. Vierteljahr 2017 nach Ursprungsländern</t>
  </si>
  <si>
    <t xml:space="preserve">Erdteil
Land</t>
  </si>
  <si>
    <t xml:space="preserve">Europa</t>
  </si>
  <si>
    <t xml:space="preserve">Europäische Union (EU)</t>
  </si>
  <si>
    <t xml:space="preserve">Eurozone</t>
  </si>
  <si>
    <t xml:space="preserve">Frankreich</t>
  </si>
  <si>
    <t xml:space="preserve">Niederlande</t>
  </si>
  <si>
    <t xml:space="preserve">Italien</t>
  </si>
  <si>
    <t xml:space="preserve">Irland</t>
  </si>
  <si>
    <t xml:space="preserve">Griechenland</t>
  </si>
  <si>
    <t xml:space="preserve">Portugal </t>
  </si>
  <si>
    <t xml:space="preserve">Spanien</t>
  </si>
  <si>
    <t xml:space="preserve">Finnland</t>
  </si>
  <si>
    <t xml:space="preserve">Österreich</t>
  </si>
  <si>
    <t xml:space="preserve">Belgien</t>
  </si>
  <si>
    <t xml:space="preserve">Luxemburg</t>
  </si>
  <si>
    <t xml:space="preserve">Malta</t>
  </si>
  <si>
    <t xml:space="preserve">Estland</t>
  </si>
  <si>
    <t xml:space="preserve">Lettland </t>
  </si>
  <si>
    <t xml:space="preserve">Litauen</t>
  </si>
  <si>
    <t xml:space="preserve">Slowakei</t>
  </si>
  <si>
    <t xml:space="preserve">Slowenien</t>
  </si>
  <si>
    <t xml:space="preserve">Zypern</t>
  </si>
  <si>
    <t xml:space="preserve">Nicht-Eurozone</t>
  </si>
  <si>
    <t xml:space="preserve">Vereinigtes Königreich</t>
  </si>
  <si>
    <t xml:space="preserve">Dänemark</t>
  </si>
  <si>
    <t xml:space="preserve">Schweden</t>
  </si>
  <si>
    <t xml:space="preserve">Polen</t>
  </si>
  <si>
    <t xml:space="preserve">Tschechische Republik</t>
  </si>
  <si>
    <t xml:space="preserve">Ungarn</t>
  </si>
  <si>
    <t xml:space="preserve">Rumänien</t>
  </si>
  <si>
    <t xml:space="preserve">Bulgarien</t>
  </si>
  <si>
    <t xml:space="preserve">Kroatien</t>
  </si>
  <si>
    <t xml:space="preserve">EFTA-Länder</t>
  </si>
  <si>
    <t xml:space="preserve">Island</t>
  </si>
  <si>
    <t xml:space="preserve">Norwegen</t>
  </si>
  <si>
    <t xml:space="preserve">Liechtenstein</t>
  </si>
  <si>
    <t xml:space="preserve">Schweiz</t>
  </si>
  <si>
    <t xml:space="preserve">Übrige Länder Europas</t>
  </si>
  <si>
    <t xml:space="preserve">Ceuta</t>
  </si>
  <si>
    <t xml:space="preserve">Melilla</t>
  </si>
  <si>
    <t xml:space="preserve">Färöer</t>
  </si>
  <si>
    <t xml:space="preserve">Andorra</t>
  </si>
  <si>
    <t xml:space="preserve">Gibraltar</t>
  </si>
  <si>
    <t xml:space="preserve">Vatikanstadt</t>
  </si>
  <si>
    <t xml:space="preserve">San Marino</t>
  </si>
  <si>
    <t xml:space="preserve">Türkei</t>
  </si>
  <si>
    <t xml:space="preserve">Albanien</t>
  </si>
  <si>
    <t xml:space="preserve">Ukraine</t>
  </si>
  <si>
    <t xml:space="preserve">Belarus</t>
  </si>
  <si>
    <t xml:space="preserve">Republik Moldau</t>
  </si>
  <si>
    <t xml:space="preserve">Russische Föderation</t>
  </si>
  <si>
    <t xml:space="preserve">Bosnien und Herzegowina</t>
  </si>
  <si>
    <t xml:space="preserve">Kosovo </t>
  </si>
  <si>
    <t xml:space="preserve">Ehem. jugosl. Republik Mazedonien</t>
  </si>
  <si>
    <t xml:space="preserve">Montenegro </t>
  </si>
  <si>
    <t xml:space="preserve">Serbien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Einfuhr Baden-Württembergs im 4. Vierteljahr 2017 nach Ursprungsländern</t>
    </r>
  </si>
  <si>
    <t xml:space="preserve">Afrika</t>
  </si>
  <si>
    <t xml:space="preserve">Nordafrika</t>
  </si>
  <si>
    <t xml:space="preserve">Marokko</t>
  </si>
  <si>
    <t xml:space="preserve">Westsahara</t>
  </si>
  <si>
    <r>
      <rPr>
        <sz val="8"/>
        <rFont val="Arial"/>
        <family val="2"/>
      </rPr>
      <t xml:space="preserve">Algerien</t>
    </r>
    <r>
      <rPr>
        <vertAlign val="superscript"/>
        <sz val="8"/>
        <rFont val="Arial"/>
        <family val="2"/>
      </rPr>
      <t xml:space="preserve">1)</t>
    </r>
  </si>
  <si>
    <t xml:space="preserve">Tunesien</t>
  </si>
  <si>
    <r>
      <rPr>
        <sz val="8"/>
        <rFont val="Arial"/>
        <family val="2"/>
      </rPr>
      <t xml:space="preserve">Libyen</t>
    </r>
    <r>
      <rPr>
        <vertAlign val="superscript"/>
        <sz val="8"/>
        <rFont val="Arial"/>
        <family val="2"/>
      </rPr>
      <t xml:space="preserve">1)</t>
    </r>
  </si>
  <si>
    <t xml:space="preserve">Ägypten</t>
  </si>
  <si>
    <t xml:space="preserve">Sudan</t>
  </si>
  <si>
    <t xml:space="preserve">Südsudan</t>
  </si>
  <si>
    <t xml:space="preserve">Westafrika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ôte d'Ivoire</t>
  </si>
  <si>
    <t xml:space="preserve">Ghana</t>
  </si>
  <si>
    <t xml:space="preserve">Togo</t>
  </si>
  <si>
    <t xml:space="preserve">Benin</t>
  </si>
  <si>
    <r>
      <rPr>
        <sz val="8"/>
        <rFont val="Arial"/>
        <family val="2"/>
      </rPr>
      <t xml:space="preserve">Nigeria</t>
    </r>
    <r>
      <rPr>
        <vertAlign val="superscript"/>
        <sz val="8"/>
        <rFont val="Arial"/>
        <family val="2"/>
      </rPr>
      <t xml:space="preserve">1)</t>
    </r>
  </si>
  <si>
    <t xml:space="preserve">Zentral-, Ost- und Südafrika</t>
  </si>
  <si>
    <t xml:space="preserve">Kamerun</t>
  </si>
  <si>
    <t xml:space="preserve">Zentralafrikanische Republik</t>
  </si>
  <si>
    <t xml:space="preserve">Äquatorialguinea</t>
  </si>
  <si>
    <t xml:space="preserve">São Tomé und Príncipe</t>
  </si>
  <si>
    <t xml:space="preserve">Gabun</t>
  </si>
  <si>
    <t xml:space="preserve">Kongo</t>
  </si>
  <si>
    <t xml:space="preserve">Demokratische Republik Kongo</t>
  </si>
  <si>
    <t xml:space="preserve">Ruanda</t>
  </si>
  <si>
    <t xml:space="preserve">Burundi</t>
  </si>
  <si>
    <t xml:space="preserve">St. Helena, Ascension u. Tristan da Cunha</t>
  </si>
  <si>
    <r>
      <rPr>
        <sz val="8"/>
        <rFont val="Arial"/>
        <family val="2"/>
      </rPr>
      <t xml:space="preserve">Angola</t>
    </r>
    <r>
      <rPr>
        <vertAlign val="superscript"/>
        <sz val="8"/>
        <rFont val="Arial"/>
        <family val="2"/>
      </rPr>
      <t xml:space="preserve">1)</t>
    </r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or. im Indischen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r>
      <rPr>
        <b val="true"/>
        <sz val="8"/>
        <rFont val="Arial"/>
        <family val="2"/>
      </rPr>
      <t xml:space="preserve">noch: Afrika</t>
    </r>
    <r>
      <rPr>
        <sz val="8"/>
        <rFont val="Arial"/>
        <family val="2"/>
      </rPr>
      <t xml:space="preserve"> (Zentral-, Ost- und Südafrika)</t>
    </r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NAFTA-Länder</t>
  </si>
  <si>
    <t xml:space="preserve">Vereinigte Staaten </t>
  </si>
  <si>
    <t xml:space="preserve">Kanada</t>
  </si>
  <si>
    <t xml:space="preserve">Mexiko</t>
  </si>
  <si>
    <t xml:space="preserve">Übrige Länder Amerikas</t>
  </si>
  <si>
    <t xml:space="preserve">Grönland</t>
  </si>
  <si>
    <t xml:space="preserve">St. Pierre und Miquelon</t>
  </si>
  <si>
    <t xml:space="preserve">Bermuda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 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Bonaire, St. Eustatius und Saba</t>
  </si>
  <si>
    <t xml:space="preserve">Curaçao</t>
  </si>
  <si>
    <t xml:space="preserve">St. Martin (niederländischer Teil)</t>
  </si>
  <si>
    <t xml:space="preserve">Kolumbien</t>
  </si>
  <si>
    <t xml:space="preserve">St. Barthélemy </t>
  </si>
  <si>
    <r>
      <rPr>
        <sz val="8"/>
        <rFont val="Arial"/>
        <family val="2"/>
      </rPr>
      <t xml:space="preserve">Bolivarische Republik Venezuela</t>
    </r>
    <r>
      <rPr>
        <vertAlign val="superscript"/>
        <sz val="8"/>
        <rFont val="Arial"/>
        <family val="2"/>
      </rPr>
      <t xml:space="preserve">1)</t>
    </r>
  </si>
  <si>
    <t xml:space="preserve">Guyana</t>
  </si>
  <si>
    <t xml:space="preserve">Suriname</t>
  </si>
  <si>
    <r>
      <rPr>
        <sz val="8"/>
        <rFont val="Arial"/>
        <family val="2"/>
      </rPr>
      <t xml:space="preserve">Ecuador</t>
    </r>
    <r>
      <rPr>
        <vertAlign val="superscript"/>
        <sz val="8"/>
        <rFont val="Arial"/>
        <family val="2"/>
      </rPr>
      <t xml:space="preserve">1)</t>
    </r>
  </si>
  <si>
    <t xml:space="preserve">Peru</t>
  </si>
  <si>
    <t xml:space="preserve">Brasilien</t>
  </si>
  <si>
    <t xml:space="preserve">Chile</t>
  </si>
  <si>
    <r>
      <rPr>
        <b val="true"/>
        <sz val="8"/>
        <rFont val="Arial"/>
        <family val="2"/>
      </rPr>
      <t xml:space="preserve">noch: Amerika</t>
    </r>
    <r>
      <rPr>
        <sz val="8"/>
        <rFont val="Arial"/>
        <family val="2"/>
      </rPr>
      <t xml:space="preserve"> (Übrige Länder Amerikas)</t>
    </r>
  </si>
  <si>
    <t xml:space="preserve">Plurinationaler Staat 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Naher und Mittlerer Osten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Libanon</t>
  </si>
  <si>
    <t xml:space="preserve">Arabische Republik Syrien</t>
  </si>
  <si>
    <r>
      <rPr>
        <sz val="8"/>
        <rFont val="Arial"/>
        <family val="2"/>
      </rPr>
      <t xml:space="preserve">Irak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slamische Republik Iran</t>
    </r>
    <r>
      <rPr>
        <vertAlign val="superscript"/>
        <sz val="8"/>
        <rFont val="Arial"/>
        <family val="2"/>
      </rPr>
      <t xml:space="preserve">1)</t>
    </r>
  </si>
  <si>
    <t xml:space="preserve">Israel</t>
  </si>
  <si>
    <t xml:space="preserve">Besetzte palästinensische Gebiete</t>
  </si>
  <si>
    <t xml:space="preserve">Jordanien</t>
  </si>
  <si>
    <r>
      <rPr>
        <sz val="8"/>
        <rFont val="Arial"/>
        <family val="2"/>
      </rPr>
      <t xml:space="preserve">Saudi-Arabi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uwait</t>
    </r>
    <r>
      <rPr>
        <vertAlign val="superscript"/>
        <sz val="8"/>
        <rFont val="Arial"/>
        <family val="2"/>
      </rPr>
      <t xml:space="preserve">1)</t>
    </r>
  </si>
  <si>
    <t xml:space="preserve">Bahrain</t>
  </si>
  <si>
    <r>
      <rPr>
        <sz val="8"/>
        <rFont val="Arial"/>
        <family val="2"/>
      </rPr>
      <t xml:space="preserve">Katar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Vereinigte Arabische Emirate</t>
    </r>
    <r>
      <rPr>
        <vertAlign val="superscript"/>
        <sz val="8"/>
        <rFont val="Arial"/>
        <family val="2"/>
      </rPr>
      <t xml:space="preserve">1)</t>
    </r>
  </si>
  <si>
    <t xml:space="preserve">Oman</t>
  </si>
  <si>
    <t xml:space="preserve">Jemen</t>
  </si>
  <si>
    <t xml:space="preserve">Ost- und Südostasien</t>
  </si>
  <si>
    <t xml:space="preserve">ASEAN-Länder</t>
  </si>
  <si>
    <t xml:space="preserve">Myanmar</t>
  </si>
  <si>
    <t xml:space="preserve">Thailand </t>
  </si>
  <si>
    <t xml:space="preserve">Demokratische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Timor-Leste</t>
  </si>
  <si>
    <t xml:space="preserve">Mongolei</t>
  </si>
  <si>
    <t xml:space="preserve">China</t>
  </si>
  <si>
    <t xml:space="preserve">Demokratische Volksrepublik Korea</t>
  </si>
  <si>
    <t xml:space="preserve">Republik Korea</t>
  </si>
  <si>
    <t xml:space="preserve">Japan</t>
  </si>
  <si>
    <t xml:space="preserve">Taiwan</t>
  </si>
  <si>
    <t xml:space="preserve">Hongkong</t>
  </si>
  <si>
    <t xml:space="preserve">Macau</t>
  </si>
  <si>
    <t xml:space="preserve">noch: Asien</t>
  </si>
  <si>
    <t xml:space="preserve">Übrige Länder Asiens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 </t>
  </si>
  <si>
    <t xml:space="preserve">Bhutan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</t>
  </si>
  <si>
    <t xml:space="preserve">Fidschi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</t>
  </si>
  <si>
    <t xml:space="preserve">Guam</t>
  </si>
  <si>
    <t xml:space="preserve">Kleinere amerikanische Überseeinseln</t>
  </si>
  <si>
    <t xml:space="preserve">Kokosinseln (Keelinginseln)</t>
  </si>
  <si>
    <t xml:space="preserve">Weihnachtsinsel</t>
  </si>
  <si>
    <t xml:space="preserve">Heard und die McDonaldinseln</t>
  </si>
  <si>
    <t xml:space="preserve">Norfolkinsel</t>
  </si>
  <si>
    <t xml:space="preserve">Cookinseln</t>
  </si>
  <si>
    <t xml:space="preserve">Niue</t>
  </si>
  <si>
    <t xml:space="preserve">Tokelau</t>
  </si>
  <si>
    <t xml:space="preserve">Antarktis</t>
  </si>
  <si>
    <t xml:space="preserve">Bouvetinsel</t>
  </si>
  <si>
    <t xml:space="preserve">Südgeorgien und die Südl. Sandwichinseln</t>
  </si>
  <si>
    <t xml:space="preserve">Französische Süd- und Antarktisgebiete</t>
  </si>
  <si>
    <t xml:space="preserve">Verschiedenes</t>
  </si>
  <si>
    <t xml:space="preserve">Schiffs- und Luftfahrzeugbedarf</t>
  </si>
  <si>
    <t xml:space="preserve">Hohe See</t>
  </si>
  <si>
    <t xml:space="preserve">Nicht ermittelte Länder und Gebiete</t>
  </si>
  <si>
    <t xml:space="preserve">Einfuhr insgesamt</t>
  </si>
  <si>
    <t xml:space="preserve">OPEC-Länder</t>
  </si>
  <si>
    <t xml:space="preserve">1) OPEC-Länder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0&quot;  &quot;;&quot;– &quot;#\ ###\ ##0&quot;  &quot;;&quot; –  &quot;;* @&quot;  &quot;"/>
    <numFmt numFmtId="166" formatCode="* &quot;+  &quot;??0.0&quot;  &quot;;* &quot;–  &quot;??0.0&quot;  &quot;;* &quot;–   &quot;;* @&quot;  &quot;"/>
    <numFmt numFmtId="167" formatCode="###\ ###\ ###\ ##0&quot;   &quot;"/>
    <numFmt numFmtId="168" formatCode="&quot;+ &quot;##0.0\ ;&quot;– &quot;##0.0\ ;#,#00\ ;&quot;  &quot;"/>
    <numFmt numFmtId="169" formatCode="* \ ?\ ???\ ??0&quot;  &quot;;* &quot;– &quot;?\ ???\ ??0&quot;  &quot;;* 0&quot;  &quot;;* @&quot;  &quot;"/>
    <numFmt numFmtId="170" formatCode="###\ ###\ ###\ ##0&quot;  &quot;;###\ ###\ ###\ ##0&quot;  &quot;;&quot;–  &quot;"/>
    <numFmt numFmtId="171" formatCode="###\ ###\ ###\ ##0&quot;  &quot;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4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Tabelle02_EinfuhrNEUE_LÄNDER" xfId="20"/>
  </cellStyles>
  <dxfs count="10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" t="s">
        <v>0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6" t="s">
        <v>1</v>
      </c>
      <c r="F2" s="4"/>
      <c r="G2" s="4"/>
      <c r="H2" s="4"/>
      <c r="I2" s="4"/>
      <c r="J2" s="4"/>
      <c r="K2" s="4"/>
      <c r="L2" s="5"/>
    </row>
    <row r="3" customFormat="false" ht="30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30" hidden="false" customHeight="true" outlineLevel="0" collapsed="false">
      <c r="A5" s="15" t="s">
        <v>11</v>
      </c>
      <c r="B5" s="16" t="s">
        <v>12</v>
      </c>
      <c r="C5" s="17" t="n">
        <v>860410.781</v>
      </c>
      <c r="D5" s="17" t="n">
        <v>865066.142</v>
      </c>
      <c r="E5" s="17" t="n">
        <v>839386.305</v>
      </c>
      <c r="F5" s="17" t="n">
        <v>6705306.292</v>
      </c>
      <c r="G5" s="17" t="n">
        <v>9830223.276</v>
      </c>
      <c r="H5" s="18" t="n">
        <v>2.75059574482304</v>
      </c>
    </row>
    <row r="6" customFormat="false" ht="23.25" hidden="false" customHeight="true" outlineLevel="0" collapsed="false">
      <c r="A6" s="2" t="n">
        <v>1</v>
      </c>
      <c r="B6" s="19" t="s">
        <v>13</v>
      </c>
      <c r="C6" s="20" t="n">
        <v>1708.672</v>
      </c>
      <c r="D6" s="20" t="n">
        <v>1532.454</v>
      </c>
      <c r="E6" s="20" t="n">
        <v>1890.133</v>
      </c>
      <c r="F6" s="20" t="n">
        <v>10040.933</v>
      </c>
      <c r="G6" s="20" t="n">
        <v>22886.267</v>
      </c>
      <c r="H6" s="21" t="n">
        <v>47.5011333466615</v>
      </c>
    </row>
    <row r="7" customFormat="false" ht="15" hidden="false" customHeight="true" outlineLevel="0" collapsed="false">
      <c r="A7" s="22" t="n">
        <v>101</v>
      </c>
      <c r="B7" s="23" t="s">
        <v>14</v>
      </c>
      <c r="C7" s="20" t="n">
        <v>87.954</v>
      </c>
      <c r="D7" s="20" t="n">
        <v>81.329</v>
      </c>
      <c r="E7" s="20" t="n">
        <v>67.899</v>
      </c>
      <c r="F7" s="20" t="n">
        <v>118.957</v>
      </c>
      <c r="G7" s="20" t="n">
        <v>1667.569</v>
      </c>
      <c r="H7" s="21" t="n">
        <v>174.38584540252</v>
      </c>
    </row>
    <row r="8" customFormat="false" ht="15" hidden="false" customHeight="true" outlineLevel="0" collapsed="false">
      <c r="A8" s="22" t="n">
        <v>102</v>
      </c>
      <c r="B8" s="23" t="s">
        <v>15</v>
      </c>
      <c r="C8" s="20" t="n">
        <v>140.116</v>
      </c>
      <c r="D8" s="20" t="n">
        <v>133.556</v>
      </c>
      <c r="E8" s="20" t="n">
        <v>282.45</v>
      </c>
      <c r="F8" s="20" t="n">
        <v>771.099</v>
      </c>
      <c r="G8" s="20" t="n">
        <v>2236.382</v>
      </c>
      <c r="H8" s="21" t="n">
        <v>13.3673580083196</v>
      </c>
    </row>
    <row r="9" customFormat="false" ht="15" hidden="false" customHeight="true" outlineLevel="0" collapsed="false">
      <c r="A9" s="22" t="n">
        <v>103</v>
      </c>
      <c r="B9" s="23" t="s">
        <v>16</v>
      </c>
      <c r="C9" s="20" t="n">
        <v>911.307</v>
      </c>
      <c r="D9" s="20" t="n">
        <v>924.465</v>
      </c>
      <c r="E9" s="20" t="n">
        <v>755.555</v>
      </c>
      <c r="F9" s="20" t="n">
        <v>7072.639</v>
      </c>
      <c r="G9" s="20" t="n">
        <v>11710.605</v>
      </c>
      <c r="H9" s="21" t="n">
        <v>68.6935739423812</v>
      </c>
    </row>
    <row r="10" customFormat="false" ht="15" hidden="false" customHeight="true" outlineLevel="0" collapsed="false">
      <c r="A10" s="22" t="n">
        <v>105</v>
      </c>
      <c r="B10" s="23" t="s">
        <v>17</v>
      </c>
      <c r="C10" s="20" t="n">
        <v>269.023</v>
      </c>
      <c r="D10" s="20" t="n">
        <v>151.11</v>
      </c>
      <c r="E10" s="20" t="n">
        <v>404.826</v>
      </c>
      <c r="F10" s="20" t="n">
        <v>1133.427</v>
      </c>
      <c r="G10" s="20" t="n">
        <v>2841.962</v>
      </c>
      <c r="H10" s="21" t="n">
        <v>14.1667483493405</v>
      </c>
    </row>
    <row r="11" customFormat="false" ht="15" hidden="false" customHeight="true" outlineLevel="0" collapsed="false">
      <c r="A11" s="22" t="n">
        <v>107</v>
      </c>
      <c r="B11" s="23" t="s">
        <v>18</v>
      </c>
      <c r="C11" s="20" t="n">
        <v>55.512</v>
      </c>
      <c r="D11" s="20" t="n">
        <v>12.024</v>
      </c>
      <c r="E11" s="20" t="n">
        <v>73.704</v>
      </c>
      <c r="F11" s="20" t="n">
        <v>798.154</v>
      </c>
      <c r="G11" s="20" t="n">
        <v>846.355</v>
      </c>
      <c r="H11" s="21" t="n">
        <v>33.8951088667512</v>
      </c>
    </row>
    <row r="12" customFormat="false" ht="15" hidden="false" customHeight="true" outlineLevel="0" collapsed="false">
      <c r="A12" s="22" t="n">
        <v>109</v>
      </c>
      <c r="B12" s="23" t="s">
        <v>19</v>
      </c>
      <c r="C12" s="20" t="n">
        <v>244.76</v>
      </c>
      <c r="D12" s="20" t="n">
        <v>229.97</v>
      </c>
      <c r="E12" s="20" t="n">
        <v>305.699</v>
      </c>
      <c r="F12" s="20" t="n">
        <v>146.657</v>
      </c>
      <c r="G12" s="20" t="n">
        <v>3583.394</v>
      </c>
      <c r="H12" s="21" t="n">
        <v>24.7607767114684</v>
      </c>
    </row>
    <row r="13" customFormat="false" ht="23.25" hidden="false" customHeight="true" outlineLevel="0" collapsed="false">
      <c r="A13" s="2" t="n">
        <v>2</v>
      </c>
      <c r="B13" s="19" t="s">
        <v>20</v>
      </c>
      <c r="C13" s="20" t="n">
        <v>197135.605</v>
      </c>
      <c r="D13" s="20" t="n">
        <v>207407.261</v>
      </c>
      <c r="E13" s="20" t="n">
        <v>207718.473</v>
      </c>
      <c r="F13" s="20" t="n">
        <v>800821.02</v>
      </c>
      <c r="G13" s="20" t="n">
        <v>2269183.25</v>
      </c>
      <c r="H13" s="21" t="n">
        <v>6.33152685706919</v>
      </c>
    </row>
    <row r="14" customFormat="false" ht="25.5" hidden="false" customHeight="true" outlineLevel="0" collapsed="false">
      <c r="A14" s="24" t="s">
        <v>21</v>
      </c>
      <c r="B14" s="25" t="s">
        <v>22</v>
      </c>
      <c r="C14" s="20" t="n">
        <v>12477.386</v>
      </c>
      <c r="D14" s="20" t="n">
        <v>15631.585</v>
      </c>
      <c r="E14" s="20" t="n">
        <v>12937.541</v>
      </c>
      <c r="F14" s="20" t="n">
        <v>234943.261</v>
      </c>
      <c r="G14" s="20" t="n">
        <v>195402.484</v>
      </c>
      <c r="H14" s="21" t="n">
        <v>40.3054691266982</v>
      </c>
    </row>
    <row r="15" customFormat="false" ht="25.5" hidden="false" customHeight="true" outlineLevel="0" collapsed="false">
      <c r="A15" s="24" t="s">
        <v>23</v>
      </c>
      <c r="B15" s="25" t="s">
        <v>24</v>
      </c>
      <c r="C15" s="20" t="n">
        <v>7839.861</v>
      </c>
      <c r="D15" s="20" t="n">
        <v>8132.876</v>
      </c>
      <c r="E15" s="20" t="n">
        <v>7964.831</v>
      </c>
      <c r="F15" s="20" t="n">
        <v>15115.15</v>
      </c>
      <c r="G15" s="20" t="n">
        <v>68830.437</v>
      </c>
      <c r="H15" s="21" t="n">
        <v>116.720389871303</v>
      </c>
    </row>
    <row r="16" customFormat="false" ht="15" hidden="false" customHeight="true" outlineLevel="0" collapsed="false">
      <c r="A16" s="22" t="n">
        <v>203</v>
      </c>
      <c r="B16" s="23" t="s">
        <v>25</v>
      </c>
      <c r="C16" s="20" t="n">
        <v>83471.609</v>
      </c>
      <c r="D16" s="20" t="n">
        <v>96281.902</v>
      </c>
      <c r="E16" s="20" t="n">
        <v>86374.654</v>
      </c>
      <c r="F16" s="20" t="n">
        <v>192682.028</v>
      </c>
      <c r="G16" s="20" t="n">
        <v>1002046.257</v>
      </c>
      <c r="H16" s="21" t="n">
        <v>-2.23767256837227</v>
      </c>
    </row>
    <row r="17" customFormat="false" ht="15" hidden="false" customHeight="true" outlineLevel="0" collapsed="false">
      <c r="A17" s="22" t="n">
        <v>204</v>
      </c>
      <c r="B17" s="23" t="s">
        <v>26</v>
      </c>
      <c r="C17" s="20" t="n">
        <v>56427.989</v>
      </c>
      <c r="D17" s="20" t="n">
        <v>46953.248</v>
      </c>
      <c r="E17" s="20" t="n">
        <v>61559.272</v>
      </c>
      <c r="F17" s="20" t="n">
        <v>158402.025</v>
      </c>
      <c r="G17" s="20" t="n">
        <v>596745.881</v>
      </c>
      <c r="H17" s="21" t="n">
        <v>7.44696648957971</v>
      </c>
    </row>
    <row r="18" customFormat="false" ht="36.95" hidden="false" customHeight="true" outlineLevel="0" collapsed="false">
      <c r="A18" s="24" t="s">
        <v>27</v>
      </c>
      <c r="B18" s="25" t="s">
        <v>28</v>
      </c>
      <c r="C18" s="20" t="n">
        <v>18887.022</v>
      </c>
      <c r="D18" s="20" t="n">
        <v>21310.506</v>
      </c>
      <c r="E18" s="20" t="n">
        <v>21241.93</v>
      </c>
      <c r="F18" s="20" t="n">
        <v>34903.987</v>
      </c>
      <c r="G18" s="20" t="n">
        <v>214360.397</v>
      </c>
      <c r="H18" s="21" t="n">
        <v>-0.747274497702084</v>
      </c>
    </row>
    <row r="19" customFormat="false" ht="15" hidden="false" customHeight="true" outlineLevel="0" collapsed="false">
      <c r="A19" s="22" t="n">
        <v>208</v>
      </c>
      <c r="B19" s="23" t="s">
        <v>29</v>
      </c>
      <c r="C19" s="20" t="n">
        <v>488.174</v>
      </c>
      <c r="D19" s="20" t="n">
        <v>627.155</v>
      </c>
      <c r="E19" s="20" t="n">
        <v>612.383</v>
      </c>
      <c r="F19" s="20" t="n">
        <v>9454.489</v>
      </c>
      <c r="G19" s="20" t="n">
        <v>6798.989</v>
      </c>
      <c r="H19" s="21" t="n">
        <v>18.8215656859401</v>
      </c>
    </row>
    <row r="20" customFormat="false" ht="15" hidden="false" customHeight="true" outlineLevel="0" collapsed="false">
      <c r="A20" s="22" t="n">
        <v>209</v>
      </c>
      <c r="B20" s="23" t="s">
        <v>30</v>
      </c>
      <c r="C20" s="20" t="n">
        <v>3617.625</v>
      </c>
      <c r="D20" s="20" t="n">
        <v>4147.193</v>
      </c>
      <c r="E20" s="20" t="n">
        <v>3660.642</v>
      </c>
      <c r="F20" s="20" t="n">
        <v>20003.109</v>
      </c>
      <c r="G20" s="20" t="n">
        <v>34534.457</v>
      </c>
      <c r="H20" s="21" t="n">
        <v>16.6539302960273</v>
      </c>
    </row>
    <row r="21" customFormat="false" ht="24.75" hidden="false" customHeight="true" outlineLevel="0" collapsed="false">
      <c r="A21" s="24" t="s">
        <v>31</v>
      </c>
      <c r="B21" s="25" t="s">
        <v>32</v>
      </c>
      <c r="C21" s="20" t="n">
        <v>1398.412</v>
      </c>
      <c r="D21" s="20" t="n">
        <v>1928.455</v>
      </c>
      <c r="E21" s="20" t="n">
        <v>1878.588</v>
      </c>
      <c r="F21" s="20" t="n">
        <v>40313.641</v>
      </c>
      <c r="G21" s="20" t="n">
        <v>19881.035</v>
      </c>
      <c r="H21" s="21" t="n">
        <v>-10.9160751684004</v>
      </c>
    </row>
    <row r="22" customFormat="false" ht="15.75" hidden="false" customHeight="true" outlineLevel="0" collapsed="false">
      <c r="A22" s="22" t="n">
        <v>219</v>
      </c>
      <c r="B22" s="23" t="s">
        <v>33</v>
      </c>
      <c r="C22" s="20" t="n">
        <v>12527.527</v>
      </c>
      <c r="D22" s="20" t="n">
        <v>12394.341</v>
      </c>
      <c r="E22" s="20" t="n">
        <v>11488.632</v>
      </c>
      <c r="F22" s="20" t="n">
        <v>95003.33</v>
      </c>
      <c r="G22" s="20" t="n">
        <v>130583.313</v>
      </c>
      <c r="H22" s="21" t="n">
        <v>19.7475049720822</v>
      </c>
    </row>
    <row r="23" customFormat="false" ht="23.25" hidden="false" customHeight="true" outlineLevel="0" collapsed="false">
      <c r="A23" s="2" t="n">
        <v>3</v>
      </c>
      <c r="B23" s="19" t="s">
        <v>34</v>
      </c>
      <c r="C23" s="20" t="n">
        <v>585956.105</v>
      </c>
      <c r="D23" s="20" t="n">
        <v>572151.748</v>
      </c>
      <c r="E23" s="20" t="n">
        <v>555666.75</v>
      </c>
      <c r="F23" s="20" t="n">
        <v>5523659.575</v>
      </c>
      <c r="G23" s="20" t="n">
        <v>6727616.233</v>
      </c>
      <c r="H23" s="21" t="n">
        <v>2.19370770373304</v>
      </c>
    </row>
    <row r="24" customFormat="false" ht="15" hidden="false" customHeight="true" outlineLevel="0" collapsed="false">
      <c r="A24" s="22" t="n">
        <v>301</v>
      </c>
      <c r="B24" s="23" t="s">
        <v>35</v>
      </c>
      <c r="C24" s="20" t="n">
        <v>5646.908</v>
      </c>
      <c r="D24" s="20" t="n">
        <v>7303.622</v>
      </c>
      <c r="E24" s="20" t="n">
        <v>3115.675</v>
      </c>
      <c r="F24" s="20" t="n">
        <v>279038.612</v>
      </c>
      <c r="G24" s="20" t="n">
        <v>66429.28</v>
      </c>
      <c r="H24" s="21" t="n">
        <v>-1.79262120035112</v>
      </c>
    </row>
    <row r="25" customFormat="false" ht="15" hidden="false" customHeight="true" outlineLevel="0" collapsed="false">
      <c r="A25" s="22" t="n">
        <v>302</v>
      </c>
      <c r="B25" s="23" t="s">
        <v>36</v>
      </c>
      <c r="C25" s="20" t="n">
        <v>295.187</v>
      </c>
      <c r="D25" s="20" t="n">
        <v>335.113</v>
      </c>
      <c r="E25" s="20" t="n">
        <v>247.712</v>
      </c>
      <c r="F25" s="20" t="n">
        <v>6080.014</v>
      </c>
      <c r="G25" s="20" t="n">
        <v>1857.658</v>
      </c>
      <c r="H25" s="21" t="n">
        <v>439.356775574079</v>
      </c>
    </row>
    <row r="26" customFormat="false" ht="15" hidden="false" customHeight="true" outlineLevel="0" collapsed="false">
      <c r="A26" s="22" t="n">
        <v>303</v>
      </c>
      <c r="B26" s="23" t="s">
        <v>37</v>
      </c>
      <c r="C26" s="20" t="n">
        <v>395.074</v>
      </c>
      <c r="D26" s="20" t="n">
        <v>175.965</v>
      </c>
      <c r="E26" s="20" t="n">
        <v>133.023</v>
      </c>
      <c r="F26" s="20" t="n">
        <v>21606.871</v>
      </c>
      <c r="G26" s="20" t="n">
        <v>3878.796</v>
      </c>
      <c r="H26" s="21" t="n">
        <v>7.3853976417159</v>
      </c>
    </row>
    <row r="27" customFormat="false" ht="15" hidden="false" customHeight="true" outlineLevel="0" collapsed="false">
      <c r="A27" s="22" t="n">
        <v>304</v>
      </c>
      <c r="B27" s="23" t="s">
        <v>38</v>
      </c>
      <c r="C27" s="20" t="n">
        <v>1248.833</v>
      </c>
      <c r="D27" s="20" t="n">
        <v>1106.138</v>
      </c>
      <c r="E27" s="20" t="n">
        <v>1039.198</v>
      </c>
      <c r="F27" s="20" t="n">
        <v>44524.4</v>
      </c>
      <c r="G27" s="20" t="n">
        <v>12311.247</v>
      </c>
      <c r="H27" s="21" t="n">
        <v>63.6983707611935</v>
      </c>
    </row>
    <row r="28" customFormat="false" ht="15" hidden="false" customHeight="true" outlineLevel="0" collapsed="false">
      <c r="A28" s="22" t="n">
        <v>305</v>
      </c>
      <c r="B28" s="23" t="s">
        <v>39</v>
      </c>
      <c r="C28" s="20" t="n">
        <v>3424.724</v>
      </c>
      <c r="D28" s="20" t="n">
        <v>754.373</v>
      </c>
      <c r="E28" s="20" t="n">
        <v>1010.576</v>
      </c>
      <c r="F28" s="20" t="n">
        <v>44725.942</v>
      </c>
      <c r="G28" s="20" t="n">
        <v>15496.016</v>
      </c>
      <c r="H28" s="21" t="n">
        <v>-21.6857518703345</v>
      </c>
    </row>
    <row r="29" customFormat="false" ht="25.5" hidden="false" customHeight="true" outlineLevel="0" collapsed="false">
      <c r="A29" s="24" t="s">
        <v>40</v>
      </c>
      <c r="B29" s="25" t="s">
        <v>41</v>
      </c>
      <c r="C29" s="20" t="n">
        <v>168.924</v>
      </c>
      <c r="D29" s="20" t="n">
        <v>148.709</v>
      </c>
      <c r="E29" s="20" t="n">
        <v>180.671</v>
      </c>
      <c r="F29" s="20" t="n">
        <v>10897.683</v>
      </c>
      <c r="G29" s="20" t="n">
        <v>3153.364</v>
      </c>
      <c r="H29" s="21" t="n">
        <v>-5.71575250207129</v>
      </c>
    </row>
    <row r="30" customFormat="false" ht="15" hidden="false" customHeight="true" outlineLevel="0" collapsed="false">
      <c r="A30" s="22" t="n">
        <v>309</v>
      </c>
      <c r="B30" s="23" t="s">
        <v>42</v>
      </c>
      <c r="C30" s="20" t="n">
        <v>4186.541</v>
      </c>
      <c r="D30" s="20" t="n">
        <v>4029.812</v>
      </c>
      <c r="E30" s="20" t="n">
        <v>5013.316</v>
      </c>
      <c r="F30" s="20" t="n">
        <v>57819.899</v>
      </c>
      <c r="G30" s="20" t="n">
        <v>49507.723</v>
      </c>
      <c r="H30" s="21" t="n">
        <v>-10.061764667519</v>
      </c>
    </row>
    <row r="31" customFormat="false" ht="25.5" hidden="false" customHeight="true" outlineLevel="0" collapsed="false">
      <c r="A31" s="24" t="s">
        <v>43</v>
      </c>
      <c r="B31" s="25" t="s">
        <v>44</v>
      </c>
      <c r="C31" s="20" t="n">
        <v>4041.738</v>
      </c>
      <c r="D31" s="20" t="n">
        <v>4105.462</v>
      </c>
      <c r="E31" s="20" t="n">
        <v>3710.47</v>
      </c>
      <c r="F31" s="20" t="n">
        <v>87886.652</v>
      </c>
      <c r="G31" s="20" t="n">
        <v>43994.01</v>
      </c>
      <c r="H31" s="21" t="n">
        <v>-8.49264367883033</v>
      </c>
    </row>
    <row r="32" customFormat="false" ht="25.5" hidden="false" customHeight="true" outlineLevel="0" collapsed="false">
      <c r="A32" s="24" t="s">
        <v>45</v>
      </c>
      <c r="B32" s="25" t="s">
        <v>46</v>
      </c>
      <c r="C32" s="20" t="n">
        <v>52244.495</v>
      </c>
      <c r="D32" s="20" t="n">
        <v>58507.376</v>
      </c>
      <c r="E32" s="20" t="n">
        <v>45583.907</v>
      </c>
      <c r="F32" s="20" t="n">
        <v>357581.226</v>
      </c>
      <c r="G32" s="20" t="n">
        <v>606301.892</v>
      </c>
      <c r="H32" s="21" t="n">
        <v>2.95393776068592</v>
      </c>
    </row>
    <row r="33" customFormat="false" ht="13.5" hidden="false" customHeight="true" outlineLevel="0" collapsed="false">
      <c r="A33" s="22" t="n">
        <v>316</v>
      </c>
      <c r="B33" s="23" t="s">
        <v>47</v>
      </c>
      <c r="C33" s="20" t="n">
        <v>390.971</v>
      </c>
      <c r="D33" s="20" t="n">
        <v>305.277</v>
      </c>
      <c r="E33" s="20" t="n">
        <v>509.918</v>
      </c>
      <c r="F33" s="20" t="n">
        <v>12152.853</v>
      </c>
      <c r="G33" s="20" t="n">
        <v>4817.064</v>
      </c>
      <c r="H33" s="21" t="n">
        <v>-28.2498819199701</v>
      </c>
    </row>
    <row r="34" customFormat="false" ht="34.5" hidden="false" customHeight="true" outlineLevel="0" collapsed="false">
      <c r="A34" s="24" t="s">
        <v>48</v>
      </c>
      <c r="B34" s="25" t="s">
        <v>49</v>
      </c>
      <c r="C34" s="20" t="n">
        <v>709.403</v>
      </c>
      <c r="D34" s="20" t="n">
        <v>1536.8</v>
      </c>
      <c r="E34" s="20" t="n">
        <v>1073.026</v>
      </c>
      <c r="F34" s="20" t="n">
        <v>2088.904</v>
      </c>
      <c r="G34" s="20" t="n">
        <v>14576.717</v>
      </c>
      <c r="H34" s="21" t="n">
        <v>-4.58677061414467</v>
      </c>
    </row>
    <row r="35" customFormat="false" ht="15" hidden="false" customHeight="true" outlineLevel="0" collapsed="false">
      <c r="A35" s="22" t="n">
        <v>325</v>
      </c>
      <c r="B35" s="23" t="s">
        <v>50</v>
      </c>
      <c r="C35" s="20" t="n">
        <v>531.184</v>
      </c>
      <c r="D35" s="20" t="n">
        <v>1010.857</v>
      </c>
      <c r="E35" s="20" t="n">
        <v>672.907</v>
      </c>
      <c r="F35" s="20" t="n">
        <v>7852.318</v>
      </c>
      <c r="G35" s="20" t="n">
        <v>8601.644</v>
      </c>
      <c r="H35" s="21" t="n">
        <v>2.84263695991184</v>
      </c>
    </row>
    <row r="36" customFormat="false" ht="15" hidden="false" customHeight="true" outlineLevel="0" collapsed="false">
      <c r="A36" s="22" t="n">
        <v>335</v>
      </c>
      <c r="B36" s="23" t="s">
        <v>51</v>
      </c>
      <c r="C36" s="20" t="n">
        <v>429.05</v>
      </c>
      <c r="D36" s="20" t="n">
        <v>292.781</v>
      </c>
      <c r="E36" s="20" t="n">
        <v>267.43</v>
      </c>
      <c r="F36" s="20" t="n">
        <v>14166.166</v>
      </c>
      <c r="G36" s="20" t="n">
        <v>3499.386</v>
      </c>
      <c r="H36" s="21" t="n">
        <v>-3.33233241722345</v>
      </c>
    </row>
    <row r="37" customFormat="false" ht="15" hidden="false" customHeight="true" outlineLevel="0" collapsed="false">
      <c r="A37" s="22" t="n">
        <v>340</v>
      </c>
      <c r="B37" s="23" t="s">
        <v>52</v>
      </c>
      <c r="C37" s="20" t="n">
        <v>7704.76</v>
      </c>
      <c r="D37" s="20" t="n">
        <v>7236.648</v>
      </c>
      <c r="E37" s="20" t="n">
        <v>6727.322</v>
      </c>
      <c r="F37" s="20" t="n">
        <v>96034.78</v>
      </c>
      <c r="G37" s="20" t="n">
        <v>91169.543</v>
      </c>
      <c r="H37" s="21" t="n">
        <v>16.8023008208436</v>
      </c>
    </row>
    <row r="38" customFormat="false" ht="15" hidden="false" customHeight="true" outlineLevel="0" collapsed="false">
      <c r="A38" s="22" t="n">
        <v>345</v>
      </c>
      <c r="B38" s="23" t="s">
        <v>53</v>
      </c>
      <c r="C38" s="20" t="n">
        <v>63317.386</v>
      </c>
      <c r="D38" s="20" t="n">
        <v>49276.747</v>
      </c>
      <c r="E38" s="20" t="n">
        <v>72391.495</v>
      </c>
      <c r="F38" s="20" t="n">
        <v>607735.039</v>
      </c>
      <c r="G38" s="20" t="n">
        <v>826930.863</v>
      </c>
      <c r="H38" s="21" t="n">
        <v>4.54692911141129</v>
      </c>
    </row>
  </sheetData>
  <mergeCells count="3">
    <mergeCell ref="A3:B4"/>
    <mergeCell ref="F3:G3"/>
    <mergeCell ref="C4:E4"/>
  </mergeCells>
  <conditionalFormatting sqref="C5:C38 E5:G38 D5:D8 D10:D24 D26:D38">
    <cfRule type="cellIs" priority="2" operator="equal" aboveAverage="0" equalAverage="0" bottom="0" percent="0" rank="0" text="" dxfId="0">
      <formula>"..."</formula>
    </cfRule>
    <cfRule type="cellIs" priority="3" operator="equal" aboveAverage="0" equalAverage="0" bottom="0" percent="0" rank="0" text="" dxfId="1">
      <formula>"."</formula>
    </cfRule>
  </conditionalFormatting>
  <conditionalFormatting sqref="D25 D9 H5:H38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34"/>
      <c r="J3" s="34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34"/>
      <c r="J4" s="34"/>
    </row>
    <row r="5" customFormat="false" ht="16.5" hidden="false" customHeight="true" outlineLevel="0" collapsed="false">
      <c r="A5" s="52" t="s">
        <v>460</v>
      </c>
    </row>
    <row r="6" customFormat="false" ht="12.75" hidden="false" customHeight="true" outlineLevel="0" collapsed="false">
      <c r="A6" s="56" t="s">
        <v>461</v>
      </c>
      <c r="B6" s="53" t="n">
        <v>167.207</v>
      </c>
      <c r="C6" s="53" t="n">
        <v>184.46</v>
      </c>
      <c r="D6" s="53" t="n">
        <v>13.288</v>
      </c>
      <c r="E6" s="53" t="n">
        <v>569.333</v>
      </c>
      <c r="F6" s="53" t="n">
        <v>4413.754</v>
      </c>
      <c r="G6" s="21" t="n">
        <v>-69.5541272804981</v>
      </c>
    </row>
    <row r="7" customFormat="false" ht="12.75" hidden="false" customHeight="true" outlineLevel="0" collapsed="false">
      <c r="A7" s="56" t="s">
        <v>462</v>
      </c>
      <c r="B7" s="53" t="n">
        <v>231.037</v>
      </c>
      <c r="C7" s="53" t="n">
        <v>414.664</v>
      </c>
      <c r="D7" s="53" t="n">
        <v>416.121</v>
      </c>
      <c r="E7" s="53" t="n">
        <v>2234.816</v>
      </c>
      <c r="F7" s="53" t="n">
        <v>2796.227</v>
      </c>
      <c r="G7" s="21" t="n">
        <v>4.16976803618675</v>
      </c>
    </row>
    <row r="8" customFormat="false" ht="12.75" hidden="false" customHeight="true" outlineLevel="0" collapsed="false">
      <c r="A8" s="56" t="s">
        <v>463</v>
      </c>
      <c r="B8" s="53" t="n">
        <v>1421.957</v>
      </c>
      <c r="C8" s="53" t="n">
        <v>1510.39</v>
      </c>
      <c r="D8" s="53" t="n">
        <v>1401.743</v>
      </c>
      <c r="E8" s="53" t="n">
        <v>20917.181</v>
      </c>
      <c r="F8" s="53" t="n">
        <v>20467.016</v>
      </c>
      <c r="G8" s="21" t="n">
        <v>16.1557960885374</v>
      </c>
    </row>
    <row r="9" customFormat="false" ht="12.75" hidden="false" customHeight="true" outlineLevel="0" collapsed="false">
      <c r="A9" s="56" t="s">
        <v>464</v>
      </c>
      <c r="B9" s="53" t="n">
        <v>2890.497</v>
      </c>
      <c r="C9" s="53" t="n">
        <v>3035.02</v>
      </c>
      <c r="D9" s="53" t="n">
        <v>3448.083</v>
      </c>
      <c r="E9" s="53" t="n">
        <v>23101.993</v>
      </c>
      <c r="F9" s="53" t="n">
        <v>52179.329</v>
      </c>
      <c r="G9" s="21" t="n">
        <v>-0.908495433965039</v>
      </c>
    </row>
    <row r="10" customFormat="false" ht="12.75" hidden="false" customHeight="true" outlineLevel="0" collapsed="false">
      <c r="A10" s="56" t="s">
        <v>465</v>
      </c>
      <c r="B10" s="53" t="n">
        <v>8.532</v>
      </c>
      <c r="C10" s="53" t="n">
        <v>0</v>
      </c>
      <c r="D10" s="53" t="n">
        <v>0</v>
      </c>
      <c r="E10" s="53" t="n">
        <v>12.275</v>
      </c>
      <c r="F10" s="53" t="n">
        <v>85.497</v>
      </c>
      <c r="G10" s="21" t="s">
        <v>108</v>
      </c>
    </row>
    <row r="11" customFormat="false" ht="21.75" hidden="false" customHeight="true" outlineLevel="0" collapsed="false">
      <c r="A11" s="61" t="s">
        <v>466</v>
      </c>
      <c r="B11" s="53" t="n">
        <v>2627129.865</v>
      </c>
      <c r="C11" s="53" t="n">
        <v>2425429.466</v>
      </c>
      <c r="D11" s="53" t="n">
        <v>2251430.358</v>
      </c>
      <c r="E11" s="53" t="n">
        <v>6989668.982</v>
      </c>
      <c r="F11" s="53" t="n">
        <v>29403804.523</v>
      </c>
      <c r="G11" s="21" t="n">
        <v>10.6189159277594</v>
      </c>
    </row>
    <row r="12" customFormat="false" ht="12.75" hidden="false" customHeight="true" outlineLevel="0" collapsed="false">
      <c r="A12" s="54" t="s">
        <v>467</v>
      </c>
      <c r="B12" s="53" t="n">
        <v>169578.598</v>
      </c>
      <c r="C12" s="53" t="n">
        <v>221498.043</v>
      </c>
      <c r="D12" s="53" t="n">
        <v>181170.993</v>
      </c>
      <c r="E12" s="53" t="n">
        <v>4570598.107</v>
      </c>
      <c r="F12" s="53" t="n">
        <v>2260077.674</v>
      </c>
      <c r="G12" s="21" t="n">
        <v>8.30446491577457</v>
      </c>
    </row>
    <row r="13" customFormat="false" ht="12.75" hidden="false" customHeight="true" outlineLevel="0" collapsed="false">
      <c r="A13" s="56" t="s">
        <v>468</v>
      </c>
      <c r="B13" s="53" t="n">
        <v>2249.055</v>
      </c>
      <c r="C13" s="53" t="n">
        <v>2155.478</v>
      </c>
      <c r="D13" s="53" t="n">
        <v>514.804</v>
      </c>
      <c r="E13" s="53" t="n">
        <v>1565.12</v>
      </c>
      <c r="F13" s="53" t="n">
        <v>8033.528</v>
      </c>
      <c r="G13" s="21" t="n">
        <v>-63.3709947894299</v>
      </c>
    </row>
    <row r="14" customFormat="false" ht="12.75" hidden="false" customHeight="true" outlineLevel="0" collapsed="false">
      <c r="A14" s="56" t="s">
        <v>469</v>
      </c>
      <c r="B14" s="53" t="n">
        <v>397.651</v>
      </c>
      <c r="C14" s="53" t="n">
        <v>462.21</v>
      </c>
      <c r="D14" s="53" t="n">
        <v>441.617</v>
      </c>
      <c r="E14" s="53" t="n">
        <v>1401.65</v>
      </c>
      <c r="F14" s="53" t="n">
        <v>15639.797</v>
      </c>
      <c r="G14" s="21" t="n">
        <v>-53.026960621996</v>
      </c>
    </row>
    <row r="15" customFormat="false" ht="12.75" hidden="false" customHeight="true" outlineLevel="0" collapsed="false">
      <c r="A15" s="56" t="s">
        <v>470</v>
      </c>
      <c r="B15" s="53" t="n">
        <v>2857.238</v>
      </c>
      <c r="C15" s="53" t="n">
        <v>36274.925</v>
      </c>
      <c r="D15" s="53" t="n">
        <v>22755.233</v>
      </c>
      <c r="E15" s="53" t="n">
        <v>828201.022</v>
      </c>
      <c r="F15" s="53" t="n">
        <v>329683.354</v>
      </c>
      <c r="G15" s="21" t="n">
        <v>-49.4173347586367</v>
      </c>
    </row>
    <row r="16" customFormat="false" ht="12.75" hidden="false" customHeight="true" outlineLevel="0" collapsed="false">
      <c r="A16" s="56" t="s">
        <v>471</v>
      </c>
      <c r="B16" s="53" t="n">
        <v>51700.658</v>
      </c>
      <c r="C16" s="53" t="n">
        <v>38020.199</v>
      </c>
      <c r="D16" s="53" t="n">
        <v>86957.291</v>
      </c>
      <c r="E16" s="53" t="n">
        <v>1785110.756</v>
      </c>
      <c r="F16" s="53" t="n">
        <v>685139.588</v>
      </c>
      <c r="G16" s="21" t="n">
        <v>35.8454489874524</v>
      </c>
    </row>
    <row r="17" customFormat="false" ht="12.75" hidden="false" customHeight="true" outlineLevel="0" collapsed="false">
      <c r="A17" s="56" t="s">
        <v>472</v>
      </c>
      <c r="B17" s="53" t="n">
        <v>717.697</v>
      </c>
      <c r="C17" s="53" t="n">
        <v>8.919</v>
      </c>
      <c r="D17" s="53" t="n">
        <v>7.12</v>
      </c>
      <c r="E17" s="53" t="n">
        <v>115.35</v>
      </c>
      <c r="F17" s="53" t="n">
        <v>753.751</v>
      </c>
      <c r="G17" s="21" t="n">
        <v>-96.7642693386433</v>
      </c>
    </row>
    <row r="18" customFormat="false" ht="12.75" hidden="false" customHeight="true" outlineLevel="0" collapsed="false">
      <c r="A18" s="56" t="s">
        <v>473</v>
      </c>
      <c r="B18" s="53" t="n">
        <v>60.287</v>
      </c>
      <c r="C18" s="53" t="n">
        <v>138.38</v>
      </c>
      <c r="D18" s="53" t="n">
        <v>98.221</v>
      </c>
      <c r="E18" s="53" t="n">
        <v>359.358</v>
      </c>
      <c r="F18" s="53" t="n">
        <v>1074.051</v>
      </c>
      <c r="G18" s="21" t="n">
        <v>-47.2400591040471</v>
      </c>
    </row>
    <row r="19" customFormat="false" ht="12.75" hidden="false" customHeight="true" outlineLevel="0" collapsed="false">
      <c r="A19" s="56" t="s">
        <v>474</v>
      </c>
      <c r="B19" s="53" t="n">
        <v>0</v>
      </c>
      <c r="C19" s="53" t="n">
        <v>0</v>
      </c>
      <c r="D19" s="53" t="n">
        <v>0</v>
      </c>
      <c r="E19" s="53" t="n">
        <v>104.622</v>
      </c>
      <c r="F19" s="53" t="n">
        <v>188.286</v>
      </c>
      <c r="G19" s="21" t="n">
        <v>146.544454628781</v>
      </c>
    </row>
    <row r="20" customFormat="false" ht="12.75" hidden="false" customHeight="true" outlineLevel="0" collapsed="false">
      <c r="A20" s="56" t="s">
        <v>475</v>
      </c>
      <c r="B20" s="53" t="n">
        <v>3.867</v>
      </c>
      <c r="C20" s="53" t="n">
        <v>75.36</v>
      </c>
      <c r="D20" s="53" t="n">
        <v>60.525</v>
      </c>
      <c r="E20" s="53" t="n">
        <v>432.094</v>
      </c>
      <c r="F20" s="53" t="n">
        <v>924.51</v>
      </c>
      <c r="G20" s="21" t="n">
        <v>-62.5292426814262</v>
      </c>
    </row>
    <row r="21" customFormat="false" ht="12.75" hidden="false" customHeight="true" outlineLevel="0" collapsed="false">
      <c r="A21" s="56" t="s">
        <v>476</v>
      </c>
      <c r="B21" s="53" t="n">
        <v>446.752</v>
      </c>
      <c r="C21" s="53" t="n">
        <v>759.962</v>
      </c>
      <c r="D21" s="53" t="n">
        <v>694.38</v>
      </c>
      <c r="E21" s="53" t="n">
        <v>279.969</v>
      </c>
      <c r="F21" s="53" t="n">
        <v>5787.682</v>
      </c>
      <c r="G21" s="21" t="n">
        <v>-13.7671435957263</v>
      </c>
    </row>
    <row r="22" customFormat="false" ht="12.75" hidden="false" customHeight="true" outlineLevel="0" collapsed="false">
      <c r="A22" s="56" t="s">
        <v>477</v>
      </c>
      <c r="B22" s="53" t="n">
        <v>21.683</v>
      </c>
      <c r="C22" s="53" t="n">
        <v>104.969</v>
      </c>
      <c r="D22" s="53" t="n">
        <v>5.995</v>
      </c>
      <c r="E22" s="53" t="n">
        <v>320.413</v>
      </c>
      <c r="F22" s="53" t="n">
        <v>452.529</v>
      </c>
      <c r="G22" s="21" t="n">
        <v>-14.1929917706398</v>
      </c>
    </row>
    <row r="23" customFormat="false" ht="12.75" hidden="false" customHeight="true" outlineLevel="0" collapsed="false">
      <c r="A23" s="56" t="s">
        <v>478</v>
      </c>
      <c r="B23" s="53" t="n">
        <v>39983.418</v>
      </c>
      <c r="C23" s="53" t="n">
        <v>22472.565</v>
      </c>
      <c r="D23" s="53" t="n">
        <v>15383.791</v>
      </c>
      <c r="E23" s="53" t="n">
        <v>999527.903</v>
      </c>
      <c r="F23" s="53" t="n">
        <v>312812.983</v>
      </c>
      <c r="G23" s="21" t="n">
        <v>23.2873924245879</v>
      </c>
    </row>
    <row r="24" customFormat="false" ht="12.75" hidden="false" customHeight="true" outlineLevel="0" collapsed="false">
      <c r="A24" s="56" t="s">
        <v>479</v>
      </c>
      <c r="B24" s="53" t="n">
        <v>533.286</v>
      </c>
      <c r="C24" s="53" t="n">
        <v>940.027</v>
      </c>
      <c r="D24" s="53" t="n">
        <v>1459.721</v>
      </c>
      <c r="E24" s="53" t="n">
        <v>845.003</v>
      </c>
      <c r="F24" s="53" t="n">
        <v>8256.818</v>
      </c>
      <c r="G24" s="21" t="n">
        <v>-0.30385235033688</v>
      </c>
    </row>
    <row r="25" customFormat="false" ht="12.75" hidden="false" customHeight="true" outlineLevel="0" collapsed="false">
      <c r="A25" s="56" t="s">
        <v>480</v>
      </c>
      <c r="B25" s="53" t="n">
        <v>36462.722</v>
      </c>
      <c r="C25" s="53" t="n">
        <v>33482.56</v>
      </c>
      <c r="D25" s="53" t="n">
        <v>22799.165</v>
      </c>
      <c r="E25" s="53" t="n">
        <v>81437.595</v>
      </c>
      <c r="F25" s="53" t="n">
        <v>391838.55</v>
      </c>
      <c r="G25" s="21" t="n">
        <v>36.1271853116334</v>
      </c>
    </row>
    <row r="26" customFormat="false" ht="12.75" hidden="false" customHeight="true" outlineLevel="0" collapsed="false">
      <c r="A26" s="56" t="s">
        <v>481</v>
      </c>
      <c r="B26" s="53" t="n">
        <v>63.363</v>
      </c>
      <c r="C26" s="53" t="n">
        <v>149.896</v>
      </c>
      <c r="D26" s="53" t="n">
        <v>7.087</v>
      </c>
      <c r="E26" s="53" t="n">
        <v>50.916</v>
      </c>
      <c r="F26" s="53" t="n">
        <v>430.916</v>
      </c>
      <c r="G26" s="21" t="n">
        <v>51.5165153550256</v>
      </c>
    </row>
    <row r="27" customFormat="false" ht="12.75" hidden="false" customHeight="true" outlineLevel="0" collapsed="false">
      <c r="A27" s="56" t="s">
        <v>482</v>
      </c>
      <c r="B27" s="53" t="n">
        <v>155.752</v>
      </c>
      <c r="C27" s="53" t="n">
        <v>137.247</v>
      </c>
      <c r="D27" s="53" t="n">
        <v>142.109</v>
      </c>
      <c r="E27" s="53" t="n">
        <v>311.966</v>
      </c>
      <c r="F27" s="53" t="n">
        <v>3180.868</v>
      </c>
      <c r="G27" s="21" t="n">
        <v>-34.2306402409397</v>
      </c>
    </row>
    <row r="28" customFormat="false" ht="12.75" hidden="false" customHeight="true" outlineLevel="0" collapsed="false">
      <c r="A28" s="56" t="s">
        <v>483</v>
      </c>
      <c r="B28" s="53" t="n">
        <v>21156.243</v>
      </c>
      <c r="C28" s="53" t="n">
        <v>66980.176</v>
      </c>
      <c r="D28" s="53" t="n">
        <v>14551.284</v>
      </c>
      <c r="E28" s="53" t="n">
        <v>829114.158</v>
      </c>
      <c r="F28" s="53" t="n">
        <v>297632.435</v>
      </c>
      <c r="G28" s="21" t="n">
        <v>110.097177284962</v>
      </c>
    </row>
    <row r="29" customFormat="false" ht="12.75" hidden="false" customHeight="true" outlineLevel="0" collapsed="false">
      <c r="A29" s="56" t="s">
        <v>484</v>
      </c>
      <c r="B29" s="53" t="n">
        <v>141.044</v>
      </c>
      <c r="C29" s="53" t="n">
        <v>51.227</v>
      </c>
      <c r="D29" s="53" t="n">
        <v>50.795</v>
      </c>
      <c r="E29" s="53" t="n">
        <v>57.911</v>
      </c>
      <c r="F29" s="53" t="n">
        <v>1120.292</v>
      </c>
      <c r="G29" s="21" t="n">
        <v>-6.85454971756016</v>
      </c>
    </row>
    <row r="30" customFormat="false" ht="12.75" hidden="false" customHeight="true" outlineLevel="0" collapsed="false">
      <c r="A30" s="56" t="s">
        <v>485</v>
      </c>
      <c r="B30" s="53" t="n">
        <v>208.18</v>
      </c>
      <c r="C30" s="53" t="n">
        <v>1152.869</v>
      </c>
      <c r="D30" s="53" t="n">
        <v>155.381</v>
      </c>
      <c r="E30" s="53" t="n">
        <v>2103.919</v>
      </c>
      <c r="F30" s="53" t="n">
        <v>6217.195</v>
      </c>
      <c r="G30" s="21" t="n">
        <v>-26.007266936747</v>
      </c>
    </row>
    <row r="31" customFormat="false" ht="12.75" hidden="false" customHeight="true" outlineLevel="0" collapsed="false">
      <c r="A31" s="56" t="s">
        <v>486</v>
      </c>
      <c r="B31" s="53" t="n">
        <v>426.23</v>
      </c>
      <c r="C31" s="53" t="n">
        <v>368.841</v>
      </c>
      <c r="D31" s="53" t="n">
        <v>181.262</v>
      </c>
      <c r="E31" s="53" t="n">
        <v>14353.474</v>
      </c>
      <c r="F31" s="53" t="n">
        <v>29376.065</v>
      </c>
      <c r="G31" s="21" t="n">
        <v>106.172319279757</v>
      </c>
    </row>
    <row r="32" customFormat="false" ht="12.75" hidden="false" customHeight="true" outlineLevel="0" collapsed="false">
      <c r="A32" s="56" t="s">
        <v>487</v>
      </c>
      <c r="B32" s="53" t="n">
        <v>11957.93</v>
      </c>
      <c r="C32" s="53" t="n">
        <v>17591.671</v>
      </c>
      <c r="D32" s="53" t="n">
        <v>14819.552</v>
      </c>
      <c r="E32" s="53" t="n">
        <v>24070.69</v>
      </c>
      <c r="F32" s="53" t="n">
        <v>157246.649</v>
      </c>
      <c r="G32" s="21" t="n">
        <v>34.0371626272389</v>
      </c>
    </row>
    <row r="33" customFormat="false" ht="12.75" hidden="false" customHeight="true" outlineLevel="0" collapsed="false">
      <c r="A33" s="56" t="s">
        <v>488</v>
      </c>
      <c r="B33" s="53" t="n">
        <v>35.542</v>
      </c>
      <c r="C33" s="53" t="n">
        <v>170.562</v>
      </c>
      <c r="D33" s="53" t="n">
        <v>85.66</v>
      </c>
      <c r="E33" s="53" t="n">
        <v>780.978</v>
      </c>
      <c r="F33" s="53" t="n">
        <v>3321.336</v>
      </c>
      <c r="G33" s="21" t="n">
        <v>33.8656787161803</v>
      </c>
    </row>
    <row r="34" customFormat="false" ht="12.75" hidden="false" customHeight="true" outlineLevel="0" collapsed="false">
      <c r="A34" s="56" t="s">
        <v>489</v>
      </c>
      <c r="B34" s="53" t="n">
        <v>0</v>
      </c>
      <c r="C34" s="53" t="n">
        <v>0</v>
      </c>
      <c r="D34" s="53" t="n">
        <v>0</v>
      </c>
      <c r="E34" s="53" t="n">
        <v>53.24</v>
      </c>
      <c r="F34" s="53" t="n">
        <v>966.491</v>
      </c>
      <c r="G34" s="21" t="s">
        <v>108</v>
      </c>
    </row>
    <row r="35" customFormat="false" ht="12.75" hidden="false" customHeight="true" outlineLevel="0" collapsed="false">
      <c r="A35" s="54" t="s">
        <v>490</v>
      </c>
      <c r="B35" s="53" t="n">
        <v>2308500.069</v>
      </c>
      <c r="C35" s="53" t="n">
        <v>2036923.666</v>
      </c>
      <c r="D35" s="53" t="n">
        <v>1952439.464</v>
      </c>
      <c r="E35" s="53" t="n">
        <v>2214993.351</v>
      </c>
      <c r="F35" s="53" t="n">
        <v>25349571.622</v>
      </c>
      <c r="G35" s="21" t="n">
        <v>10.0858075526193</v>
      </c>
    </row>
    <row r="36" customFormat="false" ht="12.75" hidden="false" customHeight="true" outlineLevel="0" collapsed="false">
      <c r="A36" s="56" t="s">
        <v>491</v>
      </c>
      <c r="B36" s="53" t="n">
        <v>521857.303</v>
      </c>
      <c r="C36" s="53" t="n">
        <v>398745.364</v>
      </c>
      <c r="D36" s="53" t="n">
        <v>636486.835</v>
      </c>
      <c r="E36" s="53" t="n">
        <v>297440.874</v>
      </c>
      <c r="F36" s="53" t="n">
        <v>6259507.557</v>
      </c>
      <c r="G36" s="21" t="n">
        <v>1.57518550673044</v>
      </c>
    </row>
    <row r="37" customFormat="false" ht="12.75" hidden="false" customHeight="true" outlineLevel="0" collapsed="false">
      <c r="A37" s="57" t="s">
        <v>492</v>
      </c>
      <c r="B37" s="53" t="n">
        <v>5829.31</v>
      </c>
      <c r="C37" s="53" t="n">
        <v>6084.475</v>
      </c>
      <c r="D37" s="53" t="n">
        <v>2006.239</v>
      </c>
      <c r="E37" s="53" t="n">
        <v>2581.083</v>
      </c>
      <c r="F37" s="53" t="n">
        <v>50396.614</v>
      </c>
      <c r="G37" s="21" t="n">
        <v>42.6661716799267</v>
      </c>
    </row>
    <row r="38" s="58" customFormat="true" ht="12.75" hidden="false" customHeight="true" outlineLevel="0" collapsed="false">
      <c r="A38" s="57" t="s">
        <v>493</v>
      </c>
      <c r="B38" s="53" t="n">
        <v>51808.732</v>
      </c>
      <c r="C38" s="53" t="n">
        <v>48718.698</v>
      </c>
      <c r="D38" s="53" t="n">
        <v>37171.41</v>
      </c>
      <c r="E38" s="53" t="n">
        <v>41447.356</v>
      </c>
      <c r="F38" s="53" t="n">
        <v>558564.419</v>
      </c>
      <c r="G38" s="21" t="n">
        <v>16.8452968731196</v>
      </c>
    </row>
    <row r="39" customFormat="false" ht="12.75" hidden="false" customHeight="true" outlineLevel="0" collapsed="false">
      <c r="A39" s="57" t="s">
        <v>494</v>
      </c>
      <c r="B39" s="53" t="n">
        <v>567.454</v>
      </c>
      <c r="C39" s="53" t="n">
        <v>954.7</v>
      </c>
      <c r="D39" s="53" t="n">
        <v>589.618</v>
      </c>
      <c r="E39" s="53" t="n">
        <v>484.838</v>
      </c>
      <c r="F39" s="53" t="n">
        <v>11253.681</v>
      </c>
      <c r="G39" s="21" t="n">
        <v>91.8142556768675</v>
      </c>
    </row>
    <row r="40" customFormat="false" ht="12.75" hidden="false" customHeight="true" outlineLevel="0" collapsed="false">
      <c r="A40" s="57" t="s">
        <v>495</v>
      </c>
      <c r="B40" s="53" t="n">
        <v>71459.419</v>
      </c>
      <c r="C40" s="53" t="n">
        <v>65418.35</v>
      </c>
      <c r="D40" s="53" t="n">
        <v>63385.507</v>
      </c>
      <c r="E40" s="53" t="n">
        <v>102583.509</v>
      </c>
      <c r="F40" s="53" t="n">
        <v>874812.01</v>
      </c>
      <c r="G40" s="21" t="n">
        <v>19.9118072005917</v>
      </c>
    </row>
    <row r="41" customFormat="false" ht="12.75" hidden="false" customHeight="true" outlineLevel="0" collapsed="false">
      <c r="A41" s="57" t="s">
        <v>496</v>
      </c>
      <c r="B41" s="53" t="n">
        <v>15555.401</v>
      </c>
      <c r="C41" s="53" t="n">
        <v>16421.684</v>
      </c>
      <c r="D41" s="53" t="n">
        <v>7975.317</v>
      </c>
      <c r="E41" s="53" t="n">
        <v>10322.537</v>
      </c>
      <c r="F41" s="53" t="n">
        <v>154486.198</v>
      </c>
      <c r="G41" s="21" t="n">
        <v>54.5698604826849</v>
      </c>
    </row>
    <row r="42" customFormat="false" ht="12.75" hidden="false" customHeight="true" outlineLevel="0" collapsed="false">
      <c r="A42" s="57" t="s">
        <v>497</v>
      </c>
      <c r="B42" s="53" t="n">
        <v>31647.429</v>
      </c>
      <c r="C42" s="53" t="n">
        <v>32713.352</v>
      </c>
      <c r="D42" s="53" t="n">
        <v>24625.086</v>
      </c>
      <c r="E42" s="53" t="n">
        <v>53063.281</v>
      </c>
      <c r="F42" s="53" t="n">
        <v>391443.604</v>
      </c>
      <c r="G42" s="21" t="n">
        <v>-6.22988182481965</v>
      </c>
    </row>
    <row r="43" customFormat="false" ht="12.75" hidden="false" customHeight="true" outlineLevel="0" collapsed="false">
      <c r="A43" s="57" t="s">
        <v>498</v>
      </c>
      <c r="B43" s="53" t="n">
        <v>68162.854</v>
      </c>
      <c r="C43" s="53" t="n">
        <v>71337.823</v>
      </c>
      <c r="D43" s="53" t="n">
        <v>62516.344</v>
      </c>
      <c r="E43" s="53" t="n">
        <v>59308.683</v>
      </c>
      <c r="F43" s="53" t="n">
        <v>841711.214</v>
      </c>
      <c r="G43" s="21" t="n">
        <v>-6.93738971524144</v>
      </c>
    </row>
    <row r="44" customFormat="false" ht="12.75" hidden="false" customHeight="true" outlineLevel="0" collapsed="false">
      <c r="A44" s="57" t="s">
        <v>499</v>
      </c>
      <c r="B44" s="53" t="n">
        <v>0.036</v>
      </c>
      <c r="C44" s="53" t="n">
        <v>0.081</v>
      </c>
      <c r="D44" s="53" t="n">
        <v>0.444</v>
      </c>
      <c r="E44" s="53" t="n">
        <v>0.826</v>
      </c>
      <c r="F44" s="53" t="n">
        <v>20.576</v>
      </c>
      <c r="G44" s="21" t="n">
        <v>-56.2482723425971</v>
      </c>
    </row>
    <row r="45" customFormat="false" ht="12.75" hidden="false" customHeight="true" outlineLevel="0" collapsed="false">
      <c r="A45" s="57" t="s">
        <v>500</v>
      </c>
      <c r="B45" s="53" t="n">
        <v>248172.2</v>
      </c>
      <c r="C45" s="53" t="n">
        <v>129330.591</v>
      </c>
      <c r="D45" s="53" t="n">
        <v>407923.516</v>
      </c>
      <c r="E45" s="53" t="n">
        <v>15041.714</v>
      </c>
      <c r="F45" s="53" t="n">
        <v>2991620.62</v>
      </c>
      <c r="G45" s="21" t="n">
        <v>-1.03358644117979</v>
      </c>
    </row>
    <row r="46" customFormat="false" ht="12.75" hidden="false" customHeight="true" outlineLevel="0" collapsed="false">
      <c r="A46" s="57" t="s">
        <v>501</v>
      </c>
      <c r="B46" s="53" t="n">
        <v>28654.468</v>
      </c>
      <c r="C46" s="53" t="n">
        <v>27765.61</v>
      </c>
      <c r="D46" s="53" t="n">
        <v>30293.354</v>
      </c>
      <c r="E46" s="53" t="n">
        <v>12607.047</v>
      </c>
      <c r="F46" s="53" t="n">
        <v>385198.621</v>
      </c>
      <c r="G46" s="21" t="n">
        <v>-17.850151191132</v>
      </c>
    </row>
    <row r="47" customFormat="false" ht="12.75" hidden="false" customHeight="true" outlineLevel="0" collapsed="false">
      <c r="A47" s="56" t="s">
        <v>502</v>
      </c>
      <c r="B47" s="53" t="n">
        <v>0</v>
      </c>
      <c r="C47" s="53" t="n">
        <v>0</v>
      </c>
      <c r="D47" s="53" t="n">
        <v>0</v>
      </c>
      <c r="E47" s="53" t="n">
        <v>0.083</v>
      </c>
      <c r="F47" s="53" t="n">
        <v>1.753</v>
      </c>
      <c r="G47" s="21" t="s">
        <v>108</v>
      </c>
    </row>
    <row r="48" customFormat="false" ht="12.75" hidden="false" customHeight="true" outlineLevel="0" collapsed="false">
      <c r="A48" s="56" t="s">
        <v>503</v>
      </c>
      <c r="B48" s="53" t="n">
        <v>22.779</v>
      </c>
      <c r="C48" s="53" t="n">
        <v>3.977</v>
      </c>
      <c r="D48" s="53" t="n">
        <v>33.846</v>
      </c>
      <c r="E48" s="53" t="n">
        <v>16.36</v>
      </c>
      <c r="F48" s="53" t="n">
        <v>244.876</v>
      </c>
      <c r="G48" s="21" t="n">
        <v>-30.7306944864828</v>
      </c>
    </row>
    <row r="49" customFormat="false" ht="12.75" hidden="false" customHeight="true" outlineLevel="0" collapsed="false">
      <c r="A49" s="56" t="s">
        <v>504</v>
      </c>
      <c r="B49" s="53" t="n">
        <v>1019524.355</v>
      </c>
      <c r="C49" s="53" t="n">
        <v>1133140.836</v>
      </c>
      <c r="D49" s="53" t="n">
        <v>914503.604</v>
      </c>
      <c r="E49" s="53" t="n">
        <v>1495721.398</v>
      </c>
      <c r="F49" s="53" t="n">
        <v>12159491.815</v>
      </c>
      <c r="G49" s="21" t="n">
        <v>9.38492159498092</v>
      </c>
    </row>
    <row r="50" customFormat="false" ht="12.75" hidden="false" customHeight="true" outlineLevel="0" collapsed="false">
      <c r="A50" s="56" t="s">
        <v>505</v>
      </c>
      <c r="B50" s="53" t="n">
        <v>0.641</v>
      </c>
      <c r="C50" s="53" t="n">
        <v>0.112</v>
      </c>
      <c r="D50" s="53" t="n">
        <v>2.703</v>
      </c>
      <c r="E50" s="53" t="n">
        <v>1.51</v>
      </c>
      <c r="F50" s="53" t="n">
        <v>30.998</v>
      </c>
      <c r="G50" s="21" t="n">
        <v>-97.5572372304218</v>
      </c>
    </row>
    <row r="51" customFormat="false" ht="12.75" hidden="false" customHeight="true" outlineLevel="0" collapsed="false">
      <c r="A51" s="56" t="s">
        <v>506</v>
      </c>
      <c r="B51" s="53" t="n">
        <v>418788.793</v>
      </c>
      <c r="C51" s="53" t="n">
        <v>83572.994</v>
      </c>
      <c r="D51" s="53" t="n">
        <v>102919.045</v>
      </c>
      <c r="E51" s="53" t="n">
        <v>119253.569</v>
      </c>
      <c r="F51" s="53" t="n">
        <v>2189890.645</v>
      </c>
      <c r="G51" s="21" t="n">
        <v>109.605532475664</v>
      </c>
    </row>
    <row r="52" customFormat="false" ht="12.75" hidden="false" customHeight="true" outlineLevel="0" collapsed="false">
      <c r="A52" s="56" t="s">
        <v>507</v>
      </c>
      <c r="B52" s="53" t="n">
        <v>222209.122</v>
      </c>
      <c r="C52" s="53" t="n">
        <v>288048.664</v>
      </c>
      <c r="D52" s="53" t="n">
        <v>192934.351</v>
      </c>
      <c r="E52" s="53" t="n">
        <v>144733.841</v>
      </c>
      <c r="F52" s="53" t="n">
        <v>3169486.522</v>
      </c>
      <c r="G52" s="21" t="n">
        <v>-1.27764805938505</v>
      </c>
    </row>
    <row r="53" customFormat="false" ht="12.75" hidden="false" customHeight="true" outlineLevel="0" collapsed="false">
      <c r="A53" s="56" t="s">
        <v>508</v>
      </c>
      <c r="B53" s="53" t="n">
        <v>112407.079</v>
      </c>
      <c r="C53" s="53" t="n">
        <v>119486.694</v>
      </c>
      <c r="D53" s="53" t="n">
        <v>92173.016</v>
      </c>
      <c r="E53" s="53" t="n">
        <v>149882.791</v>
      </c>
      <c r="F53" s="53" t="n">
        <v>1382398.811</v>
      </c>
      <c r="G53" s="21" t="n">
        <v>11.5448157321672</v>
      </c>
    </row>
    <row r="54" customFormat="false" ht="12.75" hidden="false" customHeight="true" outlineLevel="0" collapsed="false">
      <c r="A54" s="56" t="s">
        <v>509</v>
      </c>
      <c r="B54" s="53" t="n">
        <v>13468.414</v>
      </c>
      <c r="C54" s="53" t="n">
        <v>13848.704</v>
      </c>
      <c r="D54" s="53" t="n">
        <v>13210.309</v>
      </c>
      <c r="E54" s="53" t="n">
        <v>7917.996</v>
      </c>
      <c r="F54" s="53" t="n">
        <v>186609.658</v>
      </c>
      <c r="G54" s="21" t="n">
        <v>-25.6564425449777</v>
      </c>
    </row>
    <row r="55" customFormat="false" ht="12.75" hidden="false" customHeight="true" outlineLevel="0" collapsed="false">
      <c r="A55" s="56" t="s">
        <v>510</v>
      </c>
      <c r="B55" s="53" t="n">
        <v>221.583</v>
      </c>
      <c r="C55" s="53" t="n">
        <v>76.321</v>
      </c>
      <c r="D55" s="53" t="n">
        <v>175.755</v>
      </c>
      <c r="E55" s="53" t="n">
        <v>24.929</v>
      </c>
      <c r="F55" s="53" t="n">
        <v>1908.987</v>
      </c>
      <c r="G55" s="21" t="n">
        <v>59.5431968863375</v>
      </c>
    </row>
  </sheetData>
  <mergeCells count="3">
    <mergeCell ref="A3:A4"/>
    <mergeCell ref="E3:F3"/>
    <mergeCell ref="B4:D4"/>
  </mergeCells>
  <conditionalFormatting sqref="G1:G4 B1:F2 A1:A4 A6:A55 G6:G55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B6:F55">
    <cfRule type="cellIs" priority="4" operator="equal" aboveAverage="0" equalAverage="0" bottom="0" percent="0" rank="0" text="" dxfId="76">
      <formula>"..."</formula>
    </cfRule>
    <cfRule type="cellIs" priority="5" operator="equal" aboveAverage="0" equalAverage="0" bottom="0" percent="0" rank="0" text="" dxfId="77">
      <formula>"."</formula>
    </cfRule>
  </conditionalFormatting>
  <conditionalFormatting sqref="A5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34"/>
      <c r="J3" s="34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34"/>
      <c r="J4" s="34"/>
    </row>
    <row r="5" customFormat="false" ht="16.5" hidden="false" customHeight="true" outlineLevel="0" collapsed="false">
      <c r="A5" s="52" t="s">
        <v>511</v>
      </c>
    </row>
    <row r="6" customFormat="false" ht="12" hidden="false" customHeight="true" outlineLevel="0" collapsed="false">
      <c r="A6" s="54" t="s">
        <v>512</v>
      </c>
      <c r="B6" s="53" t="n">
        <v>149051.198</v>
      </c>
      <c r="C6" s="53" t="n">
        <v>167007.757</v>
      </c>
      <c r="D6" s="53" t="n">
        <v>117819.901</v>
      </c>
      <c r="E6" s="53" t="n">
        <v>204077.524</v>
      </c>
      <c r="F6" s="53" t="n">
        <v>1794155.227</v>
      </c>
      <c r="G6" s="21" t="n">
        <v>22.2769495916453</v>
      </c>
      <c r="I6" s="34"/>
      <c r="J6" s="34"/>
    </row>
    <row r="7" customFormat="false" ht="12" hidden="false" customHeight="true" outlineLevel="0" collapsed="false">
      <c r="A7" s="56" t="s">
        <v>513</v>
      </c>
      <c r="B7" s="53" t="n">
        <v>23.71</v>
      </c>
      <c r="C7" s="53" t="n">
        <v>1.485</v>
      </c>
      <c r="D7" s="53" t="n">
        <v>107.589</v>
      </c>
      <c r="E7" s="53" t="n">
        <v>43.363</v>
      </c>
      <c r="F7" s="53" t="n">
        <v>1471.12</v>
      </c>
      <c r="G7" s="21" t="n">
        <v>164.440110369125</v>
      </c>
      <c r="H7" s="55"/>
    </row>
    <row r="8" customFormat="false" ht="12" hidden="false" customHeight="true" outlineLevel="0" collapsed="false">
      <c r="A8" s="56" t="s">
        <v>514</v>
      </c>
      <c r="B8" s="53" t="n">
        <v>15364.96</v>
      </c>
      <c r="C8" s="53" t="n">
        <v>14837.84</v>
      </c>
      <c r="D8" s="53" t="n">
        <v>11371.768</v>
      </c>
      <c r="E8" s="53" t="n">
        <v>20407.284</v>
      </c>
      <c r="F8" s="53" t="n">
        <v>194695.809</v>
      </c>
      <c r="G8" s="21" t="n">
        <v>33.9880161759431</v>
      </c>
    </row>
    <row r="9" customFormat="false" ht="12" hidden="false" customHeight="true" outlineLevel="0" collapsed="false">
      <c r="A9" s="56" t="s">
        <v>515</v>
      </c>
      <c r="B9" s="53" t="n">
        <v>89795.705</v>
      </c>
      <c r="C9" s="53" t="n">
        <v>102633.616</v>
      </c>
      <c r="D9" s="53" t="n">
        <v>74209.604</v>
      </c>
      <c r="E9" s="53" t="n">
        <v>148453.53</v>
      </c>
      <c r="F9" s="53" t="n">
        <v>1097694.202</v>
      </c>
      <c r="G9" s="21" t="n">
        <v>13.9964456827543</v>
      </c>
    </row>
    <row r="10" customFormat="false" ht="12" hidden="false" customHeight="true" outlineLevel="0" collapsed="false">
      <c r="A10" s="56" t="s">
        <v>516</v>
      </c>
      <c r="B10" s="53" t="n">
        <v>35089.05</v>
      </c>
      <c r="C10" s="53" t="n">
        <v>38170.062</v>
      </c>
      <c r="D10" s="53" t="n">
        <v>24431.716</v>
      </c>
      <c r="E10" s="53" t="n">
        <v>26861.951</v>
      </c>
      <c r="F10" s="53" t="n">
        <v>401584.613</v>
      </c>
      <c r="G10" s="21" t="n">
        <v>42.0551192646705</v>
      </c>
    </row>
    <row r="11" customFormat="false" ht="12" hidden="false" customHeight="true" outlineLevel="0" collapsed="false">
      <c r="A11" s="56" t="s">
        <v>517</v>
      </c>
      <c r="B11" s="53" t="n">
        <v>96.275</v>
      </c>
      <c r="C11" s="53" t="n">
        <v>97.974</v>
      </c>
      <c r="D11" s="53" t="n">
        <v>97.736</v>
      </c>
      <c r="E11" s="53" t="n">
        <v>116.899</v>
      </c>
      <c r="F11" s="53" t="n">
        <v>1366.511</v>
      </c>
      <c r="G11" s="21" t="n">
        <v>-5.84649622941163</v>
      </c>
    </row>
    <row r="12" customFormat="false" ht="12" hidden="false" customHeight="true" outlineLevel="0" collapsed="false">
      <c r="A12" s="56" t="s">
        <v>518</v>
      </c>
      <c r="B12" s="53" t="n">
        <v>8412.01</v>
      </c>
      <c r="C12" s="53" t="n">
        <v>11009.372</v>
      </c>
      <c r="D12" s="53" t="n">
        <v>7412.683</v>
      </c>
      <c r="E12" s="53" t="n">
        <v>8075.62</v>
      </c>
      <c r="F12" s="53" t="n">
        <v>94397.141</v>
      </c>
      <c r="G12" s="21" t="n">
        <v>31.5877700908584</v>
      </c>
    </row>
    <row r="13" customFormat="false" ht="12" hidden="false" customHeight="true" outlineLevel="0" collapsed="false">
      <c r="A13" s="56" t="s">
        <v>519</v>
      </c>
      <c r="B13" s="53" t="n">
        <v>267.328</v>
      </c>
      <c r="C13" s="53" t="n">
        <v>251.566</v>
      </c>
      <c r="D13" s="53" t="n">
        <v>188.805</v>
      </c>
      <c r="E13" s="53" t="n">
        <v>115.562</v>
      </c>
      <c r="F13" s="53" t="n">
        <v>2934.088</v>
      </c>
      <c r="G13" s="21" t="n">
        <v>14.2210699242442</v>
      </c>
    </row>
    <row r="14" customFormat="false" ht="12" hidden="false" customHeight="true" outlineLevel="0" collapsed="false">
      <c r="A14" s="56" t="s">
        <v>520</v>
      </c>
      <c r="B14" s="53" t="n">
        <v>2.16</v>
      </c>
      <c r="C14" s="53" t="n">
        <v>5.842</v>
      </c>
      <c r="D14" s="53" t="n">
        <v>0</v>
      </c>
      <c r="E14" s="53" t="n">
        <v>3.315</v>
      </c>
      <c r="F14" s="53" t="n">
        <v>11.743</v>
      </c>
      <c r="G14" s="21" t="n">
        <v>-76.6638182866</v>
      </c>
    </row>
    <row r="15" customFormat="false" ht="16.5" hidden="false" customHeight="true" outlineLevel="0" collapsed="false">
      <c r="A15" s="60" t="s">
        <v>521</v>
      </c>
      <c r="B15" s="53" t="n">
        <v>14388.577</v>
      </c>
      <c r="C15" s="53" t="n">
        <v>20220.029</v>
      </c>
      <c r="D15" s="53" t="n">
        <v>20226.529</v>
      </c>
      <c r="E15" s="53" t="n">
        <v>54640.492</v>
      </c>
      <c r="F15" s="53" t="n">
        <v>197869.141</v>
      </c>
      <c r="G15" s="21" t="n">
        <v>-4.34472154000068</v>
      </c>
    </row>
    <row r="16" customFormat="false" ht="12" hidden="false" customHeight="true" outlineLevel="0" collapsed="false">
      <c r="A16" s="56" t="s">
        <v>522</v>
      </c>
      <c r="B16" s="53" t="n">
        <v>6592.316</v>
      </c>
      <c r="C16" s="53" t="n">
        <v>9569.395</v>
      </c>
      <c r="D16" s="53" t="n">
        <v>6408.732</v>
      </c>
      <c r="E16" s="53" t="n">
        <v>30670.467</v>
      </c>
      <c r="F16" s="53" t="n">
        <v>90532.076</v>
      </c>
      <c r="G16" s="21" t="n">
        <v>-20.7098780886059</v>
      </c>
    </row>
    <row r="17" customFormat="false" ht="12" hidden="false" customHeight="true" outlineLevel="0" collapsed="false">
      <c r="A17" s="56" t="s">
        <v>523</v>
      </c>
      <c r="B17" s="53" t="n">
        <v>1.05</v>
      </c>
      <c r="C17" s="53" t="n">
        <v>1.664</v>
      </c>
      <c r="D17" s="53" t="n">
        <v>0</v>
      </c>
      <c r="E17" s="53" t="n">
        <v>77.112</v>
      </c>
      <c r="F17" s="53" t="n">
        <v>299.45</v>
      </c>
      <c r="G17" s="21" t="n">
        <v>57.9186069200466</v>
      </c>
    </row>
    <row r="18" customFormat="false" ht="12" hidden="false" customHeight="true" outlineLevel="0" collapsed="false">
      <c r="A18" s="56" t="s">
        <v>524</v>
      </c>
      <c r="B18" s="53" t="n">
        <v>0</v>
      </c>
      <c r="C18" s="53" t="n">
        <v>0</v>
      </c>
      <c r="D18" s="53" t="n">
        <v>0</v>
      </c>
      <c r="E18" s="53" t="n">
        <v>0</v>
      </c>
      <c r="F18" s="53" t="n">
        <v>0</v>
      </c>
      <c r="G18" s="53" t="n">
        <v>0</v>
      </c>
    </row>
    <row r="19" customFormat="false" ht="12" hidden="false" customHeight="true" outlineLevel="0" collapsed="false">
      <c r="A19" s="56" t="s">
        <v>525</v>
      </c>
      <c r="B19" s="53" t="n">
        <v>7731.306</v>
      </c>
      <c r="C19" s="53" t="n">
        <v>10533.322</v>
      </c>
      <c r="D19" s="53" t="n">
        <v>13671.395</v>
      </c>
      <c r="E19" s="53" t="n">
        <v>23862.444</v>
      </c>
      <c r="F19" s="53" t="n">
        <v>104699.183</v>
      </c>
      <c r="G19" s="21" t="n">
        <v>16.3005759967046</v>
      </c>
    </row>
    <row r="20" customFormat="false" ht="12" hidden="false" customHeight="true" outlineLevel="0" collapsed="false">
      <c r="A20" s="56" t="s">
        <v>526</v>
      </c>
      <c r="B20" s="53" t="n">
        <v>4.242</v>
      </c>
      <c r="C20" s="53" t="n">
        <v>0</v>
      </c>
      <c r="D20" s="53" t="n">
        <v>30.952</v>
      </c>
      <c r="E20" s="53" t="n">
        <v>11.831</v>
      </c>
      <c r="F20" s="53" t="n">
        <v>39.741</v>
      </c>
      <c r="G20" s="21" t="s">
        <v>108</v>
      </c>
    </row>
    <row r="21" customFormat="false" ht="12" hidden="false" customHeight="true" outlineLevel="0" collapsed="false">
      <c r="A21" s="56" t="s">
        <v>527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.095</v>
      </c>
      <c r="G21" s="21" t="s">
        <v>108</v>
      </c>
    </row>
    <row r="22" customFormat="false" ht="12" hidden="false" customHeight="true" outlineLevel="0" collapsed="false">
      <c r="A22" s="56" t="s">
        <v>528</v>
      </c>
      <c r="B22" s="53" t="n">
        <v>11.87</v>
      </c>
      <c r="C22" s="53" t="n">
        <v>15.137</v>
      </c>
      <c r="D22" s="53" t="n">
        <v>12.427</v>
      </c>
      <c r="E22" s="53" t="n">
        <v>0.084</v>
      </c>
      <c r="F22" s="53" t="n">
        <v>131.105</v>
      </c>
      <c r="G22" s="21" t="n">
        <v>221.856434428242</v>
      </c>
    </row>
    <row r="23" customFormat="false" ht="12" hidden="false" customHeight="true" outlineLevel="0" collapsed="false">
      <c r="A23" s="56" t="s">
        <v>529</v>
      </c>
      <c r="B23" s="53" t="n">
        <v>0</v>
      </c>
      <c r="C23" s="53" t="n">
        <v>0</v>
      </c>
      <c r="D23" s="53" t="n">
        <v>0</v>
      </c>
      <c r="E23" s="53" t="n">
        <v>0</v>
      </c>
      <c r="F23" s="53" t="n">
        <v>0</v>
      </c>
      <c r="G23" s="53" t="n">
        <v>0</v>
      </c>
    </row>
    <row r="24" customFormat="false" ht="12" hidden="false" customHeight="true" outlineLevel="0" collapsed="false">
      <c r="A24" s="56" t="s">
        <v>530</v>
      </c>
      <c r="B24" s="53" t="n">
        <v>0</v>
      </c>
      <c r="C24" s="53" t="n">
        <v>1.195</v>
      </c>
      <c r="D24" s="53" t="n">
        <v>0</v>
      </c>
      <c r="E24" s="53" t="n">
        <v>0.047</v>
      </c>
      <c r="F24" s="53" t="n">
        <v>4.438</v>
      </c>
      <c r="G24" s="21" t="n">
        <v>62.0299379335524</v>
      </c>
    </row>
    <row r="25" customFormat="false" ht="12" hidden="false" customHeight="true" outlineLevel="0" collapsed="false">
      <c r="A25" s="56" t="s">
        <v>531</v>
      </c>
      <c r="B25" s="53" t="n">
        <v>0</v>
      </c>
      <c r="C25" s="53" t="n">
        <v>0</v>
      </c>
      <c r="D25" s="53" t="n">
        <v>0</v>
      </c>
      <c r="E25" s="53" t="n">
        <v>0</v>
      </c>
      <c r="F25" s="53" t="n">
        <v>0</v>
      </c>
      <c r="G25" s="21" t="n">
        <v>0</v>
      </c>
    </row>
    <row r="26" customFormat="false" ht="12" hidden="false" customHeight="true" outlineLevel="0" collapsed="false">
      <c r="A26" s="56" t="s">
        <v>532</v>
      </c>
      <c r="B26" s="53" t="n">
        <v>1.007</v>
      </c>
      <c r="C26" s="53" t="n">
        <v>3.667</v>
      </c>
      <c r="D26" s="53" t="n">
        <v>0.383</v>
      </c>
      <c r="E26" s="53" t="n">
        <v>16.712</v>
      </c>
      <c r="F26" s="53" t="n">
        <v>317.001</v>
      </c>
      <c r="G26" s="21" t="n">
        <v>53.3153740496411</v>
      </c>
    </row>
    <row r="27" customFormat="false" ht="12" hidden="false" customHeight="true" outlineLevel="0" collapsed="false">
      <c r="A27" s="56" t="s">
        <v>533</v>
      </c>
      <c r="B27" s="53" t="n">
        <v>0</v>
      </c>
      <c r="C27" s="53" t="n">
        <v>0</v>
      </c>
      <c r="D27" s="53" t="n">
        <v>0</v>
      </c>
      <c r="E27" s="53" t="n">
        <v>0</v>
      </c>
      <c r="F27" s="53" t="n">
        <v>0</v>
      </c>
      <c r="G27" s="21" t="n">
        <v>-100</v>
      </c>
    </row>
    <row r="28" customFormat="false" ht="12" hidden="false" customHeight="true" outlineLevel="0" collapsed="false">
      <c r="A28" s="56" t="s">
        <v>534</v>
      </c>
      <c r="B28" s="53" t="n">
        <v>0</v>
      </c>
      <c r="C28" s="53" t="n">
        <v>5.921</v>
      </c>
      <c r="D28" s="53" t="n">
        <v>0</v>
      </c>
      <c r="E28" s="53" t="n">
        <v>0.132</v>
      </c>
      <c r="F28" s="53" t="n">
        <v>11.52</v>
      </c>
      <c r="G28" s="21" t="n">
        <v>12.6760563380282</v>
      </c>
    </row>
    <row r="29" customFormat="false" ht="12" hidden="false" customHeight="true" outlineLevel="0" collapsed="false">
      <c r="A29" s="56" t="s">
        <v>535</v>
      </c>
      <c r="B29" s="53" t="n">
        <v>0</v>
      </c>
      <c r="C29" s="53" t="n">
        <v>0</v>
      </c>
      <c r="D29" s="53" t="n">
        <v>0</v>
      </c>
      <c r="E29" s="53" t="n">
        <v>0</v>
      </c>
      <c r="F29" s="53" t="n">
        <v>0</v>
      </c>
      <c r="G29" s="53" t="n">
        <v>0</v>
      </c>
    </row>
    <row r="30" customFormat="false" ht="12" hidden="false" customHeight="true" outlineLevel="0" collapsed="false">
      <c r="A30" s="56" t="s">
        <v>536</v>
      </c>
      <c r="B30" s="53" t="n">
        <v>0</v>
      </c>
      <c r="C30" s="53" t="n">
        <v>0</v>
      </c>
      <c r="D30" s="53" t="n">
        <v>0</v>
      </c>
      <c r="E30" s="53" t="n">
        <v>0</v>
      </c>
      <c r="F30" s="53" t="n">
        <v>0</v>
      </c>
      <c r="G30" s="53" t="n">
        <v>0</v>
      </c>
    </row>
    <row r="31" customFormat="false" ht="12" hidden="false" customHeight="true" outlineLevel="0" collapsed="false">
      <c r="A31" s="56" t="s">
        <v>537</v>
      </c>
      <c r="B31" s="53" t="n">
        <v>46.568</v>
      </c>
      <c r="C31" s="53" t="n">
        <v>86.414</v>
      </c>
      <c r="D31" s="53" t="n">
        <v>102.64</v>
      </c>
      <c r="E31" s="53" t="n">
        <v>1.517</v>
      </c>
      <c r="F31" s="53" t="n">
        <v>1459.927</v>
      </c>
      <c r="G31" s="21" t="n">
        <v>-15.6624411051777</v>
      </c>
    </row>
    <row r="32" customFormat="false" ht="12" hidden="false" customHeight="true" outlineLevel="0" collapsed="false">
      <c r="A32" s="56" t="s">
        <v>538</v>
      </c>
      <c r="B32" s="53" t="n">
        <v>0</v>
      </c>
      <c r="C32" s="53" t="n">
        <v>0</v>
      </c>
      <c r="D32" s="53" t="n">
        <v>0</v>
      </c>
      <c r="E32" s="53" t="n">
        <v>0</v>
      </c>
      <c r="F32" s="53" t="n">
        <v>0</v>
      </c>
      <c r="G32" s="53" t="n">
        <v>0</v>
      </c>
    </row>
    <row r="33" customFormat="false" ht="12" hidden="false" customHeight="true" outlineLevel="0" collapsed="false">
      <c r="A33" s="56" t="s">
        <v>539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53" t="n">
        <v>0</v>
      </c>
    </row>
    <row r="34" customFormat="false" ht="12" hidden="false" customHeight="true" outlineLevel="0" collapsed="false">
      <c r="A34" s="56" t="s">
        <v>540</v>
      </c>
      <c r="B34" s="53" t="n">
        <v>0</v>
      </c>
      <c r="C34" s="53" t="n">
        <v>3.314</v>
      </c>
      <c r="D34" s="53" t="n">
        <v>0</v>
      </c>
      <c r="E34" s="53" t="n">
        <v>0.015</v>
      </c>
      <c r="F34" s="53" t="n">
        <v>3.314</v>
      </c>
      <c r="G34" s="21" t="n">
        <v>-54.465512503435</v>
      </c>
    </row>
    <row r="35" customFormat="false" ht="12" hidden="false" customHeight="true" outlineLevel="0" collapsed="false">
      <c r="A35" s="56" t="s">
        <v>541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53" t="n">
        <v>0</v>
      </c>
    </row>
    <row r="36" customFormat="false" ht="12" hidden="false" customHeight="true" outlineLevel="0" collapsed="false">
      <c r="A36" s="56" t="s">
        <v>542</v>
      </c>
      <c r="B36" s="53" t="n">
        <v>0</v>
      </c>
      <c r="C36" s="53" t="n">
        <v>0</v>
      </c>
      <c r="D36" s="53" t="n">
        <v>0</v>
      </c>
      <c r="E36" s="53" t="n">
        <v>0</v>
      </c>
      <c r="F36" s="53" t="n">
        <v>0</v>
      </c>
      <c r="G36" s="53" t="n">
        <v>0</v>
      </c>
    </row>
    <row r="37" customFormat="false" ht="12" hidden="false" customHeight="true" outlineLevel="0" collapsed="false">
      <c r="A37" s="56" t="s">
        <v>543</v>
      </c>
      <c r="B37" s="53" t="n">
        <v>0</v>
      </c>
      <c r="C37" s="53" t="n">
        <v>0</v>
      </c>
      <c r="D37" s="53" t="n">
        <v>0</v>
      </c>
      <c r="E37" s="53" t="n">
        <v>0</v>
      </c>
      <c r="F37" s="53" t="n">
        <v>0</v>
      </c>
      <c r="G37" s="53" t="n">
        <v>0</v>
      </c>
    </row>
    <row r="38" s="58" customFormat="true" ht="12" hidden="false" customHeight="true" outlineLevel="0" collapsed="false">
      <c r="A38" s="56" t="s">
        <v>544</v>
      </c>
      <c r="B38" s="53" t="n">
        <v>0.218</v>
      </c>
      <c r="C38" s="53" t="n">
        <v>0</v>
      </c>
      <c r="D38" s="53" t="n">
        <v>0</v>
      </c>
      <c r="E38" s="53" t="n">
        <v>0.029</v>
      </c>
      <c r="F38" s="53" t="n">
        <v>0.218</v>
      </c>
      <c r="G38" s="21" t="s">
        <v>108</v>
      </c>
    </row>
    <row r="39" customFormat="false" ht="12" hidden="false" customHeight="true" outlineLevel="0" collapsed="false">
      <c r="A39" s="56" t="s">
        <v>545</v>
      </c>
      <c r="B39" s="53" t="n">
        <v>0</v>
      </c>
      <c r="C39" s="53" t="n">
        <v>0</v>
      </c>
      <c r="D39" s="53" t="n">
        <v>0</v>
      </c>
      <c r="E39" s="53" t="n">
        <v>0</v>
      </c>
      <c r="F39" s="53" t="n">
        <v>0</v>
      </c>
      <c r="G39" s="53" t="n">
        <v>0</v>
      </c>
    </row>
    <row r="40" customFormat="false" ht="12" hidden="false" customHeight="true" outlineLevel="0" collapsed="false">
      <c r="A40" s="56" t="s">
        <v>546</v>
      </c>
      <c r="B40" s="53" t="n">
        <v>0</v>
      </c>
      <c r="C40" s="53" t="n">
        <v>0</v>
      </c>
      <c r="D40" s="53" t="n">
        <v>0</v>
      </c>
      <c r="E40" s="53" t="n">
        <v>0</v>
      </c>
      <c r="F40" s="53" t="n">
        <v>0</v>
      </c>
      <c r="G40" s="53" t="n">
        <v>0</v>
      </c>
    </row>
    <row r="41" customFormat="false" ht="12" hidden="false" customHeight="true" outlineLevel="0" collapsed="false">
      <c r="A41" s="56" t="s">
        <v>547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53" t="n">
        <v>0</v>
      </c>
    </row>
    <row r="42" customFormat="false" ht="12" hidden="false" customHeight="true" outlineLevel="0" collapsed="false">
      <c r="A42" s="56" t="s">
        <v>548</v>
      </c>
      <c r="B42" s="53" t="n">
        <v>0</v>
      </c>
      <c r="C42" s="53" t="n">
        <v>0</v>
      </c>
      <c r="D42" s="53" t="n">
        <v>0</v>
      </c>
      <c r="E42" s="53" t="n">
        <v>0.015</v>
      </c>
      <c r="F42" s="53" t="n">
        <v>6.858</v>
      </c>
      <c r="G42" s="21" t="n">
        <v>48.3452303698897</v>
      </c>
    </row>
    <row r="43" customFormat="false" ht="12" hidden="false" customHeight="true" outlineLevel="0" collapsed="false">
      <c r="A43" s="56" t="s">
        <v>549</v>
      </c>
      <c r="B43" s="53" t="n">
        <v>0</v>
      </c>
      <c r="C43" s="53" t="n">
        <v>0</v>
      </c>
      <c r="D43" s="53" t="n">
        <v>0</v>
      </c>
      <c r="E43" s="53" t="n">
        <v>0.017</v>
      </c>
      <c r="F43" s="53" t="n">
        <v>353.841</v>
      </c>
      <c r="G43" s="21" t="n">
        <v>-16.6780088869632</v>
      </c>
    </row>
    <row r="44" customFormat="false" ht="12" hidden="false" customHeight="true" outlineLevel="0" collapsed="false">
      <c r="A44" s="56" t="s">
        <v>550</v>
      </c>
      <c r="B44" s="53" t="n">
        <v>0</v>
      </c>
      <c r="C44" s="53" t="n">
        <v>0</v>
      </c>
      <c r="D44" s="53" t="n">
        <v>0</v>
      </c>
      <c r="E44" s="53" t="n">
        <v>0.07</v>
      </c>
      <c r="F44" s="53" t="n">
        <v>10.374</v>
      </c>
      <c r="G44" s="21" t="n">
        <v>-69.2257490358944</v>
      </c>
    </row>
    <row r="45" customFormat="false" ht="12" hidden="false" customHeight="true" outlineLevel="0" collapsed="false">
      <c r="A45" s="56" t="s">
        <v>551</v>
      </c>
      <c r="B45" s="53" t="n">
        <v>0</v>
      </c>
      <c r="C45" s="53" t="n">
        <v>0</v>
      </c>
      <c r="D45" s="53" t="n">
        <v>0</v>
      </c>
      <c r="E45" s="53" t="n">
        <v>0</v>
      </c>
      <c r="F45" s="53" t="n">
        <v>0</v>
      </c>
      <c r="G45" s="53" t="n">
        <v>0</v>
      </c>
    </row>
    <row r="46" customFormat="false" ht="12" hidden="false" customHeight="true" outlineLevel="0" collapsed="false">
      <c r="A46" s="56" t="s">
        <v>552</v>
      </c>
      <c r="B46" s="53" t="n">
        <v>0</v>
      </c>
      <c r="C46" s="53" t="n">
        <v>0</v>
      </c>
      <c r="D46" s="53" t="n">
        <v>0</v>
      </c>
      <c r="E46" s="53" t="n">
        <v>0</v>
      </c>
      <c r="F46" s="53" t="n">
        <v>0</v>
      </c>
      <c r="G46" s="53" t="n">
        <v>0</v>
      </c>
    </row>
    <row r="47" customFormat="false" ht="12" hidden="false" customHeight="true" outlineLevel="0" collapsed="false">
      <c r="A47" s="56" t="s">
        <v>553</v>
      </c>
      <c r="B47" s="53" t="n">
        <v>0</v>
      </c>
      <c r="C47" s="53" t="n">
        <v>0</v>
      </c>
      <c r="D47" s="53" t="n">
        <v>0</v>
      </c>
      <c r="E47" s="53" t="n">
        <v>0</v>
      </c>
      <c r="F47" s="53" t="n">
        <v>0</v>
      </c>
      <c r="G47" s="53" t="n">
        <v>0</v>
      </c>
    </row>
    <row r="48" customFormat="false" ht="12" hidden="false" customHeight="true" outlineLevel="0" collapsed="false">
      <c r="A48" s="56" t="s">
        <v>554</v>
      </c>
      <c r="B48" s="53" t="n">
        <v>0</v>
      </c>
      <c r="C48" s="53" t="n">
        <v>0</v>
      </c>
      <c r="D48" s="53" t="n">
        <v>0</v>
      </c>
      <c r="E48" s="53" t="n">
        <v>0</v>
      </c>
      <c r="F48" s="53" t="n">
        <v>0</v>
      </c>
      <c r="G48" s="53" t="n">
        <v>0</v>
      </c>
    </row>
    <row r="49" customFormat="false" ht="21" hidden="false" customHeight="true" outlineLevel="0" collapsed="false">
      <c r="A49" s="62" t="s">
        <v>555</v>
      </c>
      <c r="B49" s="53" t="n">
        <v>0</v>
      </c>
      <c r="C49" s="53" t="n">
        <v>0</v>
      </c>
      <c r="D49" s="53" t="n">
        <v>0</v>
      </c>
      <c r="E49" s="53" t="n">
        <v>0</v>
      </c>
      <c r="F49" s="53" t="n">
        <v>0</v>
      </c>
      <c r="G49" s="53" t="n">
        <v>0</v>
      </c>
    </row>
    <row r="50" customFormat="false" ht="12.75" hidden="false" customHeight="true" outlineLevel="0" collapsed="false">
      <c r="A50" s="56" t="s">
        <v>556</v>
      </c>
      <c r="B50" s="53" t="n">
        <v>0</v>
      </c>
      <c r="C50" s="53" t="n">
        <v>0</v>
      </c>
      <c r="D50" s="53" t="n">
        <v>0</v>
      </c>
      <c r="E50" s="53" t="n">
        <v>0</v>
      </c>
      <c r="F50" s="53" t="n">
        <v>0</v>
      </c>
      <c r="G50" s="53" t="n">
        <v>0</v>
      </c>
    </row>
    <row r="51" customFormat="false" ht="12.75" hidden="false" customHeight="true" outlineLevel="0" collapsed="false">
      <c r="A51" s="56" t="s">
        <v>557</v>
      </c>
      <c r="B51" s="53" t="n">
        <v>0</v>
      </c>
      <c r="C51" s="53" t="n">
        <v>0</v>
      </c>
      <c r="D51" s="53" t="n">
        <v>0</v>
      </c>
      <c r="E51" s="53" t="n">
        <v>0</v>
      </c>
      <c r="F51" s="53" t="n">
        <v>0</v>
      </c>
      <c r="G51" s="53" t="n">
        <v>0</v>
      </c>
    </row>
    <row r="52" customFormat="false" ht="12.75" hidden="false" customHeight="true" outlineLevel="0" collapsed="false">
      <c r="A52" s="56" t="s">
        <v>558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53" t="n">
        <v>0</v>
      </c>
    </row>
    <row r="53" customFormat="false" ht="21" hidden="false" customHeight="true" outlineLevel="0" collapsed="false">
      <c r="A53" s="61" t="s">
        <v>559</v>
      </c>
      <c r="B53" s="63" t="n">
        <v>14443415.785</v>
      </c>
      <c r="C53" s="63" t="n">
        <v>14987167.484</v>
      </c>
      <c r="D53" s="63" t="n">
        <v>13152058.365</v>
      </c>
      <c r="E53" s="63" t="n">
        <v>61755005.266</v>
      </c>
      <c r="F53" s="63" t="n">
        <v>170793925.063</v>
      </c>
      <c r="G53" s="18" t="n">
        <v>6.0043938802061</v>
      </c>
    </row>
    <row r="54" customFormat="false" ht="21" hidden="false" customHeight="true" outlineLevel="0" collapsed="false">
      <c r="A54" s="61" t="s">
        <v>560</v>
      </c>
      <c r="B54" s="53" t="n">
        <v>242281.24</v>
      </c>
      <c r="C54" s="53" t="n">
        <v>275738.011</v>
      </c>
      <c r="D54" s="53" t="n">
        <v>133057.848</v>
      </c>
      <c r="E54" s="53" t="n">
        <v>6065049.323</v>
      </c>
      <c r="F54" s="53" t="n">
        <v>2401177.814</v>
      </c>
      <c r="G54" s="21" t="n">
        <v>71.2647983849697</v>
      </c>
    </row>
    <row r="55" customFormat="false" ht="24.75" hidden="false" customHeight="true" outlineLevel="0" collapsed="false">
      <c r="A55" s="64" t="s">
        <v>561</v>
      </c>
      <c r="B55" s="34"/>
      <c r="C55" s="34"/>
      <c r="D55" s="34"/>
      <c r="E55" s="34"/>
      <c r="F55" s="34"/>
      <c r="G55" s="34"/>
    </row>
    <row r="56" customFormat="false" ht="12.75" hidden="false" customHeight="false" outlineLevel="0" collapsed="false">
      <c r="B56" s="34"/>
      <c r="C56" s="34"/>
      <c r="D56" s="34"/>
      <c r="E56" s="34"/>
      <c r="F56" s="34"/>
      <c r="G56" s="34"/>
    </row>
  </sheetData>
  <mergeCells count="3">
    <mergeCell ref="A3:A4"/>
    <mergeCell ref="E3:F3"/>
    <mergeCell ref="B4:D4"/>
  </mergeCells>
  <conditionalFormatting sqref="G1:G4 A1:A4 B1:F2 G53:G54 G6:G17 A6:A55 G19:G22 G24:G28 G31 G34 G38 G42:G44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B6:F50 B52:F54">
    <cfRule type="cellIs" priority="4" operator="equal" aboveAverage="0" equalAverage="0" bottom="0" percent="0" rank="0" text="" dxfId="82">
      <formula>"..."</formula>
    </cfRule>
    <cfRule type="cellIs" priority="5" operator="equal" aboveAverage="0" equalAverage="0" bottom="0" percent="0" rank="0" text="" dxfId="83">
      <formula>"."</formula>
    </cfRule>
  </conditionalFormatting>
  <conditionalFormatting sqref="B51:F51">
    <cfRule type="cellIs" priority="6" operator="equal" aboveAverage="0" equalAverage="0" bottom="0" percent="0" rank="0" text="" dxfId="84">
      <formula>"..."</formula>
    </cfRule>
    <cfRule type="cellIs" priority="7" operator="equal" aboveAverage="0" equalAverage="0" bottom="0" percent="0" rank="0" text="" dxfId="85">
      <formula>"."</formula>
    </cfRule>
  </conditionalFormatting>
  <conditionalFormatting sqref="A5">
    <cfRule type="cellIs" priority="8" operator="equal" aboveAverage="0" equalAverage="0" bottom="0" percent="0" rank="0" text="" dxfId="86">
      <formula>"."</formula>
    </cfRule>
    <cfRule type="cellIs" priority="9" operator="equal" aboveAverage="0" equalAverage="0" bottom="0" percent="0" rank="0" text="" dxfId="87">
      <formula>"..."</formula>
    </cfRule>
  </conditionalFormatting>
  <conditionalFormatting sqref="G18">
    <cfRule type="cellIs" priority="10" operator="equal" aboveAverage="0" equalAverage="0" bottom="0" percent="0" rank="0" text="" dxfId="88">
      <formula>"..."</formula>
    </cfRule>
    <cfRule type="cellIs" priority="11" operator="equal" aboveAverage="0" equalAverage="0" bottom="0" percent="0" rank="0" text="" dxfId="89">
      <formula>"."</formula>
    </cfRule>
  </conditionalFormatting>
  <conditionalFormatting sqref="G23">
    <cfRule type="cellIs" priority="12" operator="equal" aboveAverage="0" equalAverage="0" bottom="0" percent="0" rank="0" text="" dxfId="90">
      <formula>"..."</formula>
    </cfRule>
    <cfRule type="cellIs" priority="13" operator="equal" aboveAverage="0" equalAverage="0" bottom="0" percent="0" rank="0" text="" dxfId="91">
      <formula>"."</formula>
    </cfRule>
  </conditionalFormatting>
  <conditionalFormatting sqref="G29:G30">
    <cfRule type="cellIs" priority="14" operator="equal" aboveAverage="0" equalAverage="0" bottom="0" percent="0" rank="0" text="" dxfId="92">
      <formula>"..."</formula>
    </cfRule>
    <cfRule type="cellIs" priority="15" operator="equal" aboveAverage="0" equalAverage="0" bottom="0" percent="0" rank="0" text="" dxfId="93">
      <formula>"."</formula>
    </cfRule>
  </conditionalFormatting>
  <conditionalFormatting sqref="G32:G33">
    <cfRule type="cellIs" priority="16" operator="equal" aboveAverage="0" equalAverage="0" bottom="0" percent="0" rank="0" text="" dxfId="94">
      <formula>"..."</formula>
    </cfRule>
    <cfRule type="cellIs" priority="17" operator="equal" aboveAverage="0" equalAverage="0" bottom="0" percent="0" rank="0" text="" dxfId="95">
      <formula>"."</formula>
    </cfRule>
  </conditionalFormatting>
  <conditionalFormatting sqref="G35:G37">
    <cfRule type="cellIs" priority="18" operator="equal" aboveAverage="0" equalAverage="0" bottom="0" percent="0" rank="0" text="" dxfId="96">
      <formula>"..."</formula>
    </cfRule>
    <cfRule type="cellIs" priority="19" operator="equal" aboveAverage="0" equalAverage="0" bottom="0" percent="0" rank="0" text="" dxfId="97">
      <formula>"."</formula>
    </cfRule>
  </conditionalFormatting>
  <conditionalFormatting sqref="G39:G41">
    <cfRule type="cellIs" priority="20" operator="equal" aboveAverage="0" equalAverage="0" bottom="0" percent="0" rank="0" text="" dxfId="98">
      <formula>"..."</formula>
    </cfRule>
    <cfRule type="cellIs" priority="21" operator="equal" aboveAverage="0" equalAverage="0" bottom="0" percent="0" rank="0" text="" dxfId="99">
      <formula>"."</formula>
    </cfRule>
  </conditionalFormatting>
  <conditionalFormatting sqref="G45:G52">
    <cfRule type="cellIs" priority="22" operator="equal" aboveAverage="0" equalAverage="0" bottom="0" percent="0" rank="0" text="" dxfId="100">
      <formula>"..."</formula>
    </cfRule>
    <cfRule type="cellIs" priority="23" operator="equal" aboveAverage="0" equalAverage="0" bottom="0" percent="0" rank="0" text="" dxfId="101">
      <formula>"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8" min="7" style="1" width="9.56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350</v>
      </c>
      <c r="B5" s="27" t="s">
        <v>56</v>
      </c>
      <c r="C5" s="20" t="n">
        <v>57948.166</v>
      </c>
      <c r="D5" s="20" t="n">
        <v>37024.145</v>
      </c>
      <c r="E5" s="20" t="n">
        <v>48487.871</v>
      </c>
      <c r="F5" s="20" t="n">
        <v>554012.728</v>
      </c>
      <c r="G5" s="20" t="n">
        <v>611021.154</v>
      </c>
      <c r="H5" s="21" t="n">
        <v>11.0509495094513</v>
      </c>
    </row>
    <row r="6" customFormat="false" ht="15" hidden="false" customHeight="true" outlineLevel="0" collapsed="false">
      <c r="A6" s="22" t="n">
        <v>355</v>
      </c>
      <c r="B6" s="23" t="s">
        <v>57</v>
      </c>
      <c r="C6" s="20" t="n">
        <v>46806.372</v>
      </c>
      <c r="D6" s="20" t="n">
        <v>44704.973</v>
      </c>
      <c r="E6" s="20" t="n">
        <v>77695.474</v>
      </c>
      <c r="F6" s="20" t="n">
        <v>413725.026</v>
      </c>
      <c r="G6" s="20" t="n">
        <v>512203.448</v>
      </c>
      <c r="H6" s="21" t="n">
        <v>8.56585437882313</v>
      </c>
    </row>
    <row r="7" customFormat="false" ht="15" hidden="false" customHeight="true" outlineLevel="0" collapsed="false">
      <c r="A7" s="22" t="n">
        <v>360</v>
      </c>
      <c r="B7" s="23" t="s">
        <v>58</v>
      </c>
      <c r="C7" s="20" t="n">
        <v>64434.986</v>
      </c>
      <c r="D7" s="20" t="n">
        <v>80281.37</v>
      </c>
      <c r="E7" s="20" t="n">
        <v>63337.85</v>
      </c>
      <c r="F7" s="20" t="n">
        <v>103042.897</v>
      </c>
      <c r="G7" s="20" t="n">
        <v>625695.851</v>
      </c>
      <c r="H7" s="21" t="n">
        <v>16.6885808416743</v>
      </c>
    </row>
    <row r="8" customFormat="false" ht="15" hidden="false" customHeight="true" outlineLevel="0" collapsed="false">
      <c r="A8" s="22" t="n">
        <v>370</v>
      </c>
      <c r="B8" s="23" t="s">
        <v>59</v>
      </c>
      <c r="C8" s="20" t="n">
        <v>31789.478</v>
      </c>
      <c r="D8" s="20" t="n">
        <v>33559.855</v>
      </c>
      <c r="E8" s="20" t="n">
        <v>34413.315</v>
      </c>
      <c r="F8" s="20" t="n">
        <v>316430.689</v>
      </c>
      <c r="G8" s="20" t="n">
        <v>400411.082</v>
      </c>
      <c r="H8" s="21" t="n">
        <v>3.9136088243195</v>
      </c>
    </row>
    <row r="9" customFormat="false" ht="15" hidden="false" customHeight="true" outlineLevel="0" collapsed="false">
      <c r="A9" s="22" t="n">
        <v>372</v>
      </c>
      <c r="B9" s="23" t="s">
        <v>60</v>
      </c>
      <c r="C9" s="20" t="n">
        <v>9295.81</v>
      </c>
      <c r="D9" s="20" t="n">
        <v>10237.386</v>
      </c>
      <c r="E9" s="20" t="n">
        <v>10310.124</v>
      </c>
      <c r="F9" s="20" t="n">
        <v>74579.979</v>
      </c>
      <c r="G9" s="20" t="n">
        <v>117173.148</v>
      </c>
      <c r="H9" s="21" t="n">
        <v>-6.01876415661109</v>
      </c>
    </row>
    <row r="10" customFormat="false" ht="15" hidden="false" customHeight="true" outlineLevel="0" collapsed="false">
      <c r="A10" s="22" t="n">
        <v>375</v>
      </c>
      <c r="B10" s="23" t="s">
        <v>61</v>
      </c>
      <c r="C10" s="20" t="n">
        <v>19156.433</v>
      </c>
      <c r="D10" s="20" t="n">
        <v>20120.007</v>
      </c>
      <c r="E10" s="20" t="n">
        <v>16738.204</v>
      </c>
      <c r="F10" s="20" t="n">
        <v>215475.454</v>
      </c>
      <c r="G10" s="20" t="n">
        <v>259542.474</v>
      </c>
      <c r="H10" s="21" t="n">
        <v>0.608781991511347</v>
      </c>
    </row>
    <row r="11" customFormat="false" ht="15" hidden="false" customHeight="true" outlineLevel="0" collapsed="false">
      <c r="A11" s="22" t="n">
        <v>377</v>
      </c>
      <c r="B11" s="23" t="s">
        <v>62</v>
      </c>
      <c r="C11" s="20" t="n">
        <v>45434.816</v>
      </c>
      <c r="D11" s="20" t="n">
        <v>46910.715</v>
      </c>
      <c r="E11" s="20" t="n">
        <v>38105.27</v>
      </c>
      <c r="F11" s="20" t="n">
        <v>181389.294</v>
      </c>
      <c r="G11" s="20" t="n">
        <v>551824.177</v>
      </c>
      <c r="H11" s="21" t="n">
        <v>0.0367177404793488</v>
      </c>
    </row>
    <row r="12" customFormat="false" ht="15" hidden="false" customHeight="true" outlineLevel="0" collapsed="false">
      <c r="A12" s="22" t="n">
        <v>379</v>
      </c>
      <c r="B12" s="23" t="s">
        <v>63</v>
      </c>
      <c r="C12" s="20" t="n">
        <v>3094.281</v>
      </c>
      <c r="D12" s="20" t="n">
        <v>2425.86</v>
      </c>
      <c r="E12" s="20" t="n">
        <v>6353.949</v>
      </c>
      <c r="F12" s="20" t="n">
        <v>8315.969</v>
      </c>
      <c r="G12" s="20" t="n">
        <v>35314.094</v>
      </c>
      <c r="H12" s="21" t="n">
        <v>1.80493259354624</v>
      </c>
    </row>
    <row r="13" customFormat="false" ht="15" hidden="false" customHeight="true" outlineLevel="0" collapsed="false">
      <c r="A13" s="22" t="n">
        <v>381</v>
      </c>
      <c r="B13" s="23" t="s">
        <v>64</v>
      </c>
      <c r="C13" s="20" t="n">
        <v>14418.746</v>
      </c>
      <c r="D13" s="20" t="n">
        <v>14667.021</v>
      </c>
      <c r="E13" s="20" t="n">
        <v>14768.585</v>
      </c>
      <c r="F13" s="20" t="n">
        <v>144697.694</v>
      </c>
      <c r="G13" s="20" t="n">
        <v>166363.621</v>
      </c>
      <c r="H13" s="21" t="n">
        <v>-9.45566322498094</v>
      </c>
    </row>
    <row r="14" customFormat="false" ht="15" hidden="false" customHeight="true" outlineLevel="0" collapsed="false">
      <c r="A14" s="22" t="n">
        <v>383</v>
      </c>
      <c r="B14" s="23" t="s">
        <v>65</v>
      </c>
      <c r="C14" s="20" t="n">
        <v>46965.554</v>
      </c>
      <c r="D14" s="20" t="n">
        <v>33915.988</v>
      </c>
      <c r="E14" s="20" t="n">
        <v>13445.041</v>
      </c>
      <c r="F14" s="20" t="n">
        <v>931712.714</v>
      </c>
      <c r="G14" s="20" t="n">
        <v>403348.544</v>
      </c>
      <c r="H14" s="21" t="n">
        <v>-21.2047881586062</v>
      </c>
    </row>
    <row r="15" customFormat="false" ht="15" hidden="false" customHeight="true" outlineLevel="0" collapsed="false">
      <c r="A15" s="22" t="n">
        <v>385</v>
      </c>
      <c r="B15" s="23" t="s">
        <v>66</v>
      </c>
      <c r="C15" s="20" t="n">
        <v>18944.206</v>
      </c>
      <c r="D15" s="20" t="n">
        <v>21794.288</v>
      </c>
      <c r="E15" s="20" t="n">
        <v>12512.387</v>
      </c>
      <c r="F15" s="20" t="n">
        <v>119720.736</v>
      </c>
      <c r="G15" s="20" t="n">
        <v>191959.816</v>
      </c>
      <c r="H15" s="21" t="n">
        <v>2.15576435952685</v>
      </c>
    </row>
    <row r="16" customFormat="false" ht="15" hidden="false" customHeight="true" outlineLevel="0" collapsed="false">
      <c r="A16" s="22" t="n">
        <v>389</v>
      </c>
      <c r="B16" s="23" t="s">
        <v>67</v>
      </c>
      <c r="C16" s="20" t="n">
        <v>2120.925</v>
      </c>
      <c r="D16" s="20" t="n">
        <v>2288.856</v>
      </c>
      <c r="E16" s="20" t="n">
        <v>1421.036</v>
      </c>
      <c r="F16" s="20" t="n">
        <v>82743.457</v>
      </c>
      <c r="G16" s="20" t="n">
        <v>28123.247</v>
      </c>
      <c r="H16" s="21" t="n">
        <v>-26.8779314189506</v>
      </c>
    </row>
    <row r="17" customFormat="false" ht="24.75" hidden="false" customHeight="true" outlineLevel="0" collapsed="false">
      <c r="A17" s="24" t="s">
        <v>68</v>
      </c>
      <c r="B17" s="25" t="s">
        <v>69</v>
      </c>
      <c r="C17" s="20" t="n">
        <v>9705.082</v>
      </c>
      <c r="D17" s="20" t="n">
        <v>9984.697</v>
      </c>
      <c r="E17" s="20" t="n">
        <v>8329.485</v>
      </c>
      <c r="F17" s="20" t="n">
        <v>158873.397</v>
      </c>
      <c r="G17" s="20" t="n">
        <v>108242.271</v>
      </c>
      <c r="H17" s="21" t="n">
        <v>-9.2621834904984</v>
      </c>
    </row>
    <row r="18" customFormat="false" ht="15" hidden="false" customHeight="true" outlineLevel="0" collapsed="false">
      <c r="A18" s="22" t="n">
        <v>395</v>
      </c>
      <c r="B18" s="23" t="s">
        <v>70</v>
      </c>
      <c r="C18" s="20" t="n">
        <v>52315.38</v>
      </c>
      <c r="D18" s="20" t="n">
        <v>58670.54</v>
      </c>
      <c r="E18" s="20" t="n">
        <v>49635.917</v>
      </c>
      <c r="F18" s="20" t="n">
        <v>483911.35</v>
      </c>
      <c r="G18" s="20" t="n">
        <v>635440.362</v>
      </c>
      <c r="H18" s="21" t="n">
        <v>2.07232056564404</v>
      </c>
    </row>
    <row r="19" customFormat="false" ht="24.75" hidden="false" customHeight="true" outlineLevel="0" collapsed="false">
      <c r="A19" s="24" t="s">
        <v>71</v>
      </c>
      <c r="B19" s="25" t="s">
        <v>72</v>
      </c>
      <c r="C19" s="20" t="n">
        <v>18790.692</v>
      </c>
      <c r="D19" s="20" t="n">
        <v>19440.367</v>
      </c>
      <c r="E19" s="20" t="n">
        <v>18435.596</v>
      </c>
      <c r="F19" s="20" t="n">
        <v>84836.832</v>
      </c>
      <c r="G19" s="20" t="n">
        <v>328427.741</v>
      </c>
      <c r="H19" s="21" t="n">
        <v>6.08637717995429</v>
      </c>
    </row>
    <row r="20" customFormat="false" ht="23.25" hidden="false" customHeight="true" outlineLevel="0" collapsed="false">
      <c r="A20" s="2" t="n">
        <v>4</v>
      </c>
      <c r="B20" s="19" t="s">
        <v>73</v>
      </c>
      <c r="C20" s="20" t="n">
        <v>75610.399</v>
      </c>
      <c r="D20" s="20" t="n">
        <v>83974.679</v>
      </c>
      <c r="E20" s="20" t="n">
        <v>74110.949</v>
      </c>
      <c r="F20" s="20" t="n">
        <v>370784.764</v>
      </c>
      <c r="G20" s="20" t="n">
        <v>810537.526</v>
      </c>
      <c r="H20" s="21" t="n">
        <v>-2.84718639707446</v>
      </c>
    </row>
    <row r="21" customFormat="false" ht="15" hidden="false" customHeight="true" outlineLevel="0" collapsed="false">
      <c r="A21" s="22" t="n">
        <v>401</v>
      </c>
      <c r="B21" s="23" t="s">
        <v>74</v>
      </c>
      <c r="C21" s="20" t="n">
        <v>0</v>
      </c>
      <c r="D21" s="20" t="n">
        <v>90.197</v>
      </c>
      <c r="E21" s="20" t="n">
        <v>28.985</v>
      </c>
      <c r="F21" s="20" t="n">
        <v>80.617</v>
      </c>
      <c r="G21" s="20" t="n">
        <v>1546.552</v>
      </c>
      <c r="H21" s="21" t="n">
        <v>738.525892310111</v>
      </c>
    </row>
    <row r="22" customFormat="false" ht="15" hidden="false" customHeight="true" outlineLevel="0" collapsed="false">
      <c r="A22" s="22" t="n">
        <v>402</v>
      </c>
      <c r="B22" s="23" t="s">
        <v>75</v>
      </c>
      <c r="C22" s="20" t="n">
        <v>5335.623</v>
      </c>
      <c r="D22" s="20" t="n">
        <v>4697.352</v>
      </c>
      <c r="E22" s="20" t="n">
        <v>3914.469</v>
      </c>
      <c r="F22" s="20" t="n">
        <v>7461.396</v>
      </c>
      <c r="G22" s="20" t="n">
        <v>51927.883</v>
      </c>
      <c r="H22" s="21" t="n">
        <v>23.4568964637988</v>
      </c>
    </row>
    <row r="23" customFormat="false" ht="15" hidden="false" customHeight="true" outlineLevel="0" collapsed="false">
      <c r="A23" s="22" t="n">
        <v>403</v>
      </c>
      <c r="B23" s="23" t="s">
        <v>76</v>
      </c>
      <c r="C23" s="20" t="n">
        <v>1360.591</v>
      </c>
      <c r="D23" s="20" t="n">
        <v>1061.959</v>
      </c>
      <c r="E23" s="20" t="n">
        <v>1690.889</v>
      </c>
      <c r="F23" s="20" t="n">
        <v>1884.465</v>
      </c>
      <c r="G23" s="20" t="n">
        <v>13923.534</v>
      </c>
      <c r="H23" s="21" t="n">
        <v>4.6668750953283</v>
      </c>
    </row>
    <row r="24" customFormat="false" ht="15" hidden="false" customHeight="true" outlineLevel="0" collapsed="false">
      <c r="A24" s="22" t="n">
        <v>411</v>
      </c>
      <c r="B24" s="23" t="s">
        <v>77</v>
      </c>
      <c r="C24" s="20" t="n">
        <v>9769.61</v>
      </c>
      <c r="D24" s="20" t="n">
        <v>9038.027</v>
      </c>
      <c r="E24" s="20" t="n">
        <v>5684.538</v>
      </c>
      <c r="F24" s="20" t="n">
        <v>8912.757</v>
      </c>
      <c r="G24" s="20" t="n">
        <v>79247.016</v>
      </c>
      <c r="H24" s="21" t="n">
        <v>-1.31721633988422</v>
      </c>
    </row>
    <row r="25" customFormat="false" ht="15" hidden="false" customHeight="true" outlineLevel="0" collapsed="false">
      <c r="A25" s="22" t="n">
        <v>421</v>
      </c>
      <c r="B25" s="23" t="s">
        <v>78</v>
      </c>
      <c r="C25" s="20" t="n">
        <v>861.48</v>
      </c>
      <c r="D25" s="20" t="n">
        <v>1648.303</v>
      </c>
      <c r="E25" s="20" t="n">
        <v>850.203</v>
      </c>
      <c r="F25" s="20" t="n">
        <v>20474.153</v>
      </c>
      <c r="G25" s="20" t="n">
        <v>14268.171</v>
      </c>
      <c r="H25" s="21" t="n">
        <v>-18.2408364134952</v>
      </c>
    </row>
    <row r="26" customFormat="false" ht="15" hidden="false" customHeight="true" outlineLevel="0" collapsed="false">
      <c r="A26" s="22" t="n">
        <v>423</v>
      </c>
      <c r="B26" s="23" t="s">
        <v>79</v>
      </c>
      <c r="C26" s="20" t="n">
        <v>22677.531</v>
      </c>
      <c r="D26" s="20" t="n">
        <v>26337.389</v>
      </c>
      <c r="E26" s="20" t="n">
        <v>20955.88</v>
      </c>
      <c r="F26" s="20" t="n">
        <v>183921.889</v>
      </c>
      <c r="G26" s="20" t="n">
        <v>258153.617</v>
      </c>
      <c r="H26" s="21" t="n">
        <v>3.01101342890057</v>
      </c>
    </row>
    <row r="27" customFormat="false" ht="15" hidden="false" customHeight="true" outlineLevel="0" collapsed="false">
      <c r="A27" s="22" t="n">
        <v>425</v>
      </c>
      <c r="B27" s="23" t="s">
        <v>80</v>
      </c>
      <c r="C27" s="20" t="n">
        <v>35605.564</v>
      </c>
      <c r="D27" s="20" t="n">
        <v>41101.452</v>
      </c>
      <c r="E27" s="20" t="n">
        <v>40985.985</v>
      </c>
      <c r="F27" s="20" t="n">
        <v>148049.487</v>
      </c>
      <c r="G27" s="20" t="n">
        <v>391470.753</v>
      </c>
      <c r="H27" s="21" t="n">
        <v>-9.04037804332681</v>
      </c>
    </row>
    <row r="28" s="29" customFormat="true" ht="28.5" hidden="false" customHeight="true" outlineLevel="0" collapsed="false">
      <c r="A28" s="28" t="s">
        <v>81</v>
      </c>
      <c r="B28" s="19" t="s">
        <v>82</v>
      </c>
      <c r="C28" s="17" t="n">
        <v>12454577.762</v>
      </c>
      <c r="D28" s="17" t="n">
        <v>12741339.244</v>
      </c>
      <c r="E28" s="17" t="n">
        <v>11082822.527</v>
      </c>
      <c r="F28" s="17" t="n">
        <v>51232432.257</v>
      </c>
      <c r="G28" s="17" t="n">
        <v>149520040.677</v>
      </c>
      <c r="H28" s="18" t="n">
        <v>4.28109714348386</v>
      </c>
    </row>
    <row r="29" customFormat="false" ht="23.25" hidden="false" customHeight="true" outlineLevel="0" collapsed="false">
      <c r="A29" s="2" t="n">
        <v>5</v>
      </c>
      <c r="B29" s="19" t="s">
        <v>83</v>
      </c>
      <c r="C29" s="20" t="n">
        <v>497452.405</v>
      </c>
      <c r="D29" s="20" t="n">
        <v>609265.472</v>
      </c>
      <c r="E29" s="20" t="n">
        <v>608816.126</v>
      </c>
      <c r="F29" s="20" t="n">
        <v>25701367.824</v>
      </c>
      <c r="G29" s="20" t="n">
        <v>6382835.286</v>
      </c>
      <c r="H29" s="21" t="n">
        <v>22.3863179870701</v>
      </c>
    </row>
    <row r="30" customFormat="false" ht="24.75" hidden="false" customHeight="true" outlineLevel="0" collapsed="false">
      <c r="A30" s="24" t="s">
        <v>84</v>
      </c>
      <c r="B30" s="25" t="s">
        <v>85</v>
      </c>
      <c r="C30" s="20" t="n">
        <v>3484.074</v>
      </c>
      <c r="D30" s="20" t="n">
        <v>2246.074</v>
      </c>
      <c r="E30" s="20" t="n">
        <v>2242.797</v>
      </c>
      <c r="F30" s="20" t="n">
        <v>25208.199</v>
      </c>
      <c r="G30" s="20" t="n">
        <v>44115.538</v>
      </c>
      <c r="H30" s="21" t="n">
        <v>-32.3407791207433</v>
      </c>
    </row>
    <row r="31" customFormat="false" ht="24.75" hidden="false" customHeight="true" outlineLevel="0" collapsed="false">
      <c r="A31" s="24" t="s">
        <v>86</v>
      </c>
      <c r="B31" s="25" t="s">
        <v>87</v>
      </c>
      <c r="C31" s="20" t="n">
        <v>350.206</v>
      </c>
      <c r="D31" s="20" t="n">
        <v>650.51</v>
      </c>
      <c r="E31" s="20" t="n">
        <v>252.473</v>
      </c>
      <c r="F31" s="20" t="n">
        <v>1478.413</v>
      </c>
      <c r="G31" s="20" t="n">
        <v>5964.612</v>
      </c>
      <c r="H31" s="21" t="n">
        <v>-11.8399352494996</v>
      </c>
    </row>
    <row r="32" customFormat="false" ht="24.75" hidden="false" customHeight="true" outlineLevel="0" collapsed="false">
      <c r="A32" s="24" t="s">
        <v>88</v>
      </c>
      <c r="B32" s="25" t="s">
        <v>89</v>
      </c>
      <c r="C32" s="20" t="n">
        <v>230.939</v>
      </c>
      <c r="D32" s="20" t="n">
        <v>431.606</v>
      </c>
      <c r="E32" s="20" t="n">
        <v>444.278</v>
      </c>
      <c r="F32" s="20" t="n">
        <v>4130.977</v>
      </c>
      <c r="G32" s="20" t="n">
        <v>6041.884</v>
      </c>
      <c r="H32" s="21" t="n">
        <v>72.3903137723731</v>
      </c>
    </row>
    <row r="33" customFormat="false" ht="24.75" hidden="false" customHeight="true" outlineLevel="0" collapsed="false">
      <c r="A33" s="24" t="s">
        <v>90</v>
      </c>
      <c r="B33" s="25" t="s">
        <v>91</v>
      </c>
      <c r="C33" s="20" t="n">
        <v>175.83</v>
      </c>
      <c r="D33" s="20" t="n">
        <v>227.195</v>
      </c>
      <c r="E33" s="20" t="n">
        <v>217.967</v>
      </c>
      <c r="F33" s="20" t="n">
        <v>1815.759</v>
      </c>
      <c r="G33" s="20" t="n">
        <v>1231.76</v>
      </c>
      <c r="H33" s="21" t="n">
        <v>13.2198952879581</v>
      </c>
    </row>
    <row r="34" customFormat="false" ht="24.75" hidden="false" customHeight="true" outlineLevel="0" collapsed="false">
      <c r="A34" s="24" t="s">
        <v>92</v>
      </c>
      <c r="B34" s="25" t="s">
        <v>93</v>
      </c>
      <c r="C34" s="20" t="n">
        <v>1122.722</v>
      </c>
      <c r="D34" s="20" t="n">
        <v>1119.288</v>
      </c>
      <c r="E34" s="20" t="n">
        <v>339.597</v>
      </c>
      <c r="F34" s="20" t="n">
        <v>12963.032</v>
      </c>
      <c r="G34" s="20" t="n">
        <v>11920.407</v>
      </c>
      <c r="H34" s="21" t="n">
        <v>18.7153072086911</v>
      </c>
    </row>
    <row r="35" customFormat="false" ht="15" hidden="false" customHeight="true" outlineLevel="0" collapsed="false">
      <c r="A35" s="22" t="n">
        <v>507</v>
      </c>
      <c r="B35" s="23" t="s">
        <v>94</v>
      </c>
      <c r="C35" s="20" t="n">
        <v>0</v>
      </c>
      <c r="D35" s="20" t="n">
        <v>0</v>
      </c>
      <c r="E35" s="20" t="n">
        <v>2.3</v>
      </c>
      <c r="F35" s="20" t="n">
        <v>2.839</v>
      </c>
      <c r="G35" s="20" t="n">
        <v>212.465</v>
      </c>
      <c r="H35" s="21" t="n">
        <v>-34.4136540853905</v>
      </c>
    </row>
    <row r="36" customFormat="false" ht="15" hidden="false" customHeight="true" outlineLevel="0" collapsed="false">
      <c r="A36" s="22" t="n">
        <v>508</v>
      </c>
      <c r="B36" s="23" t="s">
        <v>95</v>
      </c>
      <c r="C36" s="20" t="n">
        <v>1449.001</v>
      </c>
      <c r="D36" s="20" t="n">
        <v>3425.96</v>
      </c>
      <c r="E36" s="20" t="n">
        <v>1714.367</v>
      </c>
      <c r="F36" s="20" t="n">
        <v>18580.859</v>
      </c>
      <c r="G36" s="20" t="n">
        <v>21825.524</v>
      </c>
      <c r="H36" s="21" t="n">
        <v>6.87667433042575</v>
      </c>
    </row>
    <row r="37" customFormat="false" ht="15" hidden="false" customHeight="true" outlineLevel="0" collapsed="false">
      <c r="A37" s="22" t="n">
        <v>511</v>
      </c>
      <c r="B37" s="23" t="s">
        <v>96</v>
      </c>
      <c r="C37" s="20" t="n">
        <v>2427.328</v>
      </c>
      <c r="D37" s="20" t="n">
        <v>2608.504</v>
      </c>
      <c r="E37" s="20" t="n">
        <v>2245.2</v>
      </c>
      <c r="F37" s="20" t="n">
        <v>283342.019</v>
      </c>
      <c r="G37" s="20" t="n">
        <v>28423.916</v>
      </c>
      <c r="H37" s="21" t="n">
        <v>-10.3692382683995</v>
      </c>
    </row>
    <row r="38" customFormat="false" ht="14.25" hidden="false" customHeight="true" outlineLevel="0" collapsed="false">
      <c r="A38" s="22" t="n">
        <v>513</v>
      </c>
      <c r="B38" s="23" t="s">
        <v>97</v>
      </c>
      <c r="C38" s="20" t="n">
        <v>18776.198</v>
      </c>
      <c r="D38" s="20" t="n">
        <v>16303.212</v>
      </c>
      <c r="E38" s="20" t="n">
        <v>16311.837</v>
      </c>
      <c r="F38" s="20" t="n">
        <v>117147.21</v>
      </c>
      <c r="G38" s="20" t="n">
        <v>239692.56</v>
      </c>
      <c r="H38" s="21" t="n">
        <v>35.834887020232</v>
      </c>
    </row>
    <row r="39" customFormat="false" ht="15" hidden="false" customHeight="true" outlineLevel="0" collapsed="false">
      <c r="A39" s="22" t="n">
        <v>516</v>
      </c>
      <c r="B39" s="23" t="s">
        <v>98</v>
      </c>
      <c r="C39" s="20" t="n">
        <v>26267.831</v>
      </c>
      <c r="D39" s="20" t="n">
        <v>53420.308</v>
      </c>
      <c r="E39" s="20" t="n">
        <v>84064.329</v>
      </c>
      <c r="F39" s="20" t="n">
        <v>6583400.922</v>
      </c>
      <c r="G39" s="20" t="n">
        <v>517774.295</v>
      </c>
      <c r="H39" s="21" t="n">
        <v>46.99933248826</v>
      </c>
    </row>
    <row r="40" customFormat="false" ht="15" hidden="false" customHeight="true" outlineLevel="0" collapsed="false">
      <c r="A40" s="22" t="n">
        <v>517</v>
      </c>
      <c r="B40" s="23" t="s">
        <v>99</v>
      </c>
      <c r="C40" s="20" t="s">
        <v>100</v>
      </c>
      <c r="D40" s="20" t="s">
        <v>100</v>
      </c>
      <c r="E40" s="20" t="s">
        <v>100</v>
      </c>
      <c r="F40" s="20" t="s">
        <v>100</v>
      </c>
      <c r="G40" s="20" t="s">
        <v>100</v>
      </c>
      <c r="H40" s="21" t="n">
        <v>-100</v>
      </c>
    </row>
    <row r="41" customFormat="false" ht="15" hidden="false" customHeight="true" outlineLevel="0" collapsed="false">
      <c r="A41" s="22" t="n">
        <v>518</v>
      </c>
      <c r="B41" s="23" t="s">
        <v>101</v>
      </c>
      <c r="C41" s="20" t="n">
        <v>417541.036</v>
      </c>
      <c r="D41" s="20" t="n">
        <v>500988.771</v>
      </c>
      <c r="E41" s="20" t="n">
        <v>477548.571</v>
      </c>
      <c r="F41" s="20" t="n">
        <v>14570595.173</v>
      </c>
      <c r="G41" s="20" t="n">
        <v>5214827.19</v>
      </c>
      <c r="H41" s="21" t="n">
        <v>22.5583390909792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2"/>
      <c r="D50" s="32"/>
      <c r="E50" s="32"/>
      <c r="F50" s="32"/>
      <c r="G50" s="32"/>
      <c r="H50" s="33"/>
    </row>
    <row r="52" customFormat="false" ht="12.75" hidden="false" customHeight="false" outlineLevel="0" collapsed="false">
      <c r="B52" s="34"/>
    </row>
  </sheetData>
  <mergeCells count="3">
    <mergeCell ref="A3:B4"/>
    <mergeCell ref="F3:G3"/>
    <mergeCell ref="C4:E4"/>
  </mergeCells>
  <conditionalFormatting sqref="C28:H28">
    <cfRule type="cellIs" priority="2" operator="equal" aboveAverage="0" equalAverage="0" bottom="0" percent="0" rank="0" text="" dxfId="4">
      <formula>"."</formula>
    </cfRule>
    <cfRule type="cellIs" priority="3" operator="equal" aboveAverage="0" equalAverage="0" bottom="0" percent="0" rank="0" text="" dxfId="5">
      <formula>"..."</formula>
    </cfRule>
  </conditionalFormatting>
  <conditionalFormatting sqref="C29:H29">
    <cfRule type="cellIs" priority="4" operator="equal" aboveAverage="0" equalAverage="0" bottom="0" percent="0" rank="0" text="" dxfId="6">
      <formula>"."</formula>
    </cfRule>
    <cfRule type="cellIs" priority="5" operator="equal" aboveAverage="0" equalAverage="0" bottom="0" percent="0" rank="0" text="" dxfId="7">
      <formula>"..."</formula>
    </cfRule>
  </conditionalFormatting>
  <conditionalFormatting sqref="C30:H41">
    <cfRule type="cellIs" priority="6" operator="equal" aboveAverage="0" equalAverage="0" bottom="0" percent="0" rank="0" text="" dxfId="8">
      <formula>"."</formula>
    </cfRule>
    <cfRule type="cellIs" priority="7" operator="equal" aboveAverage="0" equalAverage="0" bottom="0" percent="0" rank="0" text="" dxfId="9">
      <formula>"..."</formula>
    </cfRule>
  </conditionalFormatting>
  <conditionalFormatting sqref="C5:H27">
    <cfRule type="cellIs" priority="8" operator="equal" aboveAverage="0" equalAverage="0" bottom="0" percent="0" rank="0" text="" dxfId="10">
      <formula>"."</formula>
    </cfRule>
    <cfRule type="cellIs" priority="9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7" min="6" style="1" width="9.14"/>
    <col collapsed="false" customWidth="true" hidden="false" outlineLevel="0" max="8" min="8" style="1" width="9.85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2" t="n">
        <v>519</v>
      </c>
      <c r="B5" s="27" t="s">
        <v>102</v>
      </c>
      <c r="C5" s="20" t="n">
        <v>20.561</v>
      </c>
      <c r="D5" s="20" t="n">
        <v>150.225</v>
      </c>
      <c r="E5" s="20" t="n">
        <v>25.771</v>
      </c>
      <c r="F5" s="35" t="n">
        <v>4551.201</v>
      </c>
      <c r="G5" s="35" t="n">
        <v>516.465</v>
      </c>
      <c r="H5" s="21" t="n">
        <v>92.4831449367726</v>
      </c>
    </row>
    <row r="6" customFormat="false" ht="15" hidden="false" customHeight="true" outlineLevel="0" collapsed="false">
      <c r="A6" s="22" t="n">
        <v>520</v>
      </c>
      <c r="B6" s="23" t="s">
        <v>103</v>
      </c>
      <c r="C6" s="20" t="n">
        <v>155.302</v>
      </c>
      <c r="D6" s="20" t="n">
        <v>31.929</v>
      </c>
      <c r="E6" s="20" t="n">
        <v>228.143</v>
      </c>
      <c r="F6" s="35" t="n">
        <v>13837.93</v>
      </c>
      <c r="G6" s="35" t="n">
        <v>768.694</v>
      </c>
      <c r="H6" s="21" t="n">
        <v>-18.7524970563801</v>
      </c>
    </row>
    <row r="7" customFormat="false" ht="15" hidden="false" customHeight="true" outlineLevel="0" collapsed="false">
      <c r="A7" s="22" t="n">
        <v>522</v>
      </c>
      <c r="B7" s="23" t="s">
        <v>104</v>
      </c>
      <c r="C7" s="20" t="n">
        <v>0.174</v>
      </c>
      <c r="D7" s="20" t="n">
        <v>0</v>
      </c>
      <c r="E7" s="20" t="n">
        <v>0</v>
      </c>
      <c r="F7" s="35" t="n">
        <v>0.038</v>
      </c>
      <c r="G7" s="35" t="n">
        <v>0.234</v>
      </c>
      <c r="H7" s="21" t="n">
        <v>-24.2718446601942</v>
      </c>
    </row>
    <row r="8" customFormat="false" ht="15" hidden="false" customHeight="true" outlineLevel="0" collapsed="false">
      <c r="A8" s="22" t="n">
        <v>523</v>
      </c>
      <c r="B8" s="23" t="s">
        <v>105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1" t="n">
        <v>-100</v>
      </c>
    </row>
    <row r="9" customFormat="false" ht="15" hidden="false" customHeight="true" outlineLevel="0" collapsed="false">
      <c r="A9" s="22" t="n">
        <v>524</v>
      </c>
      <c r="B9" s="23" t="s">
        <v>106</v>
      </c>
      <c r="C9" s="20" t="n">
        <v>0</v>
      </c>
      <c r="D9" s="20" t="n">
        <v>0</v>
      </c>
      <c r="E9" s="20" t="n">
        <v>0</v>
      </c>
      <c r="F9" s="20" t="n">
        <v>0</v>
      </c>
      <c r="G9" s="20" t="n">
        <v>0</v>
      </c>
      <c r="H9" s="21" t="n">
        <v>-100</v>
      </c>
    </row>
    <row r="10" customFormat="false" ht="15" hidden="false" customHeight="true" outlineLevel="0" collapsed="false">
      <c r="A10" s="22" t="n">
        <v>526</v>
      </c>
      <c r="B10" s="23" t="s">
        <v>107</v>
      </c>
      <c r="C10" s="20" t="n">
        <v>0.059</v>
      </c>
      <c r="D10" s="20" t="n">
        <v>0</v>
      </c>
      <c r="E10" s="20" t="n">
        <v>0</v>
      </c>
      <c r="F10" s="20" t="n">
        <v>0.128</v>
      </c>
      <c r="G10" s="20" t="n">
        <v>0.109</v>
      </c>
      <c r="H10" s="21" t="s">
        <v>108</v>
      </c>
    </row>
    <row r="11" customFormat="false" ht="15" hidden="false" customHeight="true" outlineLevel="0" collapsed="false">
      <c r="A11" s="22" t="n">
        <v>528</v>
      </c>
      <c r="B11" s="23" t="s">
        <v>109</v>
      </c>
      <c r="C11" s="20" t="n">
        <v>705.011</v>
      </c>
      <c r="D11" s="20" t="n">
        <v>2264.852</v>
      </c>
      <c r="E11" s="20" t="n">
        <v>1580.812</v>
      </c>
      <c r="F11" s="35" t="n">
        <v>17238.541</v>
      </c>
      <c r="G11" s="35" t="n">
        <v>15479.535</v>
      </c>
      <c r="H11" s="21" t="n">
        <v>-9.2811510809581</v>
      </c>
    </row>
    <row r="12" customFormat="false" ht="15" hidden="false" customHeight="true" outlineLevel="0" collapsed="false">
      <c r="A12" s="22" t="n">
        <v>529</v>
      </c>
      <c r="B12" s="23" t="s">
        <v>110</v>
      </c>
      <c r="C12" s="20" t="n">
        <v>231.596</v>
      </c>
      <c r="D12" s="20" t="n">
        <v>0</v>
      </c>
      <c r="E12" s="20" t="n">
        <v>0</v>
      </c>
      <c r="F12" s="35" t="n">
        <v>889.899</v>
      </c>
      <c r="G12" s="35" t="n">
        <v>250.179</v>
      </c>
      <c r="H12" s="21" t="n">
        <v>488.102961918195</v>
      </c>
    </row>
    <row r="13" customFormat="false" ht="15" hidden="false" customHeight="true" outlineLevel="0" collapsed="false">
      <c r="A13" s="22" t="n">
        <v>530</v>
      </c>
      <c r="B13" s="23" t="s">
        <v>111</v>
      </c>
      <c r="C13" s="20" t="n">
        <v>943.537</v>
      </c>
      <c r="D13" s="20" t="n">
        <v>674.567</v>
      </c>
      <c r="E13" s="20" t="n">
        <v>650.882</v>
      </c>
      <c r="F13" s="35" t="n">
        <v>58761.62</v>
      </c>
      <c r="G13" s="35" t="n">
        <v>10090.168</v>
      </c>
      <c r="H13" s="21" t="n">
        <v>-27.9953129939536</v>
      </c>
    </row>
    <row r="14" customFormat="false" ht="15" hidden="false" customHeight="true" outlineLevel="0" collapsed="false">
      <c r="A14" s="22" t="n">
        <v>532</v>
      </c>
      <c r="B14" s="23" t="s">
        <v>112</v>
      </c>
      <c r="C14" s="20" t="n">
        <v>10340.526</v>
      </c>
      <c r="D14" s="20" t="n">
        <v>10173.953</v>
      </c>
      <c r="E14" s="20" t="n">
        <v>7770.807</v>
      </c>
      <c r="F14" s="35" t="n">
        <v>3104420.996</v>
      </c>
      <c r="G14" s="35" t="n">
        <v>117369.865</v>
      </c>
      <c r="H14" s="21" t="n">
        <v>-1.64689888846287</v>
      </c>
    </row>
    <row r="15" customFormat="false" ht="15" hidden="false" customHeight="true" outlineLevel="0" collapsed="false">
      <c r="A15" s="22" t="n">
        <v>534</v>
      </c>
      <c r="B15" s="23" t="s">
        <v>113</v>
      </c>
      <c r="C15" s="20" t="n">
        <v>2979.513</v>
      </c>
      <c r="D15" s="20" t="n">
        <v>4370.36</v>
      </c>
      <c r="E15" s="20" t="n">
        <v>4935.321</v>
      </c>
      <c r="F15" s="35" t="n">
        <v>71953.855</v>
      </c>
      <c r="G15" s="35" t="n">
        <v>35420.283</v>
      </c>
      <c r="H15" s="21" t="n">
        <v>0.226988829816812</v>
      </c>
    </row>
    <row r="16" customFormat="false" ht="15" hidden="false" customHeight="true" outlineLevel="0" collapsed="false">
      <c r="A16" s="22" t="n">
        <v>537</v>
      </c>
      <c r="B16" s="23" t="s">
        <v>114</v>
      </c>
      <c r="C16" s="20" t="n">
        <v>734.018</v>
      </c>
      <c r="D16" s="20" t="n">
        <v>397.376</v>
      </c>
      <c r="E16" s="20" t="n">
        <v>289.898</v>
      </c>
      <c r="F16" s="35" t="n">
        <v>77.249</v>
      </c>
      <c r="G16" s="35" t="n">
        <v>6387.185</v>
      </c>
      <c r="H16" s="21" t="n">
        <v>-15.9735817121081</v>
      </c>
    </row>
    <row r="17" customFormat="false" ht="15" hidden="false" customHeight="true" outlineLevel="0" collapsed="false">
      <c r="A17" s="22" t="n">
        <v>590</v>
      </c>
      <c r="B17" s="23" t="s">
        <v>115</v>
      </c>
      <c r="C17" s="20" t="n">
        <v>9516.943</v>
      </c>
      <c r="D17" s="20" t="n">
        <v>9780.782</v>
      </c>
      <c r="E17" s="20" t="n">
        <v>7950.776</v>
      </c>
      <c r="F17" s="35" t="n">
        <v>810970.965</v>
      </c>
      <c r="G17" s="35" t="n">
        <v>104522.418</v>
      </c>
      <c r="H17" s="21" t="n">
        <v>7.02637276886099</v>
      </c>
    </row>
    <row r="18" customFormat="false" ht="23.25" hidden="false" customHeight="true" outlineLevel="0" collapsed="false">
      <c r="A18" s="2" t="n">
        <v>6</v>
      </c>
      <c r="B18" s="19" t="s">
        <v>116</v>
      </c>
      <c r="C18" s="20" t="n">
        <v>612915.472</v>
      </c>
      <c r="D18" s="20" t="n">
        <v>632859.315</v>
      </c>
      <c r="E18" s="20" t="n">
        <v>549717.39</v>
      </c>
      <c r="F18" s="35" t="n">
        <v>7276380.18</v>
      </c>
      <c r="G18" s="35" t="n">
        <v>7323639.719</v>
      </c>
      <c r="H18" s="21" t="n">
        <v>9.19124116942562</v>
      </c>
    </row>
    <row r="19" customFormat="false" ht="24.75" hidden="false" customHeight="true" outlineLevel="0" collapsed="false">
      <c r="A19" s="24" t="s">
        <v>117</v>
      </c>
      <c r="B19" s="25" t="s">
        <v>118</v>
      </c>
      <c r="C19" s="20" t="n">
        <v>14655.24</v>
      </c>
      <c r="D19" s="20" t="n">
        <v>14437.135</v>
      </c>
      <c r="E19" s="20" t="n">
        <v>11167.259</v>
      </c>
      <c r="F19" s="35" t="n">
        <v>38983.733</v>
      </c>
      <c r="G19" s="35" t="n">
        <v>176207.931</v>
      </c>
      <c r="H19" s="21" t="n">
        <v>12.3551850208943</v>
      </c>
    </row>
    <row r="20" customFormat="false" ht="15" hidden="false" customHeight="true" outlineLevel="0" collapsed="false">
      <c r="A20" s="24" t="n">
        <v>603</v>
      </c>
      <c r="B20" s="23" t="s">
        <v>119</v>
      </c>
      <c r="C20" s="20" t="n">
        <v>2807.501</v>
      </c>
      <c r="D20" s="20" t="n">
        <v>2930.655</v>
      </c>
      <c r="E20" s="20" t="n">
        <v>1761.041</v>
      </c>
      <c r="F20" s="35" t="n">
        <v>7169.901</v>
      </c>
      <c r="G20" s="35" t="n">
        <v>34795.067</v>
      </c>
      <c r="H20" s="21" t="n">
        <v>19.4989775893914</v>
      </c>
    </row>
    <row r="21" customFormat="false" ht="15" hidden="false" customHeight="true" outlineLevel="0" collapsed="false">
      <c r="A21" s="24" t="n">
        <v>604</v>
      </c>
      <c r="B21" s="23" t="s">
        <v>120</v>
      </c>
      <c r="C21" s="20" t="n">
        <v>1825.486</v>
      </c>
      <c r="D21" s="20" t="n">
        <v>1416.689</v>
      </c>
      <c r="E21" s="20" t="n">
        <v>1147.523</v>
      </c>
      <c r="F21" s="35" t="n">
        <v>1073.699</v>
      </c>
      <c r="G21" s="35" t="n">
        <v>21828.928</v>
      </c>
      <c r="H21" s="21" t="n">
        <v>-16.2606483286255</v>
      </c>
    </row>
    <row r="22" customFormat="false" ht="15" hidden="false" customHeight="true" outlineLevel="0" collapsed="false">
      <c r="A22" s="24" t="n">
        <v>605</v>
      </c>
      <c r="B22" s="23" t="s">
        <v>121</v>
      </c>
      <c r="C22" s="20" t="n">
        <v>3495.194</v>
      </c>
      <c r="D22" s="20" t="n">
        <v>3884.355</v>
      </c>
      <c r="E22" s="20" t="n">
        <v>2754.49</v>
      </c>
      <c r="F22" s="35" t="n">
        <v>13217.172</v>
      </c>
      <c r="G22" s="35" t="n">
        <v>52881.945</v>
      </c>
      <c r="H22" s="21" t="n">
        <v>23.2320877283252</v>
      </c>
    </row>
    <row r="23" customFormat="false" ht="24.75" hidden="false" customHeight="true" outlineLevel="0" collapsed="false">
      <c r="A23" s="24" t="s">
        <v>122</v>
      </c>
      <c r="B23" s="25" t="s">
        <v>123</v>
      </c>
      <c r="C23" s="20" t="n">
        <v>73.215</v>
      </c>
      <c r="D23" s="20" t="n">
        <v>77.724</v>
      </c>
      <c r="E23" s="20" t="n">
        <v>181.607</v>
      </c>
      <c r="F23" s="35" t="n">
        <v>210.665</v>
      </c>
      <c r="G23" s="35" t="n">
        <v>1866.817</v>
      </c>
      <c r="H23" s="21" t="n">
        <v>-10.6661313446663</v>
      </c>
    </row>
    <row r="24" customFormat="false" ht="15" hidden="false" customHeight="true" outlineLevel="0" collapsed="false">
      <c r="A24" s="24" t="n">
        <v>607</v>
      </c>
      <c r="B24" s="23" t="s">
        <v>124</v>
      </c>
      <c r="C24" s="20" t="n">
        <v>18959.528</v>
      </c>
      <c r="D24" s="20" t="n">
        <v>20407.786</v>
      </c>
      <c r="E24" s="20" t="n">
        <v>13632.887</v>
      </c>
      <c r="F24" s="35" t="n">
        <v>565278.05</v>
      </c>
      <c r="G24" s="35" t="n">
        <v>245819.472</v>
      </c>
      <c r="H24" s="21" t="n">
        <v>1.56669546613264</v>
      </c>
    </row>
    <row r="25" customFormat="false" ht="15" hidden="false" customHeight="true" outlineLevel="0" collapsed="false">
      <c r="A25" s="24" t="n">
        <v>608</v>
      </c>
      <c r="B25" s="23" t="s">
        <v>125</v>
      </c>
      <c r="C25" s="20" t="n">
        <v>45187.191</v>
      </c>
      <c r="D25" s="20" t="n">
        <v>41403.956</v>
      </c>
      <c r="E25" s="20" t="n">
        <v>47815.932</v>
      </c>
      <c r="F25" s="35" t="n">
        <v>828212.624</v>
      </c>
      <c r="G25" s="35" t="n">
        <v>519710.195</v>
      </c>
      <c r="H25" s="21" t="n">
        <v>4.82459796218767</v>
      </c>
    </row>
    <row r="26" customFormat="false" ht="15" hidden="false" customHeight="true" outlineLevel="0" collapsed="false">
      <c r="A26" s="24" t="n">
        <v>609</v>
      </c>
      <c r="B26" s="23" t="s">
        <v>126</v>
      </c>
      <c r="C26" s="20" t="n">
        <v>14258.438</v>
      </c>
      <c r="D26" s="20" t="n">
        <v>13669.566</v>
      </c>
      <c r="E26" s="20" t="n">
        <v>9677.216</v>
      </c>
      <c r="F26" s="35" t="n">
        <v>49157.179</v>
      </c>
      <c r="G26" s="35" t="n">
        <v>160118.964</v>
      </c>
      <c r="H26" s="21" t="n">
        <v>-2.68291838409301</v>
      </c>
    </row>
    <row r="27" customFormat="false" ht="15" hidden="false" customHeight="true" outlineLevel="0" collapsed="false">
      <c r="A27" s="24" t="n">
        <v>610</v>
      </c>
      <c r="B27" s="23" t="s">
        <v>127</v>
      </c>
      <c r="C27" s="20" t="n">
        <v>0</v>
      </c>
      <c r="D27" s="20" t="n">
        <v>0</v>
      </c>
      <c r="E27" s="20" t="n">
        <v>0</v>
      </c>
      <c r="F27" s="20" t="n">
        <v>0</v>
      </c>
      <c r="G27" s="20" t="n">
        <v>0</v>
      </c>
      <c r="H27" s="20" t="n">
        <v>0</v>
      </c>
    </row>
    <row r="28" customFormat="false" ht="15" hidden="false" customHeight="true" outlineLevel="0" collapsed="false">
      <c r="A28" s="24" t="n">
        <v>611</v>
      </c>
      <c r="B28" s="23" t="s">
        <v>128</v>
      </c>
      <c r="C28" s="20" t="n">
        <v>3488.756</v>
      </c>
      <c r="D28" s="20" t="n">
        <v>2969.826</v>
      </c>
      <c r="E28" s="20" t="n">
        <v>2695.624</v>
      </c>
      <c r="F28" s="35" t="n">
        <v>286359.593</v>
      </c>
      <c r="G28" s="35" t="n">
        <v>31744.648</v>
      </c>
      <c r="H28" s="21" t="n">
        <v>11.4013227584249</v>
      </c>
    </row>
    <row r="29" customFormat="false" ht="15" hidden="false" customHeight="true" outlineLevel="0" collapsed="false">
      <c r="A29" s="24" t="n">
        <v>612</v>
      </c>
      <c r="B29" s="23" t="s">
        <v>129</v>
      </c>
      <c r="C29" s="20" t="n">
        <v>10148.883</v>
      </c>
      <c r="D29" s="20" t="n">
        <v>9650.153</v>
      </c>
      <c r="E29" s="20" t="n">
        <v>8163.639</v>
      </c>
      <c r="F29" s="35" t="n">
        <v>355041.019</v>
      </c>
      <c r="G29" s="35" t="n">
        <v>122376.743</v>
      </c>
      <c r="H29" s="21" t="n">
        <v>-32.6821427084033</v>
      </c>
    </row>
    <row r="30" customFormat="false" ht="15" hidden="false" customHeight="true" outlineLevel="0" collapsed="false">
      <c r="A30" s="24" t="n">
        <v>641</v>
      </c>
      <c r="B30" s="23" t="s">
        <v>130</v>
      </c>
      <c r="C30" s="20" t="n">
        <v>1958.531</v>
      </c>
      <c r="D30" s="20" t="n">
        <v>2460.819</v>
      </c>
      <c r="E30" s="20" t="n">
        <v>1585.052</v>
      </c>
      <c r="F30" s="35" t="n">
        <v>146783.609</v>
      </c>
      <c r="G30" s="35" t="n">
        <v>41978.147</v>
      </c>
      <c r="H30" s="21" t="n">
        <v>1.56179811028167</v>
      </c>
    </row>
    <row r="31" customFormat="false" ht="15" hidden="false" customHeight="true" outlineLevel="0" collapsed="false">
      <c r="A31" s="24" t="n">
        <v>642</v>
      </c>
      <c r="B31" s="23" t="s">
        <v>131</v>
      </c>
      <c r="C31" s="20" t="n">
        <v>32958.476</v>
      </c>
      <c r="D31" s="20" t="n">
        <v>39451.289</v>
      </c>
      <c r="E31" s="20" t="n">
        <v>28867.902</v>
      </c>
      <c r="F31" s="35" t="n">
        <v>1186925.762</v>
      </c>
      <c r="G31" s="35" t="n">
        <v>348568.941</v>
      </c>
      <c r="H31" s="21" t="n">
        <v>38.1895511358455</v>
      </c>
    </row>
    <row r="32" customFormat="false" ht="15" hidden="false" customHeight="true" outlineLevel="0" collapsed="false">
      <c r="A32" s="24" t="n">
        <v>643</v>
      </c>
      <c r="B32" s="23" t="s">
        <v>132</v>
      </c>
      <c r="C32" s="20" t="n">
        <v>5046.213</v>
      </c>
      <c r="D32" s="20" t="n">
        <v>6738.577</v>
      </c>
      <c r="E32" s="20" t="n">
        <v>4146.597</v>
      </c>
      <c r="F32" s="35" t="n">
        <v>44359.817</v>
      </c>
      <c r="G32" s="35" t="n">
        <v>73963.003</v>
      </c>
      <c r="H32" s="21" t="n">
        <v>1.16642504748344</v>
      </c>
    </row>
    <row r="33" customFormat="false" ht="24.75" hidden="false" customHeight="true" outlineLevel="0" collapsed="false">
      <c r="A33" s="24" t="s">
        <v>133</v>
      </c>
      <c r="B33" s="36" t="s">
        <v>134</v>
      </c>
      <c r="C33" s="20" t="n">
        <v>6353.084</v>
      </c>
      <c r="D33" s="20" t="n">
        <v>6389.212</v>
      </c>
      <c r="E33" s="20" t="n">
        <v>4563.245</v>
      </c>
      <c r="F33" s="35" t="n">
        <v>41089.938</v>
      </c>
      <c r="G33" s="35" t="n">
        <v>70939.225</v>
      </c>
      <c r="H33" s="21" t="n">
        <v>15.1852852843832</v>
      </c>
    </row>
    <row r="34" customFormat="false" ht="24.75" hidden="false" customHeight="true" outlineLevel="0" collapsed="false">
      <c r="A34" s="24" t="s">
        <v>135</v>
      </c>
      <c r="B34" s="36" t="s">
        <v>136</v>
      </c>
      <c r="C34" s="20" t="n">
        <v>79013.962</v>
      </c>
      <c r="D34" s="20" t="n">
        <v>85675.465</v>
      </c>
      <c r="E34" s="20" t="n">
        <v>51648.435</v>
      </c>
      <c r="F34" s="35" t="n">
        <v>513389.883</v>
      </c>
      <c r="G34" s="35" t="n">
        <v>925007.821</v>
      </c>
      <c r="H34" s="21" t="n">
        <v>17.0671922680135</v>
      </c>
    </row>
    <row r="35" customFormat="false" ht="24.75" hidden="false" customHeight="true" outlineLevel="0" collapsed="false">
      <c r="A35" s="24" t="s">
        <v>137</v>
      </c>
      <c r="B35" s="36" t="s">
        <v>138</v>
      </c>
      <c r="C35" s="20" t="n">
        <v>37862.691</v>
      </c>
      <c r="D35" s="20" t="n">
        <v>35867.17</v>
      </c>
      <c r="E35" s="20" t="n">
        <v>22319.615</v>
      </c>
      <c r="F35" s="35" t="n">
        <v>78972.488</v>
      </c>
      <c r="G35" s="35" t="n">
        <v>389564.674</v>
      </c>
      <c r="H35" s="21" t="n">
        <v>22.6684760186243</v>
      </c>
    </row>
    <row r="36" customFormat="false" ht="24.75" hidden="false" customHeight="true" outlineLevel="0" collapsed="false">
      <c r="A36" s="24" t="s">
        <v>139</v>
      </c>
      <c r="B36" s="36" t="s">
        <v>140</v>
      </c>
      <c r="C36" s="20" t="n">
        <v>8657.05</v>
      </c>
      <c r="D36" s="20" t="n">
        <v>5662.662</v>
      </c>
      <c r="E36" s="20" t="n">
        <v>6163.951</v>
      </c>
      <c r="F36" s="35" t="n">
        <v>7034.472</v>
      </c>
      <c r="G36" s="35" t="n">
        <v>77497.932</v>
      </c>
      <c r="H36" s="21" t="n">
        <v>28.3933520621434</v>
      </c>
    </row>
    <row r="37" customFormat="false" ht="24.75" hidden="false" customHeight="true" outlineLevel="0" collapsed="false">
      <c r="A37" s="24" t="s">
        <v>141</v>
      </c>
      <c r="B37" s="36" t="s">
        <v>142</v>
      </c>
      <c r="C37" s="20" t="n">
        <v>191.071</v>
      </c>
      <c r="D37" s="20" t="n">
        <v>79.65</v>
      </c>
      <c r="E37" s="20" t="n">
        <v>133.881</v>
      </c>
      <c r="F37" s="35" t="n">
        <v>1264.872</v>
      </c>
      <c r="G37" s="35" t="n">
        <v>2452.935</v>
      </c>
      <c r="H37" s="21" t="n">
        <v>-18.4609012486483</v>
      </c>
    </row>
    <row r="38" customFormat="false" ht="24.75" hidden="false" customHeight="true" outlineLevel="0" collapsed="false">
      <c r="A38" s="24" t="s">
        <v>143</v>
      </c>
      <c r="B38" s="36" t="s">
        <v>144</v>
      </c>
      <c r="C38" s="20" t="n">
        <v>1203.008</v>
      </c>
      <c r="D38" s="20" t="n">
        <v>656.875</v>
      </c>
      <c r="E38" s="20" t="n">
        <v>752.925</v>
      </c>
      <c r="F38" s="35" t="n">
        <v>612.549</v>
      </c>
      <c r="G38" s="35" t="n">
        <v>10261.583</v>
      </c>
      <c r="H38" s="21" t="n">
        <v>17.2304991272473</v>
      </c>
    </row>
    <row r="39" customFormat="false" ht="24.75" hidden="false" customHeight="true" outlineLevel="0" collapsed="false">
      <c r="A39" s="24" t="s">
        <v>145</v>
      </c>
      <c r="B39" s="36" t="s">
        <v>146</v>
      </c>
      <c r="C39" s="20" t="n">
        <v>6822.5</v>
      </c>
      <c r="D39" s="20" t="n">
        <v>7842.601</v>
      </c>
      <c r="E39" s="20" t="n">
        <v>8139.985</v>
      </c>
      <c r="F39" s="35" t="n">
        <v>40604.064</v>
      </c>
      <c r="G39" s="35" t="n">
        <v>103898.917</v>
      </c>
      <c r="H39" s="21" t="n">
        <v>41.5849343556208</v>
      </c>
    </row>
    <row r="40" customFormat="false" ht="15" hidden="false" customHeight="true" outlineLevel="0" collapsed="false">
      <c r="A40" s="24" t="n">
        <v>656</v>
      </c>
      <c r="B40" s="37" t="s">
        <v>147</v>
      </c>
      <c r="C40" s="20" t="n">
        <v>932.504</v>
      </c>
      <c r="D40" s="20" t="n">
        <v>1149.074</v>
      </c>
      <c r="E40" s="20" t="n">
        <v>1443.457</v>
      </c>
      <c r="F40" s="35" t="n">
        <v>0.007</v>
      </c>
      <c r="G40" s="35" t="n">
        <v>12985.151</v>
      </c>
      <c r="H40" s="21" t="n">
        <v>-1.65083050117275</v>
      </c>
    </row>
    <row r="41" customFormat="false" ht="15" hidden="false" customHeight="true" outlineLevel="0" collapsed="false">
      <c r="A41" s="24" t="n">
        <v>659</v>
      </c>
      <c r="B41" s="37" t="s">
        <v>148</v>
      </c>
      <c r="C41" s="20" t="n">
        <v>4837.543</v>
      </c>
      <c r="D41" s="20" t="n">
        <v>5268.398</v>
      </c>
      <c r="E41" s="20" t="n">
        <v>4744.571</v>
      </c>
      <c r="F41" s="35" t="n">
        <v>10633.74</v>
      </c>
      <c r="G41" s="35" t="n">
        <v>62663.634</v>
      </c>
      <c r="H41" s="21" t="n">
        <v>28.1833782515083</v>
      </c>
    </row>
  </sheetData>
  <mergeCells count="3">
    <mergeCell ref="A3:B4"/>
    <mergeCell ref="F3:G3"/>
    <mergeCell ref="C4:E4"/>
  </mergeCells>
  <conditionalFormatting sqref="F5:G7 F11:G26 F28:G41">
    <cfRule type="cellIs" priority="2" operator="equal" aboveAverage="0" equalAverage="0" bottom="0" percent="0" rank="0" text="" dxfId="12">
      <formula>"..."</formula>
    </cfRule>
    <cfRule type="cellIs" priority="3" operator="equal" aboveAverage="0" equalAverage="0" bottom="0" percent="0" rank="0" text="" dxfId="13">
      <formula>"."</formula>
    </cfRule>
  </conditionalFormatting>
  <conditionalFormatting sqref="C11:E26 H5:H26 C5:E7 C8:G10 H28:H41 C28:E41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C27:H27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28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9.41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4" t="n">
        <v>661</v>
      </c>
      <c r="B5" s="38" t="s">
        <v>149</v>
      </c>
      <c r="C5" s="20" t="n">
        <v>3842.547</v>
      </c>
      <c r="D5" s="20" t="n">
        <v>5346.006</v>
      </c>
      <c r="E5" s="20" t="n">
        <v>5167.86</v>
      </c>
      <c r="F5" s="35" t="n">
        <v>45449.095</v>
      </c>
      <c r="G5" s="35" t="n">
        <v>65510.289</v>
      </c>
      <c r="H5" s="21" t="n">
        <v>16.370884719293</v>
      </c>
    </row>
    <row r="6" customFormat="false" ht="24.75" hidden="false" customHeight="true" outlineLevel="0" collapsed="false">
      <c r="A6" s="24" t="s">
        <v>150</v>
      </c>
      <c r="B6" s="36" t="s">
        <v>151</v>
      </c>
      <c r="C6" s="20" t="n">
        <v>124.783</v>
      </c>
      <c r="D6" s="20" t="n">
        <v>166.374</v>
      </c>
      <c r="E6" s="20" t="n">
        <v>100.151</v>
      </c>
      <c r="F6" s="35" t="n">
        <v>5529.358</v>
      </c>
      <c r="G6" s="35" t="n">
        <v>1708.266</v>
      </c>
      <c r="H6" s="21" t="n">
        <v>-78.6335266064354</v>
      </c>
    </row>
    <row r="7" customFormat="false" ht="24.75" hidden="false" customHeight="true" outlineLevel="0" collapsed="false">
      <c r="A7" s="24" t="s">
        <v>152</v>
      </c>
      <c r="B7" s="36" t="s">
        <v>153</v>
      </c>
      <c r="C7" s="20" t="n">
        <v>2899.306</v>
      </c>
      <c r="D7" s="20" t="n">
        <v>600.059</v>
      </c>
      <c r="E7" s="20" t="n">
        <v>1050.333</v>
      </c>
      <c r="F7" s="35" t="n">
        <v>40575.286</v>
      </c>
      <c r="G7" s="35" t="n">
        <v>20290.985</v>
      </c>
      <c r="H7" s="21" t="n">
        <v>2.31781719542678</v>
      </c>
    </row>
    <row r="8" customFormat="false" ht="15" hidden="false" customHeight="true" outlineLevel="0" collapsed="false">
      <c r="A8" s="24" t="n">
        <v>669</v>
      </c>
      <c r="B8" s="37" t="s">
        <v>154</v>
      </c>
      <c r="C8" s="20" t="n">
        <v>63209.911</v>
      </c>
      <c r="D8" s="20" t="n">
        <v>55960.499</v>
      </c>
      <c r="E8" s="20" t="n">
        <v>78322.318</v>
      </c>
      <c r="F8" s="35" t="n">
        <v>1602054.61</v>
      </c>
      <c r="G8" s="35" t="n">
        <v>874809.873</v>
      </c>
      <c r="H8" s="21" t="n">
        <v>27.6097350267584</v>
      </c>
    </row>
    <row r="9" customFormat="false" ht="15" hidden="false" customHeight="true" outlineLevel="0" collapsed="false">
      <c r="A9" s="24" t="n">
        <v>671</v>
      </c>
      <c r="B9" s="37" t="s">
        <v>155</v>
      </c>
      <c r="C9" s="20" t="n">
        <v>20313.716</v>
      </c>
      <c r="D9" s="20" t="n">
        <v>19125.013</v>
      </c>
      <c r="E9" s="20" t="n">
        <v>29816.458</v>
      </c>
      <c r="F9" s="35" t="n">
        <v>522525.574</v>
      </c>
      <c r="G9" s="35" t="n">
        <v>236510.338</v>
      </c>
      <c r="H9" s="21" t="n">
        <v>68.9041510626406</v>
      </c>
    </row>
    <row r="10" customFormat="false" ht="15" hidden="false" customHeight="true" outlineLevel="0" collapsed="false">
      <c r="A10" s="24" t="n">
        <v>673</v>
      </c>
      <c r="B10" s="37" t="s">
        <v>156</v>
      </c>
      <c r="C10" s="20" t="n">
        <v>6335.524</v>
      </c>
      <c r="D10" s="20" t="n">
        <v>6567.241</v>
      </c>
      <c r="E10" s="20" t="n">
        <v>4796.818</v>
      </c>
      <c r="F10" s="35" t="n">
        <v>320506.8</v>
      </c>
      <c r="G10" s="35" t="n">
        <v>74224.247</v>
      </c>
      <c r="H10" s="21" t="n">
        <v>-2.11791162802873</v>
      </c>
    </row>
    <row r="11" customFormat="false" ht="15" hidden="false" customHeight="true" outlineLevel="0" collapsed="false">
      <c r="A11" s="24" t="n">
        <v>679</v>
      </c>
      <c r="B11" s="37" t="s">
        <v>157</v>
      </c>
      <c r="C11" s="20" t="n">
        <v>21705.591</v>
      </c>
      <c r="D11" s="20" t="n">
        <v>26922.314</v>
      </c>
      <c r="E11" s="20" t="n">
        <v>21977.934</v>
      </c>
      <c r="F11" s="35" t="n">
        <v>476858.711</v>
      </c>
      <c r="G11" s="35" t="n">
        <v>308399.102</v>
      </c>
      <c r="H11" s="21" t="n">
        <v>8.90018830112098</v>
      </c>
    </row>
    <row r="12" customFormat="false" ht="15" hidden="false" customHeight="true" outlineLevel="0" collapsed="false">
      <c r="A12" s="24" t="n">
        <v>683</v>
      </c>
      <c r="B12" s="37" t="s">
        <v>158</v>
      </c>
      <c r="C12" s="20" t="n">
        <v>120266.117</v>
      </c>
      <c r="D12" s="20" t="n">
        <v>127539.249</v>
      </c>
      <c r="E12" s="20" t="n">
        <v>78433.568</v>
      </c>
      <c r="F12" s="35" t="n">
        <v>75.027</v>
      </c>
      <c r="G12" s="35" t="n">
        <v>1235482.297</v>
      </c>
      <c r="H12" s="21" t="n">
        <v>1.14353976095601</v>
      </c>
    </row>
    <row r="13" customFormat="false" ht="15" hidden="false" customHeight="true" outlineLevel="0" collapsed="false">
      <c r="A13" s="24" t="n">
        <v>690</v>
      </c>
      <c r="B13" s="37" t="s">
        <v>159</v>
      </c>
      <c r="C13" s="20" t="n">
        <v>73481.912</v>
      </c>
      <c r="D13" s="20" t="n">
        <v>82542.923</v>
      </c>
      <c r="E13" s="20" t="n">
        <v>96545.116</v>
      </c>
      <c r="F13" s="35" t="n">
        <v>46430.883</v>
      </c>
      <c r="G13" s="35" t="n">
        <v>1019571.649</v>
      </c>
      <c r="H13" s="21" t="n">
        <v>-7.62262462677814</v>
      </c>
    </row>
    <row r="14" s="29" customFormat="true" ht="24.75" hidden="false" customHeight="true" outlineLevel="0" collapsed="false">
      <c r="A14" s="4" t="s">
        <v>160</v>
      </c>
      <c r="B14" s="19" t="s">
        <v>161</v>
      </c>
      <c r="C14" s="20" t="n">
        <v>11344209.885</v>
      </c>
      <c r="D14" s="20" t="n">
        <v>11499214.457</v>
      </c>
      <c r="E14" s="20" t="n">
        <v>9924289.011</v>
      </c>
      <c r="F14" s="35" t="n">
        <v>18254684.253</v>
      </c>
      <c r="G14" s="20" t="n">
        <v>135813565.672</v>
      </c>
      <c r="H14" s="21" t="n">
        <v>3.31229773342496</v>
      </c>
    </row>
    <row r="15" customFormat="false" ht="24.75" hidden="false" customHeight="true" outlineLevel="0" collapsed="false">
      <c r="A15" s="2" t="n">
        <v>7</v>
      </c>
      <c r="B15" s="19" t="s">
        <v>162</v>
      </c>
      <c r="C15" s="20" t="n">
        <v>1789098.611</v>
      </c>
      <c r="D15" s="20" t="n">
        <v>1716439.035</v>
      </c>
      <c r="E15" s="20" t="n">
        <v>1713526.038</v>
      </c>
      <c r="F15" s="35" t="n">
        <v>8207685.013</v>
      </c>
      <c r="G15" s="35" t="n">
        <v>22551540.839</v>
      </c>
      <c r="H15" s="21" t="n">
        <v>-0.0113294498229912</v>
      </c>
    </row>
    <row r="16" customFormat="false" ht="24.75" hidden="false" customHeight="true" outlineLevel="0" collapsed="false">
      <c r="A16" s="24" t="s">
        <v>163</v>
      </c>
      <c r="B16" s="36" t="s">
        <v>164</v>
      </c>
      <c r="C16" s="20" t="n">
        <v>14043.431</v>
      </c>
      <c r="D16" s="20" t="n">
        <v>13175.587</v>
      </c>
      <c r="E16" s="20" t="n">
        <v>9436.266</v>
      </c>
      <c r="F16" s="35" t="n">
        <v>11354.237</v>
      </c>
      <c r="G16" s="35" t="n">
        <v>152271.945</v>
      </c>
      <c r="H16" s="21" t="n">
        <v>3.40316331545191</v>
      </c>
    </row>
    <row r="17" customFormat="false" ht="24.75" hidden="false" customHeight="true" outlineLevel="0" collapsed="false">
      <c r="A17" s="24" t="s">
        <v>165</v>
      </c>
      <c r="B17" s="36" t="s">
        <v>166</v>
      </c>
      <c r="C17" s="20" t="n">
        <v>14056.39</v>
      </c>
      <c r="D17" s="20" t="n">
        <v>11436.764</v>
      </c>
      <c r="E17" s="20" t="n">
        <v>10450.779</v>
      </c>
      <c r="F17" s="35" t="n">
        <v>18131.925</v>
      </c>
      <c r="G17" s="35" t="n">
        <v>164059.172</v>
      </c>
      <c r="H17" s="21" t="n">
        <v>1.89950872648604</v>
      </c>
    </row>
    <row r="18" customFormat="false" ht="24.75" hidden="false" customHeight="true" outlineLevel="0" collapsed="false">
      <c r="A18" s="24" t="s">
        <v>167</v>
      </c>
      <c r="B18" s="36" t="s">
        <v>168</v>
      </c>
      <c r="C18" s="20" t="n">
        <v>7955.763</v>
      </c>
      <c r="D18" s="20" t="n">
        <v>7658.691</v>
      </c>
      <c r="E18" s="20" t="n">
        <v>7273.1</v>
      </c>
      <c r="F18" s="35" t="n">
        <v>2354.954</v>
      </c>
      <c r="G18" s="35" t="n">
        <v>90185.336</v>
      </c>
      <c r="H18" s="21" t="n">
        <v>5.52650491573708</v>
      </c>
    </row>
    <row r="19" customFormat="false" ht="24.75" hidden="false" customHeight="true" outlineLevel="0" collapsed="false">
      <c r="A19" s="24" t="s">
        <v>169</v>
      </c>
      <c r="B19" s="36" t="s">
        <v>170</v>
      </c>
      <c r="C19" s="20" t="n">
        <v>8843.936</v>
      </c>
      <c r="D19" s="20" t="n">
        <v>8065.154</v>
      </c>
      <c r="E19" s="20" t="n">
        <v>6897.057</v>
      </c>
      <c r="F19" s="35" t="n">
        <v>8580.662</v>
      </c>
      <c r="G19" s="35" t="n">
        <v>88762.491</v>
      </c>
      <c r="H19" s="21" t="n">
        <v>-6.71384799843289</v>
      </c>
    </row>
    <row r="20" customFormat="false" ht="24.75" hidden="false" customHeight="true" outlineLevel="0" collapsed="false">
      <c r="A20" s="24" t="s">
        <v>171</v>
      </c>
      <c r="B20" s="36" t="s">
        <v>172</v>
      </c>
      <c r="C20" s="20" t="n">
        <v>875.388</v>
      </c>
      <c r="D20" s="20" t="n">
        <v>1887.881</v>
      </c>
      <c r="E20" s="20" t="n">
        <v>683.63</v>
      </c>
      <c r="F20" s="35" t="n">
        <v>1234.296</v>
      </c>
      <c r="G20" s="35" t="n">
        <v>7499.801</v>
      </c>
      <c r="H20" s="21" t="n">
        <v>15.3516156652881</v>
      </c>
    </row>
    <row r="21" customFormat="false" ht="15" hidden="false" customHeight="true" outlineLevel="0" collapsed="false">
      <c r="A21" s="24" t="n">
        <v>706</v>
      </c>
      <c r="B21" s="37" t="s">
        <v>173</v>
      </c>
      <c r="C21" s="20" t="n">
        <v>7593.6</v>
      </c>
      <c r="D21" s="20" t="n">
        <v>8236.445</v>
      </c>
      <c r="E21" s="20" t="n">
        <v>4786.582</v>
      </c>
      <c r="F21" s="35" t="n">
        <v>3686.142</v>
      </c>
      <c r="G21" s="35" t="n">
        <v>100892.884</v>
      </c>
      <c r="H21" s="21" t="n">
        <v>-18.5881055385271</v>
      </c>
    </row>
    <row r="22" customFormat="false" ht="15" hidden="false" customHeight="true" outlineLevel="0" collapsed="false">
      <c r="A22" s="24" t="n">
        <v>707</v>
      </c>
      <c r="B22" s="37" t="s">
        <v>174</v>
      </c>
      <c r="C22" s="20" t="n">
        <v>296.196</v>
      </c>
      <c r="D22" s="20" t="n">
        <v>735.118</v>
      </c>
      <c r="E22" s="20" t="n">
        <v>452.415</v>
      </c>
      <c r="F22" s="35" t="n">
        <v>119.125</v>
      </c>
      <c r="G22" s="35" t="n">
        <v>6511.117</v>
      </c>
      <c r="H22" s="21" t="n">
        <v>83.1079420342024</v>
      </c>
    </row>
    <row r="23" customFormat="false" ht="15" hidden="false" customHeight="true" outlineLevel="0" collapsed="false">
      <c r="A23" s="24" t="n">
        <v>708</v>
      </c>
      <c r="B23" s="37" t="s">
        <v>175</v>
      </c>
      <c r="C23" s="20" t="n">
        <v>62863.489</v>
      </c>
      <c r="D23" s="20" t="n">
        <v>75046.71</v>
      </c>
      <c r="E23" s="20" t="n">
        <v>58908.31</v>
      </c>
      <c r="F23" s="35" t="n">
        <v>1186183.544</v>
      </c>
      <c r="G23" s="35" t="n">
        <v>845679.697</v>
      </c>
      <c r="H23" s="21" t="n">
        <v>-8.54149840855304</v>
      </c>
    </row>
    <row r="24" customFormat="false" ht="24.75" hidden="false" customHeight="true" outlineLevel="0" collapsed="false">
      <c r="A24" s="24" t="s">
        <v>176</v>
      </c>
      <c r="B24" s="36" t="s">
        <v>177</v>
      </c>
      <c r="C24" s="20" t="n">
        <v>19001.646</v>
      </c>
      <c r="D24" s="20" t="n">
        <v>19163.723</v>
      </c>
      <c r="E24" s="20" t="n">
        <v>15642.531</v>
      </c>
      <c r="F24" s="35" t="n">
        <v>331848.396</v>
      </c>
      <c r="G24" s="35" t="n">
        <v>225842.576</v>
      </c>
      <c r="H24" s="21" t="n">
        <v>-9.31582914301272</v>
      </c>
    </row>
    <row r="25" customFormat="false" ht="15" hidden="false" customHeight="true" outlineLevel="0" collapsed="false">
      <c r="A25" s="22" t="n">
        <v>711</v>
      </c>
      <c r="B25" s="37" t="s">
        <v>178</v>
      </c>
      <c r="C25" s="20" t="n">
        <v>26295.905</v>
      </c>
      <c r="D25" s="20" t="n">
        <v>25283.116</v>
      </c>
      <c r="E25" s="20" t="n">
        <v>17452.602</v>
      </c>
      <c r="F25" s="35" t="n">
        <v>162385.869</v>
      </c>
      <c r="G25" s="35" t="n">
        <v>301175.348</v>
      </c>
      <c r="H25" s="21" t="n">
        <v>-6.92402007083878</v>
      </c>
    </row>
    <row r="26" customFormat="false" ht="15" hidden="false" customHeight="true" outlineLevel="0" collapsed="false">
      <c r="A26" s="22" t="n">
        <v>732</v>
      </c>
      <c r="B26" s="37" t="s">
        <v>179</v>
      </c>
      <c r="C26" s="20" t="n">
        <v>201073.555</v>
      </c>
      <c r="D26" s="20" t="n">
        <v>199506.239</v>
      </c>
      <c r="E26" s="20" t="n">
        <v>166986.187</v>
      </c>
      <c r="F26" s="35" t="n">
        <v>1234867.47</v>
      </c>
      <c r="G26" s="35" t="n">
        <v>2370298.975</v>
      </c>
      <c r="H26" s="21" t="n">
        <v>11.8241865646833</v>
      </c>
    </row>
    <row r="27" customFormat="false" ht="15" hidden="false" customHeight="true" outlineLevel="0" collapsed="false">
      <c r="A27" s="22" t="n">
        <v>734</v>
      </c>
      <c r="B27" s="37" t="s">
        <v>180</v>
      </c>
      <c r="C27" s="20" t="n">
        <v>81492.349</v>
      </c>
      <c r="D27" s="20" t="n">
        <v>71719.979</v>
      </c>
      <c r="E27" s="20" t="n">
        <v>53374.502</v>
      </c>
      <c r="F27" s="35" t="n">
        <v>263312.193</v>
      </c>
      <c r="G27" s="35" t="n">
        <v>979207.727</v>
      </c>
      <c r="H27" s="21" t="n">
        <v>-12.8771771656578</v>
      </c>
    </row>
    <row r="28" customFormat="false" ht="15" hidden="false" customHeight="true" outlineLevel="0" collapsed="false">
      <c r="A28" s="22" t="n">
        <v>736</v>
      </c>
      <c r="B28" s="37" t="s">
        <v>181</v>
      </c>
      <c r="C28" s="20" t="n">
        <v>18736.727</v>
      </c>
      <c r="D28" s="20" t="n">
        <v>20327.057</v>
      </c>
      <c r="E28" s="20" t="n">
        <v>13216.716</v>
      </c>
      <c r="F28" s="35" t="n">
        <v>59755.917</v>
      </c>
      <c r="G28" s="35" t="n">
        <v>188486.638</v>
      </c>
      <c r="H28" s="21" t="n">
        <v>14.917880597979</v>
      </c>
    </row>
    <row r="29" customFormat="false" ht="15" hidden="false" customHeight="true" outlineLevel="0" collapsed="false">
      <c r="A29" s="22" t="n">
        <v>738</v>
      </c>
      <c r="B29" s="37" t="s">
        <v>182</v>
      </c>
      <c r="C29" s="20" t="n">
        <v>1236.112</v>
      </c>
      <c r="D29" s="20" t="n">
        <v>994.642</v>
      </c>
      <c r="E29" s="20" t="n">
        <v>1406.864</v>
      </c>
      <c r="F29" s="35" t="n">
        <v>3393.844</v>
      </c>
      <c r="G29" s="35" t="n">
        <v>12844.598</v>
      </c>
      <c r="H29" s="21" t="n">
        <v>12.4972849163264</v>
      </c>
    </row>
    <row r="30" customFormat="false" ht="15" hidden="false" customHeight="true" outlineLevel="0" collapsed="false">
      <c r="A30" s="22" t="n">
        <v>740</v>
      </c>
      <c r="B30" s="37" t="s">
        <v>183</v>
      </c>
      <c r="C30" s="20" t="n">
        <v>456044.397</v>
      </c>
      <c r="D30" s="20" t="n">
        <v>487931.849</v>
      </c>
      <c r="E30" s="20" t="n">
        <v>567895.437</v>
      </c>
      <c r="F30" s="35" t="n">
        <v>31311.804</v>
      </c>
      <c r="G30" s="35" t="n">
        <v>7133181.643</v>
      </c>
      <c r="H30" s="21" t="n">
        <v>-7.94694290643517</v>
      </c>
    </row>
    <row r="31" customFormat="false" ht="15" hidden="false" customHeight="true" outlineLevel="0" collapsed="false">
      <c r="A31" s="22" t="n">
        <v>749</v>
      </c>
      <c r="B31" s="37" t="s">
        <v>184</v>
      </c>
      <c r="C31" s="20" t="n">
        <v>389220.543</v>
      </c>
      <c r="D31" s="20" t="n">
        <v>287322.345</v>
      </c>
      <c r="E31" s="20" t="n">
        <v>420888.957</v>
      </c>
      <c r="F31" s="35" t="n">
        <v>1014965.963</v>
      </c>
      <c r="G31" s="35" t="n">
        <v>4327890.605</v>
      </c>
      <c r="H31" s="21" t="n">
        <v>0.122456259870803</v>
      </c>
    </row>
    <row r="32" customFormat="false" ht="15" hidden="false" customHeight="true" outlineLevel="0" collapsed="false">
      <c r="A32" s="22" t="n">
        <v>751</v>
      </c>
      <c r="B32" s="37" t="s">
        <v>185</v>
      </c>
      <c r="C32" s="20" t="n">
        <v>46202.156</v>
      </c>
      <c r="D32" s="20" t="n">
        <v>43776.086</v>
      </c>
      <c r="E32" s="20" t="n">
        <v>32636.666</v>
      </c>
      <c r="F32" s="35" t="n">
        <v>312197.589</v>
      </c>
      <c r="G32" s="35" t="n">
        <v>480125.767</v>
      </c>
      <c r="H32" s="21" t="n">
        <v>10.9212637274216</v>
      </c>
    </row>
    <row r="33" customFormat="false" ht="15" hidden="false" customHeight="true" outlineLevel="0" collapsed="false">
      <c r="A33" s="22" t="n">
        <v>753</v>
      </c>
      <c r="B33" s="37" t="s">
        <v>186</v>
      </c>
      <c r="C33" s="20" t="n">
        <v>70692.542</v>
      </c>
      <c r="D33" s="20" t="n">
        <v>80103.615</v>
      </c>
      <c r="E33" s="20" t="n">
        <v>57834.691</v>
      </c>
      <c r="F33" s="35" t="n">
        <v>958617.026</v>
      </c>
      <c r="G33" s="35" t="n">
        <v>839107.155</v>
      </c>
      <c r="H33" s="21" t="n">
        <v>17.5391486668771</v>
      </c>
    </row>
    <row r="34" customFormat="false" ht="15" hidden="false" customHeight="true" outlineLevel="0" collapsed="false">
      <c r="A34" s="22" t="n">
        <v>755</v>
      </c>
      <c r="B34" s="37" t="s">
        <v>187</v>
      </c>
      <c r="C34" s="20" t="n">
        <v>166849.29</v>
      </c>
      <c r="D34" s="20" t="n">
        <v>171948.901</v>
      </c>
      <c r="E34" s="20" t="n">
        <v>123732.368</v>
      </c>
      <c r="F34" s="35" t="n">
        <v>1920283.57</v>
      </c>
      <c r="G34" s="35" t="n">
        <v>1989986.866</v>
      </c>
      <c r="H34" s="21" t="n">
        <v>18.4436950945829</v>
      </c>
    </row>
    <row r="35" customFormat="false" ht="15" hidden="false" customHeight="true" outlineLevel="0" collapsed="false">
      <c r="A35" s="22" t="n">
        <v>757</v>
      </c>
      <c r="B35" s="37" t="s">
        <v>188</v>
      </c>
      <c r="C35" s="20" t="n">
        <v>15940.768</v>
      </c>
      <c r="D35" s="20" t="n">
        <v>14810.401</v>
      </c>
      <c r="E35" s="20" t="n">
        <v>13575.099</v>
      </c>
      <c r="F35" s="35" t="n">
        <v>218384.268</v>
      </c>
      <c r="G35" s="35" t="n">
        <v>202750.059</v>
      </c>
      <c r="H35" s="21" t="n">
        <v>31.9579410495529</v>
      </c>
    </row>
    <row r="36" customFormat="false" ht="15" hidden="false" customHeight="true" outlineLevel="0" collapsed="false">
      <c r="A36" s="22" t="n">
        <v>759</v>
      </c>
      <c r="B36" s="37" t="s">
        <v>189</v>
      </c>
      <c r="C36" s="20" t="n">
        <v>190.338</v>
      </c>
      <c r="D36" s="20" t="n">
        <v>48.505</v>
      </c>
      <c r="E36" s="20" t="n">
        <v>1137.666</v>
      </c>
      <c r="F36" s="35" t="n">
        <v>2458.423</v>
      </c>
      <c r="G36" s="35" t="n">
        <v>3366.649</v>
      </c>
      <c r="H36" s="21" t="n">
        <v>-25.4696378314562</v>
      </c>
    </row>
    <row r="37" customFormat="false" ht="15" hidden="false" customHeight="true" outlineLevel="0" collapsed="false">
      <c r="A37" s="22" t="n">
        <v>771</v>
      </c>
      <c r="B37" s="37" t="s">
        <v>190</v>
      </c>
      <c r="C37" s="20" t="n">
        <v>42818.764</v>
      </c>
      <c r="D37" s="20" t="n">
        <v>37411.375</v>
      </c>
      <c r="E37" s="20" t="n">
        <v>31431.801</v>
      </c>
      <c r="F37" s="35" t="n">
        <v>64312.227</v>
      </c>
      <c r="G37" s="35" t="n">
        <v>477418.032</v>
      </c>
      <c r="H37" s="21" t="n">
        <v>23.3268832503043</v>
      </c>
    </row>
    <row r="38" customFormat="false" ht="15" hidden="false" customHeight="true" outlineLevel="0" collapsed="false">
      <c r="A38" s="22" t="n">
        <v>772</v>
      </c>
      <c r="B38" s="37" t="s">
        <v>191</v>
      </c>
      <c r="C38" s="20" t="n">
        <v>112938.402</v>
      </c>
      <c r="D38" s="20" t="n">
        <v>111462.189</v>
      </c>
      <c r="E38" s="20" t="n">
        <v>76096.936</v>
      </c>
      <c r="F38" s="35" t="n">
        <v>383939.933</v>
      </c>
      <c r="G38" s="35" t="n">
        <v>1262007.411</v>
      </c>
      <c r="H38" s="21" t="n">
        <v>-0.148300029094164</v>
      </c>
    </row>
    <row r="39" customFormat="false" ht="15" hidden="false" customHeight="true" outlineLevel="0" collapsed="false">
      <c r="A39" s="22" t="n">
        <v>779</v>
      </c>
      <c r="B39" s="37" t="s">
        <v>192</v>
      </c>
      <c r="C39" s="20" t="n">
        <v>6160.16</v>
      </c>
      <c r="D39" s="20" t="n">
        <v>6281.419</v>
      </c>
      <c r="E39" s="20" t="n">
        <v>4430.402</v>
      </c>
      <c r="F39" s="35" t="n">
        <v>12077.086</v>
      </c>
      <c r="G39" s="35" t="n">
        <v>82899.351</v>
      </c>
      <c r="H39" s="21" t="n">
        <v>16.026804389089</v>
      </c>
    </row>
    <row r="40" customFormat="false" ht="15" hidden="false" customHeight="true" outlineLevel="0" collapsed="false">
      <c r="A40" s="22" t="n">
        <v>781</v>
      </c>
      <c r="B40" s="37" t="s">
        <v>193</v>
      </c>
      <c r="C40" s="20" t="n">
        <v>16240.936</v>
      </c>
      <c r="D40" s="20" t="n">
        <v>11197.707</v>
      </c>
      <c r="E40" s="20" t="n">
        <v>15602.496</v>
      </c>
      <c r="F40" s="35" t="n">
        <v>16.784</v>
      </c>
      <c r="G40" s="35" t="n">
        <v>201177.318</v>
      </c>
      <c r="H40" s="21" t="n">
        <v>-7.24003057606327</v>
      </c>
    </row>
    <row r="41" customFormat="false" ht="15" hidden="false" customHeight="true" outlineLevel="0" collapsed="false">
      <c r="A41" s="22" t="n">
        <v>790</v>
      </c>
      <c r="B41" s="37" t="s">
        <v>194</v>
      </c>
      <c r="C41" s="20" t="n">
        <v>1435.828</v>
      </c>
      <c r="D41" s="20" t="n">
        <v>907.537</v>
      </c>
      <c r="E41" s="20" t="n">
        <v>1295.978</v>
      </c>
      <c r="F41" s="35" t="n">
        <v>1911.766</v>
      </c>
      <c r="G41" s="35" t="n">
        <v>17911.678</v>
      </c>
      <c r="H41" s="21" t="n">
        <v>-5.59637212015534</v>
      </c>
    </row>
  </sheetData>
  <mergeCells count="3">
    <mergeCell ref="A3:B4"/>
    <mergeCell ref="F3:G3"/>
    <mergeCell ref="C4:E4"/>
  </mergeCells>
  <conditionalFormatting sqref="F5:F41 G5:G13 G15:G41">
    <cfRule type="cellIs" priority="2" operator="equal" aboveAverage="0" equalAverage="0" bottom="0" percent="0" rank="0" text="" dxfId="18">
      <formula>"..."</formula>
    </cfRule>
    <cfRule type="cellIs" priority="3" operator="equal" aboveAverage="0" equalAverage="0" bottom="0" percent="0" rank="0" text="" dxfId="19">
      <formula>"."</formula>
    </cfRule>
  </conditionalFormatting>
  <conditionalFormatting sqref="H5:H41 C5:E41 G14">
    <cfRule type="cellIs" priority="4" operator="equal" aboveAverage="0" equalAverage="0" bottom="0" percent="0" rank="0" text="" dxfId="20">
      <formula>"."</formula>
    </cfRule>
    <cfRule type="cellIs" priority="5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2.56"/>
    <col collapsed="false" customWidth="true" hidden="false" outlineLevel="0" max="5" min="3" style="1" width="8.85"/>
    <col collapsed="false" customWidth="true" hidden="false" outlineLevel="0" max="6" min="6" style="1" width="9.14"/>
    <col collapsed="false" customWidth="true" hidden="false" outlineLevel="0" max="7" min="7" style="1" width="9.56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6.25" hidden="false" customHeight="true" outlineLevel="0" collapsed="false">
      <c r="A5" s="2" t="n">
        <v>8</v>
      </c>
      <c r="B5" s="39" t="s">
        <v>195</v>
      </c>
      <c r="C5" s="20" t="n">
        <v>9555111.274</v>
      </c>
      <c r="D5" s="20" t="n">
        <v>9782775.422</v>
      </c>
      <c r="E5" s="20" t="n">
        <v>8210762.973</v>
      </c>
      <c r="F5" s="35" t="n">
        <v>10046999.24</v>
      </c>
      <c r="G5" s="20" t="n">
        <v>113262024.833</v>
      </c>
      <c r="H5" s="21" t="n">
        <v>4.0006160382794</v>
      </c>
    </row>
    <row r="6" customFormat="false" ht="24" hidden="false" customHeight="true" outlineLevel="0" collapsed="false">
      <c r="A6" s="24" t="s">
        <v>196</v>
      </c>
      <c r="B6" s="36" t="s">
        <v>197</v>
      </c>
      <c r="C6" s="20" t="n">
        <v>82263.166</v>
      </c>
      <c r="D6" s="20" t="n">
        <v>85235.308</v>
      </c>
      <c r="E6" s="20" t="n">
        <v>67022.155</v>
      </c>
      <c r="F6" s="35" t="n">
        <v>36186.227</v>
      </c>
      <c r="G6" s="35" t="n">
        <v>896702.824</v>
      </c>
      <c r="H6" s="21" t="n">
        <v>0.42346539244358</v>
      </c>
    </row>
    <row r="7" customFormat="false" ht="24" hidden="false" customHeight="true" outlineLevel="0" collapsed="false">
      <c r="A7" s="24" t="s">
        <v>198</v>
      </c>
      <c r="B7" s="36" t="s">
        <v>199</v>
      </c>
      <c r="C7" s="20" t="n">
        <v>9858.093</v>
      </c>
      <c r="D7" s="20" t="n">
        <v>8510.827</v>
      </c>
      <c r="E7" s="20" t="n">
        <v>7954.17</v>
      </c>
      <c r="F7" s="35" t="n">
        <v>1464.17</v>
      </c>
      <c r="G7" s="35" t="n">
        <v>108904.006</v>
      </c>
      <c r="H7" s="21" t="n">
        <v>4.35647935271849</v>
      </c>
    </row>
    <row r="8" customFormat="false" ht="24" hidden="false" customHeight="true" outlineLevel="0" collapsed="false">
      <c r="A8" s="24" t="s">
        <v>200</v>
      </c>
      <c r="B8" s="36" t="s">
        <v>201</v>
      </c>
      <c r="C8" s="20" t="n">
        <v>74417.521</v>
      </c>
      <c r="D8" s="20" t="n">
        <v>80367.391</v>
      </c>
      <c r="E8" s="20" t="n">
        <v>76328.824</v>
      </c>
      <c r="F8" s="35" t="n">
        <v>43955.675</v>
      </c>
      <c r="G8" s="35" t="n">
        <v>995191.436</v>
      </c>
      <c r="H8" s="21" t="n">
        <v>4.7150576382332</v>
      </c>
    </row>
    <row r="9" customFormat="false" ht="24" hidden="false" customHeight="true" outlineLevel="0" collapsed="false">
      <c r="A9" s="24" t="s">
        <v>202</v>
      </c>
      <c r="B9" s="36" t="s">
        <v>203</v>
      </c>
      <c r="C9" s="20" t="n">
        <v>65547.541</v>
      </c>
      <c r="D9" s="20" t="n">
        <v>70602.29</v>
      </c>
      <c r="E9" s="20" t="n">
        <v>61628.772</v>
      </c>
      <c r="F9" s="35" t="n">
        <v>28322.989</v>
      </c>
      <c r="G9" s="35" t="n">
        <v>875093.931</v>
      </c>
      <c r="H9" s="21" t="n">
        <v>5.65074572129953</v>
      </c>
    </row>
    <row r="10" customFormat="false" ht="24" hidden="false" customHeight="true" outlineLevel="0" collapsed="false">
      <c r="A10" s="24" t="s">
        <v>204</v>
      </c>
      <c r="B10" s="36" t="s">
        <v>205</v>
      </c>
      <c r="C10" s="20" t="n">
        <v>21154.452</v>
      </c>
      <c r="D10" s="20" t="n">
        <v>21012.132</v>
      </c>
      <c r="E10" s="20" t="n">
        <v>18058.88</v>
      </c>
      <c r="F10" s="35" t="n">
        <v>3104.315</v>
      </c>
      <c r="G10" s="35" t="n">
        <v>245877.877</v>
      </c>
      <c r="H10" s="21" t="n">
        <v>-4.10530272496994</v>
      </c>
    </row>
    <row r="11" customFormat="false" ht="24" hidden="false" customHeight="true" outlineLevel="0" collapsed="false">
      <c r="A11" s="24" t="s">
        <v>206</v>
      </c>
      <c r="B11" s="36" t="s">
        <v>207</v>
      </c>
      <c r="C11" s="20" t="n">
        <v>58240.896</v>
      </c>
      <c r="D11" s="20" t="n">
        <v>56019.919</v>
      </c>
      <c r="E11" s="20" t="n">
        <v>59374.544</v>
      </c>
      <c r="F11" s="35" t="n">
        <v>24554.865</v>
      </c>
      <c r="G11" s="35" t="n">
        <v>722086.583</v>
      </c>
      <c r="H11" s="21" t="n">
        <v>-1.35682876734761</v>
      </c>
    </row>
    <row r="12" customFormat="false" ht="14.25" hidden="false" customHeight="true" outlineLevel="0" collapsed="false">
      <c r="A12" s="24" t="n">
        <v>807</v>
      </c>
      <c r="B12" s="37" t="s">
        <v>208</v>
      </c>
      <c r="C12" s="20" t="n">
        <v>10241.42</v>
      </c>
      <c r="D12" s="20" t="n">
        <v>9921.339</v>
      </c>
      <c r="E12" s="20" t="n">
        <v>11321.657</v>
      </c>
      <c r="F12" s="35" t="n">
        <v>3751.237</v>
      </c>
      <c r="G12" s="35" t="n">
        <v>120729.846</v>
      </c>
      <c r="H12" s="21" t="n">
        <v>12.7190917703381</v>
      </c>
    </row>
    <row r="13" customFormat="false" ht="14.25" hidden="false" customHeight="true" outlineLevel="0" collapsed="false">
      <c r="A13" s="24" t="n">
        <v>808</v>
      </c>
      <c r="B13" s="37" t="s">
        <v>209</v>
      </c>
      <c r="C13" s="20" t="n">
        <v>5526.444</v>
      </c>
      <c r="D13" s="20" t="n">
        <v>4034.135</v>
      </c>
      <c r="E13" s="20" t="n">
        <v>4239.387</v>
      </c>
      <c r="F13" s="35" t="n">
        <v>2625.278</v>
      </c>
      <c r="G13" s="35" t="n">
        <v>62535.233</v>
      </c>
      <c r="H13" s="21" t="n">
        <v>1.68514429073905</v>
      </c>
    </row>
    <row r="14" customFormat="false" ht="14.25" hidden="false" customHeight="true" outlineLevel="0" collapsed="false">
      <c r="A14" s="24" t="n">
        <v>809</v>
      </c>
      <c r="B14" s="37" t="s">
        <v>210</v>
      </c>
      <c r="C14" s="20" t="n">
        <v>80481.564</v>
      </c>
      <c r="D14" s="20" t="n">
        <v>77258.7</v>
      </c>
      <c r="E14" s="20" t="n">
        <v>62994.773</v>
      </c>
      <c r="F14" s="35" t="n">
        <v>135502.834</v>
      </c>
      <c r="G14" s="35" t="n">
        <v>1011394.883</v>
      </c>
      <c r="H14" s="21" t="n">
        <v>-1.37282967578121</v>
      </c>
    </row>
    <row r="15" customFormat="false" ht="14.25" hidden="false" customHeight="true" outlineLevel="0" collapsed="false">
      <c r="A15" s="24" t="n">
        <v>810</v>
      </c>
      <c r="B15" s="37" t="s">
        <v>211</v>
      </c>
      <c r="C15" s="20" t="n">
        <v>332.637</v>
      </c>
      <c r="D15" s="20" t="n">
        <v>954.313</v>
      </c>
      <c r="E15" s="20" t="n">
        <v>396.178</v>
      </c>
      <c r="F15" s="35" t="n">
        <v>85.544</v>
      </c>
      <c r="G15" s="35" t="n">
        <v>6216.688</v>
      </c>
      <c r="H15" s="21" t="n">
        <v>17.5395952668701</v>
      </c>
    </row>
    <row r="16" customFormat="false" ht="14.25" hidden="false" customHeight="true" outlineLevel="0" collapsed="false">
      <c r="A16" s="24" t="n">
        <v>811</v>
      </c>
      <c r="B16" s="37" t="s">
        <v>212</v>
      </c>
      <c r="C16" s="20" t="n">
        <v>84286.474</v>
      </c>
      <c r="D16" s="20" t="n">
        <v>73658.068</v>
      </c>
      <c r="E16" s="20" t="n">
        <v>95785.085</v>
      </c>
      <c r="F16" s="35" t="n">
        <v>43427.742</v>
      </c>
      <c r="G16" s="35" t="n">
        <v>1207542.553</v>
      </c>
      <c r="H16" s="21" t="n">
        <v>3.15091306816254</v>
      </c>
    </row>
    <row r="17" customFormat="false" ht="24" hidden="false" customHeight="true" outlineLevel="0" collapsed="false">
      <c r="A17" s="24" t="s">
        <v>213</v>
      </c>
      <c r="B17" s="36" t="s">
        <v>214</v>
      </c>
      <c r="C17" s="20" t="n">
        <v>30598.559</v>
      </c>
      <c r="D17" s="20" t="n">
        <v>33768.18</v>
      </c>
      <c r="E17" s="20" t="n">
        <v>35281.14</v>
      </c>
      <c r="F17" s="35" t="n">
        <v>22069.311</v>
      </c>
      <c r="G17" s="35" t="n">
        <v>400855.091</v>
      </c>
      <c r="H17" s="21" t="n">
        <v>-0.46672851332584</v>
      </c>
    </row>
    <row r="18" customFormat="false" ht="14.25" hidden="false" customHeight="true" outlineLevel="0" collapsed="false">
      <c r="A18" s="24" t="n">
        <v>813</v>
      </c>
      <c r="B18" s="37" t="s">
        <v>215</v>
      </c>
      <c r="C18" s="20" t="n">
        <v>66252.489</v>
      </c>
      <c r="D18" s="20" t="n">
        <v>67219.134</v>
      </c>
      <c r="E18" s="20" t="n">
        <v>65481.057</v>
      </c>
      <c r="F18" s="35" t="n">
        <v>330090.51</v>
      </c>
      <c r="G18" s="35" t="n">
        <v>787458.041</v>
      </c>
      <c r="H18" s="21" t="n">
        <v>-4.09214861854096</v>
      </c>
    </row>
    <row r="19" customFormat="false" ht="14.25" hidden="false" customHeight="true" outlineLevel="0" collapsed="false">
      <c r="A19" s="24" t="n">
        <v>814</v>
      </c>
      <c r="B19" s="37" t="s">
        <v>216</v>
      </c>
      <c r="C19" s="20" t="n">
        <v>39439.881</v>
      </c>
      <c r="D19" s="20" t="n">
        <v>27493.281</v>
      </c>
      <c r="E19" s="20" t="n">
        <v>24262.428</v>
      </c>
      <c r="F19" s="35" t="n">
        <v>112002.735</v>
      </c>
      <c r="G19" s="35" t="n">
        <v>358413.468</v>
      </c>
      <c r="H19" s="21" t="n">
        <v>-4.31310518618859</v>
      </c>
    </row>
    <row r="20" customFormat="false" ht="14.25" hidden="false" customHeight="true" outlineLevel="0" collapsed="false">
      <c r="A20" s="24" t="n">
        <v>815</v>
      </c>
      <c r="B20" s="37" t="s">
        <v>217</v>
      </c>
      <c r="C20" s="20" t="n">
        <v>29782.065</v>
      </c>
      <c r="D20" s="20" t="n">
        <v>29626.887</v>
      </c>
      <c r="E20" s="20" t="n">
        <v>18397.21</v>
      </c>
      <c r="F20" s="35" t="n">
        <v>261716.284</v>
      </c>
      <c r="G20" s="35" t="n">
        <v>337661.286</v>
      </c>
      <c r="H20" s="21" t="n">
        <v>-1.76027883937849</v>
      </c>
    </row>
    <row r="21" customFormat="false" ht="14.25" hidden="false" customHeight="true" outlineLevel="0" collapsed="false">
      <c r="A21" s="24" t="n">
        <v>816</v>
      </c>
      <c r="B21" s="37" t="s">
        <v>218</v>
      </c>
      <c r="C21" s="20" t="n">
        <v>138849.766</v>
      </c>
      <c r="D21" s="20" t="n">
        <v>139752.651</v>
      </c>
      <c r="E21" s="20" t="n">
        <v>97466.352</v>
      </c>
      <c r="F21" s="35" t="n">
        <v>253126.206</v>
      </c>
      <c r="G21" s="35" t="n">
        <v>1582584.71</v>
      </c>
      <c r="H21" s="21" t="n">
        <v>5.43002855907625</v>
      </c>
    </row>
    <row r="22" customFormat="false" ht="14.25" hidden="false" customHeight="true" outlineLevel="0" collapsed="false">
      <c r="A22" s="24" t="n">
        <v>817</v>
      </c>
      <c r="B22" s="37" t="s">
        <v>219</v>
      </c>
      <c r="C22" s="20" t="n">
        <v>8834.299</v>
      </c>
      <c r="D22" s="20" t="n">
        <v>11273.06</v>
      </c>
      <c r="E22" s="20" t="n">
        <v>6674.655</v>
      </c>
      <c r="F22" s="35" t="n">
        <v>138672.784</v>
      </c>
      <c r="G22" s="35" t="n">
        <v>131434.351</v>
      </c>
      <c r="H22" s="21" t="n">
        <v>0.34148260439144</v>
      </c>
    </row>
    <row r="23" customFormat="false" ht="14.25" hidden="false" customHeight="true" outlineLevel="0" collapsed="false">
      <c r="A23" s="24" t="n">
        <v>818</v>
      </c>
      <c r="B23" s="37" t="s">
        <v>220</v>
      </c>
      <c r="C23" s="20" t="n">
        <v>33839.567</v>
      </c>
      <c r="D23" s="20" t="n">
        <v>37705.669</v>
      </c>
      <c r="E23" s="20" t="n">
        <v>25760.398</v>
      </c>
      <c r="F23" s="35" t="n">
        <v>212756.664</v>
      </c>
      <c r="G23" s="35" t="n">
        <v>406944.064</v>
      </c>
      <c r="H23" s="21" t="n">
        <v>28.7683767921896</v>
      </c>
    </row>
    <row r="24" customFormat="false" ht="14.25" hidden="false" customHeight="true" outlineLevel="0" collapsed="false">
      <c r="A24" s="24" t="n">
        <v>819</v>
      </c>
      <c r="B24" s="37" t="s">
        <v>221</v>
      </c>
      <c r="C24" s="20" t="n">
        <v>80811.127</v>
      </c>
      <c r="D24" s="20" t="n">
        <v>81077.422</v>
      </c>
      <c r="E24" s="20" t="n">
        <v>50257.921</v>
      </c>
      <c r="F24" s="35" t="n">
        <v>192263.729</v>
      </c>
      <c r="G24" s="35" t="n">
        <v>930962.816</v>
      </c>
      <c r="H24" s="21" t="n">
        <v>8.1795294611409</v>
      </c>
    </row>
    <row r="25" customFormat="false" ht="24" hidden="false" customHeight="true" outlineLevel="0" collapsed="false">
      <c r="A25" s="24" t="s">
        <v>222</v>
      </c>
      <c r="B25" s="36" t="s">
        <v>223</v>
      </c>
      <c r="C25" s="20" t="n">
        <v>98521.579</v>
      </c>
      <c r="D25" s="20" t="n">
        <v>104039.339</v>
      </c>
      <c r="E25" s="20" t="n">
        <v>100838.9</v>
      </c>
      <c r="F25" s="35" t="n">
        <v>64819.631</v>
      </c>
      <c r="G25" s="35" t="n">
        <v>1312894.383</v>
      </c>
      <c r="H25" s="21" t="n">
        <v>1.40681420188264</v>
      </c>
    </row>
    <row r="26" customFormat="false" ht="14.25" hidden="false" customHeight="true" outlineLevel="0" collapsed="false">
      <c r="A26" s="24" t="n">
        <v>823</v>
      </c>
      <c r="B26" s="37" t="s">
        <v>224</v>
      </c>
      <c r="C26" s="20" t="n">
        <v>11518.493</v>
      </c>
      <c r="D26" s="20" t="n">
        <v>12291.362</v>
      </c>
      <c r="E26" s="20" t="n">
        <v>8581.207</v>
      </c>
      <c r="F26" s="35" t="n">
        <v>9532.351</v>
      </c>
      <c r="G26" s="35" t="n">
        <v>149142.453</v>
      </c>
      <c r="H26" s="21" t="n">
        <v>-1.74036922560562</v>
      </c>
    </row>
    <row r="27" customFormat="false" ht="14.25" hidden="false" customHeight="true" outlineLevel="0" collapsed="false">
      <c r="A27" s="24" t="n">
        <v>829</v>
      </c>
      <c r="B27" s="37" t="s">
        <v>225</v>
      </c>
      <c r="C27" s="20" t="n">
        <v>400985.183</v>
      </c>
      <c r="D27" s="20" t="n">
        <v>405194.039</v>
      </c>
      <c r="E27" s="20" t="n">
        <v>310608.583</v>
      </c>
      <c r="F27" s="35" t="n">
        <v>1113540.873</v>
      </c>
      <c r="G27" s="35" t="n">
        <v>4604700.823</v>
      </c>
      <c r="H27" s="21" t="n">
        <v>1.28861086780706</v>
      </c>
    </row>
    <row r="28" customFormat="false" ht="14.25" hidden="false" customHeight="true" outlineLevel="0" collapsed="false">
      <c r="A28" s="24" t="n">
        <v>831</v>
      </c>
      <c r="B28" s="23" t="s">
        <v>226</v>
      </c>
      <c r="C28" s="20" t="n">
        <v>6557.837</v>
      </c>
      <c r="D28" s="20" t="n">
        <v>7689.763</v>
      </c>
      <c r="E28" s="20" t="n">
        <v>5141.787</v>
      </c>
      <c r="F28" s="35" t="n">
        <v>26141.98</v>
      </c>
      <c r="G28" s="35" t="n">
        <v>64373.5</v>
      </c>
      <c r="H28" s="21" t="n">
        <v>-6.08105594343869</v>
      </c>
    </row>
    <row r="29" customFormat="false" ht="14.25" hidden="false" customHeight="true" outlineLevel="0" collapsed="false">
      <c r="A29" s="24" t="n">
        <v>832</v>
      </c>
      <c r="B29" s="37" t="s">
        <v>227</v>
      </c>
      <c r="C29" s="20" t="n">
        <v>325919.902</v>
      </c>
      <c r="D29" s="20" t="n">
        <v>312503.654</v>
      </c>
      <c r="E29" s="20" t="n">
        <v>269391.062</v>
      </c>
      <c r="F29" s="35" t="n">
        <v>732299.886</v>
      </c>
      <c r="G29" s="35" t="n">
        <v>3795228.012</v>
      </c>
      <c r="H29" s="21" t="n">
        <v>4.71457354905712</v>
      </c>
    </row>
    <row r="30" customFormat="false" ht="14.25" hidden="false" customHeight="true" outlineLevel="0" collapsed="false">
      <c r="A30" s="24" t="n">
        <v>833</v>
      </c>
      <c r="B30" s="37" t="s">
        <v>228</v>
      </c>
      <c r="C30" s="20" t="n">
        <v>5588.622</v>
      </c>
      <c r="D30" s="20" t="n">
        <v>6662.636</v>
      </c>
      <c r="E30" s="20" t="n">
        <v>7731.378</v>
      </c>
      <c r="F30" s="35" t="n">
        <v>8852.999</v>
      </c>
      <c r="G30" s="35" t="n">
        <v>95825.675</v>
      </c>
      <c r="H30" s="21" t="n">
        <v>-22.711810028911</v>
      </c>
    </row>
    <row r="31" customFormat="false" ht="14.25" hidden="false" customHeight="true" outlineLevel="0" collapsed="false">
      <c r="A31" s="24" t="n">
        <v>834</v>
      </c>
      <c r="B31" s="37" t="s">
        <v>229</v>
      </c>
      <c r="C31" s="20" t="n">
        <v>1412872.378</v>
      </c>
      <c r="D31" s="20" t="n">
        <v>1366641.168</v>
      </c>
      <c r="E31" s="20" t="n">
        <v>1270282.176</v>
      </c>
      <c r="F31" s="35" t="n">
        <v>47572.404</v>
      </c>
      <c r="G31" s="35" t="n">
        <v>16094106.749</v>
      </c>
      <c r="H31" s="21" t="n">
        <v>5.97754907090983</v>
      </c>
    </row>
    <row r="32" customFormat="false" ht="14.25" hidden="false" customHeight="true" outlineLevel="0" collapsed="false">
      <c r="A32" s="24" t="n">
        <v>835</v>
      </c>
      <c r="B32" s="37" t="s">
        <v>230</v>
      </c>
      <c r="C32" s="20" t="n">
        <v>81401.475</v>
      </c>
      <c r="D32" s="20" t="n">
        <v>80184.538</v>
      </c>
      <c r="E32" s="20" t="n">
        <v>70318.849</v>
      </c>
      <c r="F32" s="35" t="n">
        <v>179700.706</v>
      </c>
      <c r="G32" s="35" t="n">
        <v>1092375.138</v>
      </c>
      <c r="H32" s="21" t="n">
        <v>-6.8743126906351</v>
      </c>
    </row>
    <row r="33" customFormat="false" ht="14.25" hidden="false" customHeight="true" outlineLevel="0" collapsed="false">
      <c r="A33" s="24" t="n">
        <v>839</v>
      </c>
      <c r="B33" s="37" t="s">
        <v>231</v>
      </c>
      <c r="C33" s="20" t="n">
        <v>176745.524</v>
      </c>
      <c r="D33" s="20" t="n">
        <v>165388.231</v>
      </c>
      <c r="E33" s="20" t="n">
        <v>160480.2</v>
      </c>
      <c r="F33" s="35" t="n">
        <v>811569.591</v>
      </c>
      <c r="G33" s="35" t="n">
        <v>1991398.381</v>
      </c>
      <c r="H33" s="21" t="n">
        <v>2.22050728140894</v>
      </c>
    </row>
    <row r="34" customFormat="false" ht="24" hidden="false" customHeight="true" outlineLevel="0" collapsed="false">
      <c r="A34" s="24" t="s">
        <v>232</v>
      </c>
      <c r="B34" s="36" t="s">
        <v>233</v>
      </c>
      <c r="C34" s="20" t="n">
        <v>50566.393</v>
      </c>
      <c r="D34" s="20" t="n">
        <v>44686.09</v>
      </c>
      <c r="E34" s="20" t="n">
        <v>37961.46</v>
      </c>
      <c r="F34" s="35" t="n">
        <v>37214.321</v>
      </c>
      <c r="G34" s="35" t="n">
        <v>528322.707</v>
      </c>
      <c r="H34" s="21" t="n">
        <v>6.48866699079916</v>
      </c>
    </row>
    <row r="35" customFormat="false" ht="14.25" hidden="false" customHeight="true" outlineLevel="0" collapsed="false">
      <c r="A35" s="24" t="n">
        <v>842</v>
      </c>
      <c r="B35" s="37" t="s">
        <v>234</v>
      </c>
      <c r="C35" s="20" t="n">
        <v>118890.951</v>
      </c>
      <c r="D35" s="20" t="n">
        <v>111581.695</v>
      </c>
      <c r="E35" s="20" t="n">
        <v>99176.981</v>
      </c>
      <c r="F35" s="35" t="n">
        <v>119140.011</v>
      </c>
      <c r="G35" s="35" t="n">
        <v>1431353.681</v>
      </c>
      <c r="H35" s="21" t="n">
        <v>6.11570310073839</v>
      </c>
    </row>
    <row r="36" customFormat="false" ht="14.25" hidden="false" customHeight="true" outlineLevel="0" collapsed="false">
      <c r="A36" s="24" t="n">
        <v>843</v>
      </c>
      <c r="B36" s="37" t="s">
        <v>235</v>
      </c>
      <c r="C36" s="20" t="n">
        <v>117222.777</v>
      </c>
      <c r="D36" s="20" t="n">
        <v>115958.218</v>
      </c>
      <c r="E36" s="20" t="n">
        <v>96148.687</v>
      </c>
      <c r="F36" s="35" t="n">
        <v>73871.402</v>
      </c>
      <c r="G36" s="35" t="n">
        <v>1365970.746</v>
      </c>
      <c r="H36" s="21" t="n">
        <v>9.30917736351695</v>
      </c>
    </row>
    <row r="37" customFormat="false" ht="24" hidden="false" customHeight="true" outlineLevel="0" collapsed="false">
      <c r="A37" s="24" t="s">
        <v>236</v>
      </c>
      <c r="B37" s="36" t="s">
        <v>237</v>
      </c>
      <c r="C37" s="20" t="n">
        <v>133412.874</v>
      </c>
      <c r="D37" s="20" t="n">
        <v>140078.111</v>
      </c>
      <c r="E37" s="20" t="n">
        <v>108459.844</v>
      </c>
      <c r="F37" s="35" t="n">
        <v>185470.978</v>
      </c>
      <c r="G37" s="35" t="n">
        <v>1531154.153</v>
      </c>
      <c r="H37" s="21" t="n">
        <v>10.859338666349</v>
      </c>
    </row>
    <row r="38" customFormat="false" ht="14.25" hidden="false" customHeight="true" outlineLevel="0" collapsed="false">
      <c r="A38" s="24" t="n">
        <v>845</v>
      </c>
      <c r="B38" s="37" t="s">
        <v>238</v>
      </c>
      <c r="C38" s="20" t="n">
        <v>63933.48</v>
      </c>
      <c r="D38" s="20" t="n">
        <v>49542.063</v>
      </c>
      <c r="E38" s="20" t="n">
        <v>58634.639</v>
      </c>
      <c r="F38" s="35" t="n">
        <v>122526.085</v>
      </c>
      <c r="G38" s="35" t="n">
        <v>715415.721</v>
      </c>
      <c r="H38" s="21" t="n">
        <v>24.5318941740774</v>
      </c>
    </row>
    <row r="39" customFormat="false" ht="24" hidden="false" customHeight="true" outlineLevel="0" collapsed="false">
      <c r="A39" s="24" t="s">
        <v>239</v>
      </c>
      <c r="B39" s="36" t="s">
        <v>240</v>
      </c>
      <c r="C39" s="20" t="n">
        <v>59448.391</v>
      </c>
      <c r="D39" s="20" t="n">
        <v>68470.3</v>
      </c>
      <c r="E39" s="20" t="n">
        <v>93407.132</v>
      </c>
      <c r="F39" s="35" t="n">
        <v>108174.751</v>
      </c>
      <c r="G39" s="35" t="n">
        <v>994728.206</v>
      </c>
      <c r="H39" s="21" t="n">
        <v>-8.43662423114339</v>
      </c>
    </row>
    <row r="40" customFormat="false" ht="24" hidden="false" customHeight="true" outlineLevel="0" collapsed="false">
      <c r="A40" s="24" t="s">
        <v>241</v>
      </c>
      <c r="B40" s="36" t="s">
        <v>242</v>
      </c>
      <c r="C40" s="20" t="n">
        <v>26507.618</v>
      </c>
      <c r="D40" s="20" t="n">
        <v>27703.931</v>
      </c>
      <c r="E40" s="20" t="n">
        <v>20324.777</v>
      </c>
      <c r="F40" s="35" t="n">
        <v>14661.228</v>
      </c>
      <c r="G40" s="35" t="n">
        <v>292553.104</v>
      </c>
      <c r="H40" s="21" t="n">
        <v>-4.70233186049861</v>
      </c>
    </row>
  </sheetData>
  <mergeCells count="3">
    <mergeCell ref="A3:B4"/>
    <mergeCell ref="F3:G3"/>
    <mergeCell ref="C4:E4"/>
  </mergeCells>
  <conditionalFormatting sqref="F5:F40 G6:G40">
    <cfRule type="cellIs" priority="2" operator="equal" aboveAverage="0" equalAverage="0" bottom="0" percent="0" rank="0" text="" dxfId="22">
      <formula>"..."</formula>
    </cfRule>
    <cfRule type="cellIs" priority="3" operator="equal" aboveAverage="0" equalAverage="0" bottom="0" percent="0" rank="0" text="" dxfId="23">
      <formula>"."</formula>
    </cfRule>
  </conditionalFormatting>
  <conditionalFormatting sqref="G5 H5:H40 C5:E40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9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1.99"/>
    <col collapsed="false" customWidth="true" hidden="false" outlineLevel="0" max="4" min="3" style="1" width="8.85"/>
    <col collapsed="false" customWidth="true" hidden="false" outlineLevel="0" max="6" min="5" style="1" width="9.14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false" hidden="false" outlineLevel="0" max="257" min="9" style="1" width="11.42"/>
  </cols>
  <sheetData>
    <row r="1" s="3" customFormat="true" ht="16.5" hidden="false" customHeight="true" outlineLevel="0" collapsed="false">
      <c r="A1" s="22" t="s">
        <v>54</v>
      </c>
      <c r="F1" s="4"/>
      <c r="G1" s="4"/>
      <c r="H1" s="4"/>
      <c r="I1" s="4"/>
      <c r="J1" s="4"/>
      <c r="K1" s="4"/>
      <c r="L1" s="5"/>
    </row>
    <row r="2" s="3" customFormat="true" ht="14.85" hidden="false" customHeight="true" outlineLevel="0" collapsed="false">
      <c r="A2" s="26" t="s">
        <v>55</v>
      </c>
      <c r="F2" s="4"/>
      <c r="G2" s="4"/>
      <c r="H2" s="4"/>
      <c r="I2" s="4"/>
      <c r="J2" s="4"/>
      <c r="K2" s="4"/>
      <c r="L2" s="5"/>
    </row>
    <row r="3" customFormat="false" ht="33" hidden="false" customHeight="true" outlineLevel="0" collapsed="false">
      <c r="A3" s="7" t="s">
        <v>2</v>
      </c>
      <c r="B3" s="7"/>
      <c r="C3" s="8" t="s">
        <v>3</v>
      </c>
      <c r="D3" s="9" t="s">
        <v>4</v>
      </c>
      <c r="E3" s="9" t="s">
        <v>5</v>
      </c>
      <c r="F3" s="10" t="s">
        <v>6</v>
      </c>
      <c r="G3" s="10"/>
      <c r="H3" s="11" t="s">
        <v>7</v>
      </c>
    </row>
    <row r="4" customFormat="false" ht="16.5" hidden="false" customHeight="true" outlineLevel="0" collapsed="false">
      <c r="A4" s="7"/>
      <c r="B4" s="7"/>
      <c r="C4" s="12" t="s">
        <v>8</v>
      </c>
      <c r="D4" s="12"/>
      <c r="E4" s="12"/>
      <c r="F4" s="13" t="s">
        <v>9</v>
      </c>
      <c r="G4" s="13" t="s">
        <v>8</v>
      </c>
      <c r="H4" s="14" t="s">
        <v>10</v>
      </c>
    </row>
    <row r="5" customFormat="false" ht="28.5" hidden="false" customHeight="true" outlineLevel="0" collapsed="false">
      <c r="A5" s="24" t="s">
        <v>243</v>
      </c>
      <c r="B5" s="40" t="s">
        <v>244</v>
      </c>
      <c r="C5" s="20" t="n">
        <v>16099.808</v>
      </c>
      <c r="D5" s="20" t="n">
        <v>14783.042</v>
      </c>
      <c r="E5" s="35" t="n">
        <v>11608.313</v>
      </c>
      <c r="F5" s="35" t="n">
        <v>6543.859</v>
      </c>
      <c r="G5" s="35" t="n">
        <v>169585.894</v>
      </c>
      <c r="H5" s="21" t="n">
        <v>-1.01539048617025</v>
      </c>
    </row>
    <row r="6" customFormat="false" ht="14.25" hidden="false" customHeight="true" outlineLevel="0" collapsed="false">
      <c r="A6" s="24" t="n">
        <v>849</v>
      </c>
      <c r="B6" s="37" t="s">
        <v>245</v>
      </c>
      <c r="C6" s="20" t="n">
        <v>87896.085</v>
      </c>
      <c r="D6" s="20" t="n">
        <v>89880.459</v>
      </c>
      <c r="E6" s="35" t="n">
        <v>63466.82</v>
      </c>
      <c r="F6" s="35" t="n">
        <v>294728.892</v>
      </c>
      <c r="G6" s="35" t="n">
        <v>1110897.303</v>
      </c>
      <c r="H6" s="21" t="n">
        <v>3.57697485065415</v>
      </c>
    </row>
    <row r="7" customFormat="false" ht="14.25" hidden="false" customHeight="true" outlineLevel="0" collapsed="false">
      <c r="A7" s="24" t="n">
        <v>850</v>
      </c>
      <c r="B7" s="37" t="s">
        <v>246</v>
      </c>
      <c r="C7" s="20" t="n">
        <v>3005.425</v>
      </c>
      <c r="D7" s="20" t="n">
        <v>958.63</v>
      </c>
      <c r="E7" s="35" t="n">
        <v>2054.856</v>
      </c>
      <c r="F7" s="35" t="n">
        <v>1574.795</v>
      </c>
      <c r="G7" s="35" t="n">
        <v>29260.741</v>
      </c>
      <c r="H7" s="21" t="n">
        <v>2.19761213607475</v>
      </c>
    </row>
    <row r="8" customFormat="false" ht="24" hidden="false" customHeight="true" outlineLevel="0" collapsed="false">
      <c r="A8" s="24" t="s">
        <v>247</v>
      </c>
      <c r="B8" s="36" t="s">
        <v>248</v>
      </c>
      <c r="C8" s="20" t="n">
        <v>13213.407</v>
      </c>
      <c r="D8" s="20" t="n">
        <v>21882.752</v>
      </c>
      <c r="E8" s="35" t="n">
        <v>15049.32</v>
      </c>
      <c r="F8" s="35" t="n">
        <v>6696.48</v>
      </c>
      <c r="G8" s="35" t="n">
        <v>185411.729</v>
      </c>
      <c r="H8" s="21" t="n">
        <v>33.5497554850742</v>
      </c>
    </row>
    <row r="9" customFormat="false" ht="14.25" hidden="false" customHeight="true" outlineLevel="0" collapsed="false">
      <c r="A9" s="24" t="n">
        <v>852</v>
      </c>
      <c r="B9" s="37" t="s">
        <v>249</v>
      </c>
      <c r="C9" s="20" t="n">
        <v>191354.115</v>
      </c>
      <c r="D9" s="20" t="n">
        <v>199213.06</v>
      </c>
      <c r="E9" s="35" t="n">
        <v>172788.253</v>
      </c>
      <c r="F9" s="35" t="n">
        <v>137374.231</v>
      </c>
      <c r="G9" s="35" t="n">
        <v>2179055.394</v>
      </c>
      <c r="H9" s="21" t="n">
        <v>-9.61710942037647</v>
      </c>
    </row>
    <row r="10" customFormat="false" ht="24" hidden="false" customHeight="true" outlineLevel="0" collapsed="false">
      <c r="A10" s="24" t="s">
        <v>250</v>
      </c>
      <c r="B10" s="36" t="s">
        <v>251</v>
      </c>
      <c r="C10" s="20" t="n">
        <v>285734.185</v>
      </c>
      <c r="D10" s="20" t="n">
        <v>434846.057</v>
      </c>
      <c r="E10" s="35" t="n">
        <v>318975.533</v>
      </c>
      <c r="F10" s="35" t="n">
        <v>98691.999</v>
      </c>
      <c r="G10" s="35" t="n">
        <v>3770771.266</v>
      </c>
      <c r="H10" s="21" t="n">
        <v>25.6091399249769</v>
      </c>
    </row>
    <row r="11" customFormat="false" ht="14.25" hidden="false" customHeight="true" outlineLevel="0" collapsed="false">
      <c r="A11" s="24" t="n">
        <v>854</v>
      </c>
      <c r="B11" s="37" t="s">
        <v>252</v>
      </c>
      <c r="C11" s="20" t="n">
        <v>43053.942</v>
      </c>
      <c r="D11" s="20" t="n">
        <v>20468.092</v>
      </c>
      <c r="E11" s="35" t="n">
        <v>16079.037</v>
      </c>
      <c r="F11" s="35" t="n">
        <v>16673.517</v>
      </c>
      <c r="G11" s="35" t="n">
        <v>288935.681</v>
      </c>
      <c r="H11" s="21" t="n">
        <v>2.99246011134609</v>
      </c>
    </row>
    <row r="12" customFormat="false" ht="14.25" hidden="false" customHeight="true" outlineLevel="0" collapsed="false">
      <c r="A12" s="24" t="n">
        <v>859</v>
      </c>
      <c r="B12" s="37" t="s">
        <v>253</v>
      </c>
      <c r="C12" s="20" t="n">
        <v>343991.525</v>
      </c>
      <c r="D12" s="20" t="n">
        <v>356943.682</v>
      </c>
      <c r="E12" s="35" t="n">
        <v>314109.513</v>
      </c>
      <c r="F12" s="35" t="n">
        <v>255499.322</v>
      </c>
      <c r="G12" s="35" t="n">
        <v>4156861.692</v>
      </c>
      <c r="H12" s="21" t="n">
        <v>4.48406659553292</v>
      </c>
    </row>
    <row r="13" customFormat="false" ht="14.25" hidden="false" customHeight="true" outlineLevel="0" collapsed="false">
      <c r="A13" s="24" t="n">
        <v>860</v>
      </c>
      <c r="B13" s="37" t="s">
        <v>254</v>
      </c>
      <c r="C13" s="20" t="n">
        <v>12401.417</v>
      </c>
      <c r="D13" s="20" t="n">
        <v>14077.911</v>
      </c>
      <c r="E13" s="35" t="n">
        <v>10666.131</v>
      </c>
      <c r="F13" s="35" t="n">
        <v>23571.245</v>
      </c>
      <c r="G13" s="35" t="n">
        <v>163021.588</v>
      </c>
      <c r="H13" s="21" t="n">
        <v>-1.91475549912799</v>
      </c>
    </row>
    <row r="14" customFormat="false" ht="24" hidden="false" customHeight="true" outlineLevel="0" collapsed="false">
      <c r="A14" s="24" t="s">
        <v>255</v>
      </c>
      <c r="B14" s="36" t="s">
        <v>256</v>
      </c>
      <c r="C14" s="20" t="n">
        <v>724343.322</v>
      </c>
      <c r="D14" s="20" t="n">
        <v>773377.363</v>
      </c>
      <c r="E14" s="35" t="n">
        <v>593673.725</v>
      </c>
      <c r="F14" s="35" t="n">
        <v>564679.198</v>
      </c>
      <c r="G14" s="35" t="n">
        <v>8785613.849</v>
      </c>
      <c r="H14" s="21" t="n">
        <v>6.65400244078712</v>
      </c>
    </row>
    <row r="15" customFormat="false" ht="14.25" hidden="false" customHeight="true" outlineLevel="0" collapsed="false">
      <c r="A15" s="24" t="n">
        <v>862</v>
      </c>
      <c r="B15" s="37" t="s">
        <v>257</v>
      </c>
      <c r="C15" s="20" t="n">
        <v>32089.093</v>
      </c>
      <c r="D15" s="20" t="n">
        <v>36233.207</v>
      </c>
      <c r="E15" s="35" t="n">
        <v>25971.158</v>
      </c>
      <c r="F15" s="35" t="n">
        <v>19717.284</v>
      </c>
      <c r="G15" s="35" t="n">
        <v>343072.91</v>
      </c>
      <c r="H15" s="21" t="n">
        <v>-3.24871324798942</v>
      </c>
    </row>
    <row r="16" customFormat="false" ht="24" hidden="false" customHeight="true" outlineLevel="0" collapsed="false">
      <c r="A16" s="24" t="s">
        <v>258</v>
      </c>
      <c r="B16" s="36" t="s">
        <v>259</v>
      </c>
      <c r="C16" s="20" t="n">
        <v>127348.136</v>
      </c>
      <c r="D16" s="20" t="n">
        <v>140064.773</v>
      </c>
      <c r="E16" s="35" t="n">
        <v>133588.484</v>
      </c>
      <c r="F16" s="35" t="n">
        <v>4959.223</v>
      </c>
      <c r="G16" s="35" t="n">
        <v>1480862.753</v>
      </c>
      <c r="H16" s="21" t="n">
        <v>10.6169582860436</v>
      </c>
    </row>
    <row r="17" customFormat="false" ht="24" hidden="false" customHeight="true" outlineLevel="0" collapsed="false">
      <c r="A17" s="24" t="s">
        <v>260</v>
      </c>
      <c r="B17" s="36" t="s">
        <v>261</v>
      </c>
      <c r="C17" s="20" t="n">
        <v>129720.196</v>
      </c>
      <c r="D17" s="20" t="n">
        <v>140735.189</v>
      </c>
      <c r="E17" s="35" t="n">
        <v>106972.812</v>
      </c>
      <c r="F17" s="35" t="n">
        <v>24155.518</v>
      </c>
      <c r="G17" s="35" t="n">
        <v>1393988.998</v>
      </c>
      <c r="H17" s="21" t="n">
        <v>5.95772664404348</v>
      </c>
    </row>
    <row r="18" customFormat="false" ht="14.25" hidden="false" customHeight="true" outlineLevel="0" collapsed="false">
      <c r="A18" s="24" t="n">
        <v>865</v>
      </c>
      <c r="B18" s="37" t="s">
        <v>262</v>
      </c>
      <c r="C18" s="20" t="n">
        <v>243796.384</v>
      </c>
      <c r="D18" s="20" t="n">
        <v>247869.045</v>
      </c>
      <c r="E18" s="35" t="n">
        <v>207862.426</v>
      </c>
      <c r="F18" s="35" t="n">
        <v>50864.672</v>
      </c>
      <c r="G18" s="35" t="n">
        <v>3013575.91</v>
      </c>
      <c r="H18" s="21" t="n">
        <v>18.9444526919336</v>
      </c>
    </row>
    <row r="19" customFormat="false" ht="14.25" hidden="false" customHeight="true" outlineLevel="0" collapsed="false">
      <c r="A19" s="24" t="n">
        <v>869</v>
      </c>
      <c r="B19" s="37" t="s">
        <v>263</v>
      </c>
      <c r="C19" s="20" t="n">
        <v>386425.029</v>
      </c>
      <c r="D19" s="20" t="n">
        <v>402551.019</v>
      </c>
      <c r="E19" s="35" t="n">
        <v>322055.442</v>
      </c>
      <c r="F19" s="35" t="n">
        <v>367543.24</v>
      </c>
      <c r="G19" s="35" t="n">
        <v>4544137.922</v>
      </c>
      <c r="H19" s="21" t="n">
        <v>3.49357504079266</v>
      </c>
    </row>
    <row r="20" customFormat="false" ht="24" hidden="false" customHeight="true" outlineLevel="0" collapsed="false">
      <c r="A20" s="24" t="s">
        <v>264</v>
      </c>
      <c r="B20" s="36" t="s">
        <v>265</v>
      </c>
      <c r="C20" s="20" t="n">
        <v>214122.406</v>
      </c>
      <c r="D20" s="20" t="n">
        <v>231379.376</v>
      </c>
      <c r="E20" s="35" t="n">
        <v>202497.197</v>
      </c>
      <c r="F20" s="35" t="n">
        <v>27754.81</v>
      </c>
      <c r="G20" s="35" t="n">
        <v>2653867.005</v>
      </c>
      <c r="H20" s="21" t="n">
        <v>-5.70146535711319</v>
      </c>
    </row>
    <row r="21" customFormat="false" ht="24" hidden="false" customHeight="true" outlineLevel="0" collapsed="false">
      <c r="A21" s="24" t="s">
        <v>266</v>
      </c>
      <c r="B21" s="36" t="s">
        <v>267</v>
      </c>
      <c r="C21" s="20" t="n">
        <v>313792.85</v>
      </c>
      <c r="D21" s="20" t="n">
        <v>339267.225</v>
      </c>
      <c r="E21" s="35" t="n">
        <v>319394.67</v>
      </c>
      <c r="F21" s="35" t="n">
        <v>39773.482</v>
      </c>
      <c r="G21" s="35" t="n">
        <v>3720273.64</v>
      </c>
      <c r="H21" s="21" t="n">
        <v>-11.5936924058636</v>
      </c>
    </row>
    <row r="22" customFormat="false" ht="14.25" hidden="false" customHeight="true" outlineLevel="0" collapsed="false">
      <c r="A22" s="24" t="n">
        <v>873</v>
      </c>
      <c r="B22" s="37" t="s">
        <v>268</v>
      </c>
      <c r="C22" s="20" t="n">
        <v>46247.281</v>
      </c>
      <c r="D22" s="20" t="n">
        <v>53311.823</v>
      </c>
      <c r="E22" s="35" t="n">
        <v>43211.542</v>
      </c>
      <c r="F22" s="35" t="n">
        <v>4037.351</v>
      </c>
      <c r="G22" s="35" t="n">
        <v>595523.539</v>
      </c>
      <c r="H22" s="21" t="n">
        <v>4.65090609112769</v>
      </c>
    </row>
    <row r="23" customFormat="false" ht="14.25" hidden="false" customHeight="true" outlineLevel="0" collapsed="false">
      <c r="A23" s="24" t="n">
        <v>874</v>
      </c>
      <c r="B23" s="37" t="s">
        <v>269</v>
      </c>
      <c r="C23" s="20" t="n">
        <v>17620.442</v>
      </c>
      <c r="D23" s="20" t="n">
        <v>18800.935</v>
      </c>
      <c r="E23" s="35" t="n">
        <v>15019.576</v>
      </c>
      <c r="F23" s="35" t="n">
        <v>1453.739</v>
      </c>
      <c r="G23" s="35" t="n">
        <v>229307.039</v>
      </c>
      <c r="H23" s="21" t="n">
        <v>-4.42801426415407</v>
      </c>
    </row>
    <row r="24" customFormat="false" ht="14.25" hidden="false" customHeight="true" outlineLevel="0" collapsed="false">
      <c r="A24" s="24" t="n">
        <v>875</v>
      </c>
      <c r="B24" s="37" t="s">
        <v>270</v>
      </c>
      <c r="C24" s="20" t="n">
        <v>136532.534</v>
      </c>
      <c r="D24" s="20" t="n">
        <v>141596.452</v>
      </c>
      <c r="E24" s="35" t="n">
        <v>115849.316</v>
      </c>
      <c r="F24" s="35" t="n">
        <v>293780.723</v>
      </c>
      <c r="G24" s="35" t="n">
        <v>1587845.664</v>
      </c>
      <c r="H24" s="21" t="n">
        <v>-2.92854577794196</v>
      </c>
    </row>
    <row r="25" customFormat="false" ht="14.25" hidden="false" customHeight="true" outlineLevel="0" collapsed="false">
      <c r="A25" s="24" t="n">
        <v>876</v>
      </c>
      <c r="B25" s="37" t="s">
        <v>271</v>
      </c>
      <c r="C25" s="20" t="n">
        <v>2857.947</v>
      </c>
      <c r="D25" s="20" t="n">
        <v>3397.548</v>
      </c>
      <c r="E25" s="35" t="n">
        <v>2406.394</v>
      </c>
      <c r="F25" s="35" t="n">
        <v>775.772</v>
      </c>
      <c r="G25" s="35" t="n">
        <v>30344.196</v>
      </c>
      <c r="H25" s="21" t="n">
        <v>3.29014638996224</v>
      </c>
    </row>
    <row r="26" customFormat="false" ht="14.25" hidden="false" customHeight="true" outlineLevel="0" collapsed="false">
      <c r="A26" s="24" t="n">
        <v>877</v>
      </c>
      <c r="B26" s="37" t="s">
        <v>272</v>
      </c>
      <c r="C26" s="20" t="n">
        <v>55866.54</v>
      </c>
      <c r="D26" s="20" t="n">
        <v>65743.423</v>
      </c>
      <c r="E26" s="35" t="n">
        <v>31943.958</v>
      </c>
      <c r="F26" s="35" t="n">
        <v>44774.816</v>
      </c>
      <c r="G26" s="35" t="n">
        <v>436518.764</v>
      </c>
      <c r="H26" s="21" t="n">
        <v>4.79249041616644</v>
      </c>
    </row>
    <row r="27" customFormat="false" ht="24" hidden="false" customHeight="true" outlineLevel="0" collapsed="false">
      <c r="A27" s="24" t="s">
        <v>273</v>
      </c>
      <c r="B27" s="36" t="s">
        <v>274</v>
      </c>
      <c r="C27" s="20" t="n">
        <v>33567.776</v>
      </c>
      <c r="D27" s="20" t="n">
        <v>34778.533</v>
      </c>
      <c r="E27" s="35" t="n">
        <v>21924.347</v>
      </c>
      <c r="F27" s="35" t="n">
        <v>126.992</v>
      </c>
      <c r="G27" s="35" t="n">
        <v>381645.473</v>
      </c>
      <c r="H27" s="21" t="n">
        <v>-0.508907212249744</v>
      </c>
    </row>
    <row r="28" customFormat="false" ht="14.25" hidden="false" customHeight="true" outlineLevel="0" collapsed="false">
      <c r="A28" s="24" t="n">
        <v>881</v>
      </c>
      <c r="B28" s="37" t="s">
        <v>275</v>
      </c>
      <c r="C28" s="20" t="n">
        <v>12565.741</v>
      </c>
      <c r="D28" s="20" t="n">
        <v>14637.212</v>
      </c>
      <c r="E28" s="35" t="n">
        <v>12806.287</v>
      </c>
      <c r="F28" s="35" t="n">
        <v>42137.747</v>
      </c>
      <c r="G28" s="35" t="n">
        <v>185764.183</v>
      </c>
      <c r="H28" s="21" t="n">
        <v>67.2766022924987</v>
      </c>
    </row>
    <row r="29" customFormat="false" ht="14.25" hidden="false" customHeight="true" outlineLevel="0" collapsed="false">
      <c r="A29" s="24" t="n">
        <v>882</v>
      </c>
      <c r="B29" s="37" t="s">
        <v>276</v>
      </c>
      <c r="C29" s="20" t="n">
        <v>25862.913</v>
      </c>
      <c r="D29" s="20" t="n">
        <v>633.138</v>
      </c>
      <c r="E29" s="35" t="n">
        <v>4584.528</v>
      </c>
      <c r="F29" s="35" t="n">
        <v>8183.941</v>
      </c>
      <c r="G29" s="35" t="n">
        <v>54177.752</v>
      </c>
      <c r="H29" s="21" t="n">
        <v>237.493319778222</v>
      </c>
    </row>
    <row r="30" customFormat="false" ht="14.25" hidden="false" customHeight="true" outlineLevel="0" collapsed="false">
      <c r="A30" s="24" t="n">
        <v>883</v>
      </c>
      <c r="B30" s="37" t="s">
        <v>277</v>
      </c>
      <c r="C30" s="20" t="n">
        <v>20158.779</v>
      </c>
      <c r="D30" s="20" t="n">
        <v>23960.527</v>
      </c>
      <c r="E30" s="35" t="n">
        <v>38357.654</v>
      </c>
      <c r="F30" s="35" t="n">
        <v>698.066</v>
      </c>
      <c r="G30" s="35" t="n">
        <v>352100.025</v>
      </c>
      <c r="H30" s="21" t="n">
        <v>36.5936325018679</v>
      </c>
    </row>
    <row r="31" customFormat="false" ht="24" hidden="false" customHeight="true" outlineLevel="0" collapsed="false">
      <c r="A31" s="24" t="s">
        <v>278</v>
      </c>
      <c r="B31" s="36" t="s">
        <v>279</v>
      </c>
      <c r="C31" s="20" t="n">
        <v>1004430.037</v>
      </c>
      <c r="D31" s="20" t="n">
        <v>1006264.621</v>
      </c>
      <c r="E31" s="35" t="n">
        <v>721454.28</v>
      </c>
      <c r="F31" s="35" t="n">
        <v>1234492.508</v>
      </c>
      <c r="G31" s="35" t="n">
        <v>12018474.963</v>
      </c>
      <c r="H31" s="21" t="n">
        <v>10.6881363788134</v>
      </c>
    </row>
    <row r="32" customFormat="false" ht="14.25" hidden="false" customHeight="true" outlineLevel="0" collapsed="false">
      <c r="A32" s="24" t="n">
        <v>885</v>
      </c>
      <c r="B32" s="37" t="s">
        <v>280</v>
      </c>
      <c r="C32" s="20" t="n">
        <v>736293.442</v>
      </c>
      <c r="D32" s="20" t="n">
        <v>746236.965</v>
      </c>
      <c r="E32" s="35" t="n">
        <v>611727.218</v>
      </c>
      <c r="F32" s="35" t="n">
        <v>660051.418</v>
      </c>
      <c r="G32" s="35" t="n">
        <v>8711056.538</v>
      </c>
      <c r="H32" s="21" t="n">
        <v>-4.35151931466975</v>
      </c>
    </row>
    <row r="33" customFormat="false" ht="14.25" hidden="false" customHeight="true" outlineLevel="0" collapsed="false">
      <c r="A33" s="24" t="n">
        <v>886</v>
      </c>
      <c r="B33" s="37" t="s">
        <v>281</v>
      </c>
      <c r="C33" s="20" t="n">
        <v>24453.692</v>
      </c>
      <c r="D33" s="20" t="n">
        <v>8724.975</v>
      </c>
      <c r="E33" s="35" t="n">
        <v>40760.247</v>
      </c>
      <c r="F33" s="35" t="n">
        <v>31947.609</v>
      </c>
      <c r="G33" s="35" t="n">
        <v>364416.84</v>
      </c>
      <c r="H33" s="21" t="n">
        <v>4.02192550695308</v>
      </c>
    </row>
    <row r="34" customFormat="false" ht="14.25" hidden="false" customHeight="true" outlineLevel="0" collapsed="false">
      <c r="A34" s="24" t="n">
        <v>887</v>
      </c>
      <c r="B34" s="37" t="s">
        <v>282</v>
      </c>
      <c r="C34" s="20" t="n">
        <v>115279.26</v>
      </c>
      <c r="D34" s="20" t="n">
        <v>101939.109</v>
      </c>
      <c r="E34" s="35" t="n">
        <v>84830.774</v>
      </c>
      <c r="F34" s="35" t="n">
        <v>152950.964</v>
      </c>
      <c r="G34" s="35" t="n">
        <v>1220640.557</v>
      </c>
      <c r="H34" s="21" t="n">
        <v>9.72644258563995</v>
      </c>
    </row>
    <row r="35" customFormat="false" ht="14.25" hidden="false" customHeight="true" outlineLevel="0" collapsed="false">
      <c r="A35" s="24" t="n">
        <v>888</v>
      </c>
      <c r="B35" s="37" t="s">
        <v>283</v>
      </c>
      <c r="C35" s="20" t="n">
        <v>24763.846</v>
      </c>
      <c r="D35" s="20" t="n">
        <v>28262.315</v>
      </c>
      <c r="E35" s="35" t="n">
        <v>17054.606</v>
      </c>
      <c r="F35" s="35" t="n">
        <v>13098.147</v>
      </c>
      <c r="G35" s="35" t="n">
        <v>316172.449</v>
      </c>
      <c r="H35" s="21" t="n">
        <v>-2.72052526435801</v>
      </c>
    </row>
    <row r="36" customFormat="false" ht="14.25" hidden="false" customHeight="true" outlineLevel="0" collapsed="false">
      <c r="A36" s="24" t="n">
        <v>889</v>
      </c>
      <c r="B36" s="37" t="s">
        <v>284</v>
      </c>
      <c r="C36" s="20" t="n">
        <v>28730.32</v>
      </c>
      <c r="D36" s="20" t="n">
        <v>29787.577</v>
      </c>
      <c r="E36" s="35" t="n">
        <v>26819.449</v>
      </c>
      <c r="F36" s="35" t="n">
        <v>55287.676</v>
      </c>
      <c r="G36" s="35" t="n">
        <v>385163.59</v>
      </c>
      <c r="H36" s="21" t="n">
        <v>13.2195243739028</v>
      </c>
    </row>
    <row r="37" customFormat="false" ht="14.25" hidden="false" customHeight="true" outlineLevel="0" collapsed="false">
      <c r="A37" s="24" t="n">
        <v>891</v>
      </c>
      <c r="B37" s="37" t="s">
        <v>285</v>
      </c>
      <c r="C37" s="20" t="n">
        <v>0</v>
      </c>
      <c r="D37" s="20" t="n">
        <v>0</v>
      </c>
      <c r="E37" s="20" t="n">
        <v>0</v>
      </c>
      <c r="F37" s="20" t="n">
        <v>0</v>
      </c>
      <c r="G37" s="20" t="n">
        <v>0</v>
      </c>
      <c r="H37" s="21" t="n">
        <v>-100</v>
      </c>
    </row>
    <row r="38" customFormat="false" ht="14.25" hidden="false" customHeight="true" outlineLevel="0" collapsed="false">
      <c r="A38" s="24" t="n">
        <v>896</v>
      </c>
      <c r="B38" s="37" t="s">
        <v>286</v>
      </c>
      <c r="C38" s="20" t="n">
        <v>90641.961</v>
      </c>
      <c r="D38" s="20" t="n">
        <v>106063.543</v>
      </c>
      <c r="E38" s="35" t="n">
        <v>79025.859</v>
      </c>
      <c r="F38" s="35" t="n">
        <v>61631.708</v>
      </c>
      <c r="G38" s="35" t="n">
        <v>1155545.867</v>
      </c>
      <c r="H38" s="21" t="n">
        <v>-8.58905261901121</v>
      </c>
    </row>
    <row r="39" customFormat="false" ht="15" hidden="false" customHeight="true" outlineLevel="0" collapsed="false">
      <c r="A39" s="15" t="n">
        <v>9</v>
      </c>
      <c r="B39" s="41" t="s">
        <v>287</v>
      </c>
      <c r="C39" s="20"/>
      <c r="D39" s="20"/>
      <c r="E39" s="35"/>
      <c r="F39" s="35"/>
      <c r="G39" s="35"/>
      <c r="H39" s="21"/>
    </row>
    <row r="40" customFormat="false" ht="22.5" hidden="false" customHeight="true" outlineLevel="0" collapsed="false">
      <c r="A40" s="24" t="s">
        <v>288</v>
      </c>
      <c r="B40" s="36" t="s">
        <v>289</v>
      </c>
      <c r="C40" s="20" t="n">
        <v>1128427.242</v>
      </c>
      <c r="D40" s="20" t="n">
        <v>1380762.098</v>
      </c>
      <c r="E40" s="35" t="n">
        <v>1229849.533</v>
      </c>
      <c r="F40" s="35" t="n">
        <v>3817266.717</v>
      </c>
      <c r="G40" s="35" t="n">
        <v>11443661.11</v>
      </c>
      <c r="H40" s="21" t="n">
        <v>40.054474114413</v>
      </c>
    </row>
    <row r="41" s="29" customFormat="true" ht="22.5" hidden="false" customHeight="true" outlineLevel="0" collapsed="false">
      <c r="A41" s="42"/>
      <c r="B41" s="41" t="s">
        <v>290</v>
      </c>
      <c r="C41" s="17" t="n">
        <v>14443415.785</v>
      </c>
      <c r="D41" s="17" t="n">
        <v>14987167.484</v>
      </c>
      <c r="E41" s="17" t="n">
        <v>13152058.365</v>
      </c>
      <c r="F41" s="17" t="n">
        <v>61755005.266</v>
      </c>
      <c r="G41" s="17" t="n">
        <v>170793925.063</v>
      </c>
      <c r="H41" s="18" t="n">
        <v>6.0043938802061</v>
      </c>
    </row>
    <row r="42" customFormat="false" ht="9" hidden="false" customHeight="false" outlineLevel="0" collapsed="false">
      <c r="C42" s="30"/>
      <c r="D42" s="30"/>
      <c r="E42" s="30"/>
      <c r="F42" s="30"/>
      <c r="G42" s="30"/>
      <c r="H42" s="31"/>
    </row>
    <row r="43" customFormat="false" ht="9" hidden="false" customHeight="false" outlineLevel="0" collapsed="false">
      <c r="C43" s="30"/>
      <c r="D43" s="30"/>
      <c r="E43" s="30"/>
      <c r="F43" s="30"/>
      <c r="G43" s="30"/>
      <c r="H43" s="31"/>
    </row>
    <row r="44" customFormat="false" ht="9" hidden="false" customHeight="false" outlineLevel="0" collapsed="false">
      <c r="C44" s="30"/>
      <c r="D44" s="30"/>
      <c r="E44" s="30"/>
      <c r="F44" s="30"/>
      <c r="G44" s="30"/>
      <c r="H44" s="31"/>
    </row>
    <row r="45" customFormat="false" ht="9" hidden="false" customHeight="false" outlineLevel="0" collapsed="false">
      <c r="C45" s="30"/>
      <c r="D45" s="30"/>
      <c r="E45" s="30"/>
      <c r="F45" s="30"/>
      <c r="G45" s="30"/>
      <c r="H45" s="31"/>
    </row>
    <row r="46" customFormat="false" ht="9" hidden="false" customHeight="false" outlineLevel="0" collapsed="false">
      <c r="C46" s="30"/>
      <c r="D46" s="30"/>
      <c r="E46" s="30"/>
      <c r="F46" s="30"/>
      <c r="G46" s="30"/>
      <c r="H46" s="31"/>
    </row>
    <row r="47" customFormat="false" ht="9" hidden="false" customHeight="false" outlineLevel="0" collapsed="false">
      <c r="C47" s="30"/>
      <c r="D47" s="30"/>
      <c r="E47" s="30"/>
      <c r="F47" s="30"/>
      <c r="G47" s="30"/>
      <c r="H47" s="31"/>
    </row>
    <row r="48" customFormat="false" ht="9" hidden="false" customHeight="false" outlineLevel="0" collapsed="false">
      <c r="C48" s="30"/>
      <c r="D48" s="30"/>
      <c r="E48" s="30"/>
      <c r="F48" s="30"/>
      <c r="G48" s="30"/>
      <c r="H48" s="31"/>
    </row>
    <row r="49" customFormat="false" ht="9" hidden="false" customHeight="false" outlineLevel="0" collapsed="false">
      <c r="C49" s="30"/>
      <c r="D49" s="30"/>
      <c r="E49" s="30"/>
      <c r="F49" s="30"/>
      <c r="G49" s="30"/>
      <c r="H49" s="31"/>
    </row>
    <row r="50" customFormat="false" ht="9" hidden="false" customHeight="false" outlineLevel="0" collapsed="false">
      <c r="C50" s="30"/>
      <c r="D50" s="30"/>
      <c r="E50" s="30"/>
      <c r="F50" s="30"/>
      <c r="G50" s="30"/>
      <c r="H50" s="31"/>
    </row>
    <row r="51" customFormat="false" ht="9" hidden="false" customHeight="false" outlineLevel="0" collapsed="false">
      <c r="C51" s="30"/>
      <c r="D51" s="30"/>
      <c r="E51" s="30"/>
      <c r="F51" s="30"/>
      <c r="G51" s="30"/>
      <c r="H51" s="31"/>
    </row>
    <row r="52" customFormat="false" ht="9" hidden="false" customHeight="false" outlineLevel="0" collapsed="false">
      <c r="C52" s="30"/>
      <c r="D52" s="30"/>
      <c r="E52" s="30"/>
      <c r="F52" s="30"/>
      <c r="G52" s="30"/>
      <c r="H52" s="31"/>
    </row>
    <row r="53" customFormat="false" ht="9" hidden="false" customHeight="false" outlineLevel="0" collapsed="false">
      <c r="C53" s="30"/>
      <c r="D53" s="30"/>
      <c r="E53" s="30"/>
      <c r="F53" s="30"/>
      <c r="G53" s="30"/>
      <c r="H53" s="31"/>
    </row>
    <row r="54" customFormat="false" ht="9" hidden="false" customHeight="false" outlineLevel="0" collapsed="false">
      <c r="C54" s="30"/>
      <c r="D54" s="30"/>
      <c r="E54" s="30"/>
      <c r="F54" s="30"/>
      <c r="G54" s="30"/>
      <c r="H54" s="31"/>
    </row>
    <row r="55" customFormat="false" ht="9" hidden="false" customHeight="false" outlineLevel="0" collapsed="false">
      <c r="C55" s="32"/>
      <c r="D55" s="32"/>
      <c r="E55" s="32"/>
      <c r="F55" s="32"/>
      <c r="G55" s="32"/>
      <c r="H55" s="33"/>
    </row>
  </sheetData>
  <mergeCells count="3">
    <mergeCell ref="A3:B4"/>
    <mergeCell ref="F3:G3"/>
    <mergeCell ref="C4:E4"/>
  </mergeCells>
  <conditionalFormatting sqref="E5:G36 E38:G40">
    <cfRule type="cellIs" priority="2" operator="equal" aboveAverage="0" equalAverage="0" bottom="0" percent="0" rank="0" text="" dxfId="26">
      <formula>"..."</formula>
    </cfRule>
    <cfRule type="cellIs" priority="3" operator="equal" aboveAverage="0" equalAverage="0" bottom="0" percent="0" rank="0" text="" dxfId="27">
      <formula>"."</formula>
    </cfRule>
  </conditionalFormatting>
  <conditionalFormatting sqref="H5:H41 C5:D41 E41:G41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E37:G37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4" t="s">
        <v>291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</row>
    <row r="5" customFormat="false" ht="17.25" hidden="false" customHeight="true" outlineLevel="0" collapsed="false">
      <c r="A5" s="52" t="s">
        <v>293</v>
      </c>
      <c r="B5" s="53" t="n">
        <v>10329508.569</v>
      </c>
      <c r="C5" s="53" t="n">
        <v>10837576.271</v>
      </c>
      <c r="D5" s="53" t="n">
        <v>9429784.378</v>
      </c>
      <c r="E5" s="53" t="n">
        <v>43379333.61</v>
      </c>
      <c r="F5" s="53" t="n">
        <v>122305996.668</v>
      </c>
      <c r="G5" s="21" t="n">
        <v>5.74579225166234</v>
      </c>
    </row>
    <row r="6" customFormat="false" ht="11.85" hidden="false" customHeight="true" outlineLevel="0" collapsed="false">
      <c r="A6" s="54" t="s">
        <v>294</v>
      </c>
      <c r="B6" s="53" t="n">
        <v>8694477.406</v>
      </c>
      <c r="C6" s="53" t="n">
        <v>8928227.186</v>
      </c>
      <c r="D6" s="53" t="n">
        <v>7794012.974</v>
      </c>
      <c r="E6" s="53" t="n">
        <v>32457939.613</v>
      </c>
      <c r="F6" s="53" t="n">
        <v>100768016.978</v>
      </c>
      <c r="G6" s="21" t="n">
        <v>6.27114370038822</v>
      </c>
      <c r="H6" s="55"/>
    </row>
    <row r="7" customFormat="false" ht="11.85" hidden="false" customHeight="true" outlineLevel="0" collapsed="false">
      <c r="A7" s="56" t="s">
        <v>295</v>
      </c>
      <c r="B7" s="53" t="n">
        <v>5908900.632</v>
      </c>
      <c r="C7" s="53" t="n">
        <v>6009158.293</v>
      </c>
      <c r="D7" s="53" t="n">
        <v>5423999.705</v>
      </c>
      <c r="E7" s="53" t="n">
        <v>25913892.554</v>
      </c>
      <c r="F7" s="53" t="n">
        <v>67925457.661</v>
      </c>
      <c r="G7" s="21" t="n">
        <v>6.26860950864452</v>
      </c>
    </row>
    <row r="8" customFormat="false" ht="11.85" hidden="false" customHeight="true" outlineLevel="0" collapsed="false">
      <c r="A8" s="57" t="s">
        <v>296</v>
      </c>
      <c r="B8" s="53" t="n">
        <v>1022448.712</v>
      </c>
      <c r="C8" s="53" t="n">
        <v>1049514.03</v>
      </c>
      <c r="D8" s="53" t="n">
        <v>891121.576</v>
      </c>
      <c r="E8" s="53" t="n">
        <v>7837754.481</v>
      </c>
      <c r="F8" s="53" t="n">
        <v>11746332.692</v>
      </c>
      <c r="G8" s="21" t="n">
        <v>1.50058841899617</v>
      </c>
    </row>
    <row r="9" customFormat="false" ht="11.85" hidden="false" customHeight="true" outlineLevel="0" collapsed="false">
      <c r="A9" s="57" t="s">
        <v>297</v>
      </c>
      <c r="B9" s="53" t="n">
        <v>1107455.426</v>
      </c>
      <c r="C9" s="53" t="n">
        <v>1229611.231</v>
      </c>
      <c r="D9" s="53" t="n">
        <v>1183283.912</v>
      </c>
      <c r="E9" s="53" t="n">
        <v>4670340.818</v>
      </c>
      <c r="F9" s="53" t="n">
        <v>13586027.004</v>
      </c>
      <c r="G9" s="21" t="n">
        <v>8.0319052423225</v>
      </c>
    </row>
    <row r="10" customFormat="false" ht="11.85" hidden="false" customHeight="true" outlineLevel="0" collapsed="false">
      <c r="A10" s="57" t="s">
        <v>298</v>
      </c>
      <c r="B10" s="53" t="n">
        <v>1246635.276</v>
      </c>
      <c r="C10" s="53" t="n">
        <v>1186712.972</v>
      </c>
      <c r="D10" s="53" t="n">
        <v>1035807.983</v>
      </c>
      <c r="E10" s="53" t="n">
        <v>4031166.96</v>
      </c>
      <c r="F10" s="53" t="n">
        <v>13735922.674</v>
      </c>
      <c r="G10" s="21" t="n">
        <v>6.71367307057198</v>
      </c>
    </row>
    <row r="11" customFormat="false" ht="11.85" hidden="false" customHeight="true" outlineLevel="0" collapsed="false">
      <c r="A11" s="57" t="s">
        <v>299</v>
      </c>
      <c r="B11" s="53" t="n">
        <v>361611.659</v>
      </c>
      <c r="C11" s="53" t="n">
        <v>265478.034</v>
      </c>
      <c r="D11" s="53" t="n">
        <v>459232.698</v>
      </c>
      <c r="E11" s="53" t="n">
        <v>96482.366</v>
      </c>
      <c r="F11" s="53" t="n">
        <v>4396332.144</v>
      </c>
      <c r="G11" s="21" t="n">
        <v>1.68092004694082</v>
      </c>
    </row>
    <row r="12" customFormat="false" ht="11.85" hidden="false" customHeight="true" outlineLevel="0" collapsed="false">
      <c r="A12" s="57" t="s">
        <v>300</v>
      </c>
      <c r="B12" s="53" t="n">
        <v>26733.257</v>
      </c>
      <c r="C12" s="53" t="n">
        <v>25995.473</v>
      </c>
      <c r="D12" s="53" t="n">
        <v>24990.809</v>
      </c>
      <c r="E12" s="53" t="n">
        <v>146066.897</v>
      </c>
      <c r="F12" s="53" t="n">
        <v>335995.637</v>
      </c>
      <c r="G12" s="21" t="n">
        <v>-0.336203867884689</v>
      </c>
    </row>
    <row r="13" customFormat="false" ht="11.85" hidden="false" customHeight="true" outlineLevel="0" collapsed="false">
      <c r="A13" s="57" t="s">
        <v>301</v>
      </c>
      <c r="B13" s="53" t="n">
        <v>84259.76</v>
      </c>
      <c r="C13" s="53" t="n">
        <v>96808.211</v>
      </c>
      <c r="D13" s="53" t="n">
        <v>78830.029</v>
      </c>
      <c r="E13" s="53" t="n">
        <v>304634.215</v>
      </c>
      <c r="F13" s="53" t="n">
        <v>981387.245</v>
      </c>
      <c r="G13" s="21" t="n">
        <v>13.5075330043981</v>
      </c>
    </row>
    <row r="14" customFormat="false" ht="11.85" hidden="false" customHeight="true" outlineLevel="0" collapsed="false">
      <c r="A14" s="57" t="s">
        <v>302</v>
      </c>
      <c r="B14" s="53" t="n">
        <v>365383.561</v>
      </c>
      <c r="C14" s="53" t="n">
        <v>359054.903</v>
      </c>
      <c r="D14" s="53" t="n">
        <v>330405.682</v>
      </c>
      <c r="E14" s="53" t="n">
        <v>1554929.13</v>
      </c>
      <c r="F14" s="53" t="n">
        <v>4192527.078</v>
      </c>
      <c r="G14" s="21" t="n">
        <v>3.3795255328231</v>
      </c>
    </row>
    <row r="15" customFormat="false" ht="11.85" hidden="false" customHeight="true" outlineLevel="0" collapsed="false">
      <c r="A15" s="57" t="s">
        <v>303</v>
      </c>
      <c r="B15" s="53" t="n">
        <v>95454.089</v>
      </c>
      <c r="C15" s="53" t="n">
        <v>96864.207</v>
      </c>
      <c r="D15" s="53" t="n">
        <v>50267.934</v>
      </c>
      <c r="E15" s="53" t="n">
        <v>470311.725</v>
      </c>
      <c r="F15" s="53" t="n">
        <v>1170473.708</v>
      </c>
      <c r="G15" s="21" t="n">
        <v>-24.7063480326071</v>
      </c>
    </row>
    <row r="16" customFormat="false" ht="11.85" hidden="false" customHeight="true" outlineLevel="0" collapsed="false">
      <c r="A16" s="57" t="s">
        <v>304</v>
      </c>
      <c r="B16" s="53" t="n">
        <v>634645.877</v>
      </c>
      <c r="C16" s="53" t="n">
        <v>669836.346</v>
      </c>
      <c r="D16" s="53" t="n">
        <v>557344.032</v>
      </c>
      <c r="E16" s="53" t="n">
        <v>2775125.552</v>
      </c>
      <c r="F16" s="53" t="n">
        <v>7101409.282</v>
      </c>
      <c r="G16" s="21" t="n">
        <v>7.19808666793937</v>
      </c>
    </row>
    <row r="17" customFormat="false" ht="11.85" hidden="false" customHeight="true" outlineLevel="0" collapsed="false">
      <c r="A17" s="57" t="s">
        <v>305</v>
      </c>
      <c r="B17" s="53" t="n">
        <v>519191.742</v>
      </c>
      <c r="C17" s="53" t="n">
        <v>560242.309</v>
      </c>
      <c r="D17" s="53" t="n">
        <v>451326.487</v>
      </c>
      <c r="E17" s="53" t="n">
        <v>2619853.756</v>
      </c>
      <c r="F17" s="53" t="n">
        <v>5797865.341</v>
      </c>
      <c r="G17" s="21" t="n">
        <v>20.5299532887728</v>
      </c>
    </row>
    <row r="18" customFormat="false" ht="11.85" hidden="false" customHeight="true" outlineLevel="0" collapsed="false">
      <c r="A18" s="57" t="s">
        <v>306</v>
      </c>
      <c r="B18" s="53" t="n">
        <v>38356.334</v>
      </c>
      <c r="C18" s="53" t="n">
        <v>69322.182</v>
      </c>
      <c r="D18" s="53" t="n">
        <v>34007.332</v>
      </c>
      <c r="E18" s="53" t="n">
        <v>271160.005</v>
      </c>
      <c r="F18" s="53" t="n">
        <v>473493.247</v>
      </c>
      <c r="G18" s="21" t="n">
        <v>14.7450124926749</v>
      </c>
    </row>
    <row r="19" customFormat="false" ht="11.85" hidden="false" customHeight="true" outlineLevel="0" collapsed="false">
      <c r="A19" s="57" t="s">
        <v>307</v>
      </c>
      <c r="B19" s="53" t="n">
        <v>6304.953</v>
      </c>
      <c r="C19" s="53" t="n">
        <v>8382.569</v>
      </c>
      <c r="D19" s="53" t="n">
        <v>4027.783</v>
      </c>
      <c r="E19" s="53" t="n">
        <v>1206.272</v>
      </c>
      <c r="F19" s="53" t="n">
        <v>77426.31</v>
      </c>
      <c r="G19" s="21" t="n">
        <v>3.58473372150137</v>
      </c>
    </row>
    <row r="20" customFormat="false" ht="11.85" hidden="false" customHeight="true" outlineLevel="0" collapsed="false">
      <c r="A20" s="57" t="s">
        <v>308</v>
      </c>
      <c r="B20" s="53" t="n">
        <v>9771.078</v>
      </c>
      <c r="C20" s="53" t="n">
        <v>10936.291</v>
      </c>
      <c r="D20" s="53" t="n">
        <v>8699.744</v>
      </c>
      <c r="E20" s="53" t="n">
        <v>45275.888</v>
      </c>
      <c r="F20" s="53" t="n">
        <v>107424.996</v>
      </c>
      <c r="G20" s="21" t="n">
        <v>4.68717206078243</v>
      </c>
    </row>
    <row r="21" customFormat="false" ht="11.85" hidden="false" customHeight="true" outlineLevel="0" collapsed="false">
      <c r="A21" s="57" t="s">
        <v>309</v>
      </c>
      <c r="B21" s="53" t="n">
        <v>4714.425</v>
      </c>
      <c r="C21" s="53" t="n">
        <v>6428.696</v>
      </c>
      <c r="D21" s="53" t="n">
        <v>5594.807</v>
      </c>
      <c r="E21" s="53" t="n">
        <v>51343.739</v>
      </c>
      <c r="F21" s="53" t="n">
        <v>63824.348</v>
      </c>
      <c r="G21" s="21" t="n">
        <v>13.1369798905184</v>
      </c>
    </row>
    <row r="22" customFormat="false" ht="11.85" hidden="false" customHeight="true" outlineLevel="0" collapsed="false">
      <c r="A22" s="57" t="s">
        <v>310</v>
      </c>
      <c r="B22" s="53" t="n">
        <v>17388.706</v>
      </c>
      <c r="C22" s="53" t="n">
        <v>26422.045</v>
      </c>
      <c r="D22" s="53" t="n">
        <v>18242.024</v>
      </c>
      <c r="E22" s="53" t="n">
        <v>90664.099</v>
      </c>
      <c r="F22" s="53" t="n">
        <v>217345.565</v>
      </c>
      <c r="G22" s="21" t="n">
        <v>20.8772871342019</v>
      </c>
    </row>
    <row r="23" customFormat="false" ht="11.85" hidden="false" customHeight="true" outlineLevel="0" collapsed="false">
      <c r="A23" s="57" t="s">
        <v>311</v>
      </c>
      <c r="B23" s="53" t="n">
        <v>198868.338</v>
      </c>
      <c r="C23" s="53" t="n">
        <v>194373.386</v>
      </c>
      <c r="D23" s="53" t="n">
        <v>155461.883</v>
      </c>
      <c r="E23" s="53" t="n">
        <v>586226.26</v>
      </c>
      <c r="F23" s="53" t="n">
        <v>2123884.513</v>
      </c>
      <c r="G23" s="21" t="n">
        <v>15.6032622105752</v>
      </c>
    </row>
    <row r="24" customFormat="false" ht="11.85" hidden="false" customHeight="true" outlineLevel="0" collapsed="false">
      <c r="A24" s="57" t="s">
        <v>312</v>
      </c>
      <c r="B24" s="53" t="n">
        <v>169358.044</v>
      </c>
      <c r="C24" s="53" t="n">
        <v>150727.516</v>
      </c>
      <c r="D24" s="53" t="n">
        <v>134977.042</v>
      </c>
      <c r="E24" s="53" t="n">
        <v>357525.337</v>
      </c>
      <c r="F24" s="53" t="n">
        <v>1803572.213</v>
      </c>
      <c r="G24" s="21" t="n">
        <v>9.31246079417221</v>
      </c>
    </row>
    <row r="25" customFormat="false" ht="11.85" hidden="false" customHeight="true" outlineLevel="0" collapsed="false">
      <c r="A25" s="57" t="s">
        <v>313</v>
      </c>
      <c r="B25" s="53" t="n">
        <v>319.395</v>
      </c>
      <c r="C25" s="53" t="n">
        <v>2447.892</v>
      </c>
      <c r="D25" s="53" t="n">
        <v>377.948</v>
      </c>
      <c r="E25" s="53" t="n">
        <v>3825.054</v>
      </c>
      <c r="F25" s="53" t="n">
        <v>14213.664</v>
      </c>
      <c r="G25" s="21" t="n">
        <v>-2.82040130639707</v>
      </c>
    </row>
    <row r="26" customFormat="false" ht="11.85" hidden="false" customHeight="true" outlineLevel="0" collapsed="false">
      <c r="A26" s="56" t="s">
        <v>314</v>
      </c>
      <c r="B26" s="53" t="n">
        <v>2785576.774</v>
      </c>
      <c r="C26" s="53" t="n">
        <v>2919068.893</v>
      </c>
      <c r="D26" s="53" t="n">
        <v>2370013.269</v>
      </c>
      <c r="E26" s="53" t="n">
        <v>6544047.059</v>
      </c>
      <c r="F26" s="53" t="n">
        <v>32842559.317</v>
      </c>
      <c r="G26" s="21" t="n">
        <v>6.27638533602869</v>
      </c>
    </row>
    <row r="27" customFormat="false" ht="11.85" hidden="false" customHeight="true" outlineLevel="0" collapsed="false">
      <c r="A27" s="57" t="s">
        <v>315</v>
      </c>
      <c r="B27" s="53" t="n">
        <v>304740.442</v>
      </c>
      <c r="C27" s="53" t="n">
        <v>343248.198</v>
      </c>
      <c r="D27" s="53" t="n">
        <v>311626.748</v>
      </c>
      <c r="E27" s="53" t="n">
        <v>658960.989</v>
      </c>
      <c r="F27" s="53" t="n">
        <v>4309935.399</v>
      </c>
      <c r="G27" s="21" t="n">
        <v>-5.60138231908316</v>
      </c>
    </row>
    <row r="28" customFormat="false" ht="11.85" hidden="false" customHeight="true" outlineLevel="0" collapsed="false">
      <c r="A28" s="57" t="s">
        <v>316</v>
      </c>
      <c r="B28" s="53" t="n">
        <v>77336.237</v>
      </c>
      <c r="C28" s="53" t="n">
        <v>78974.906</v>
      </c>
      <c r="D28" s="53" t="n">
        <v>68612.824</v>
      </c>
      <c r="E28" s="53" t="n">
        <v>192679.648</v>
      </c>
      <c r="F28" s="53" t="n">
        <v>865264.923</v>
      </c>
      <c r="G28" s="21" t="n">
        <v>8.84738148593613</v>
      </c>
    </row>
    <row r="29" customFormat="false" ht="11.85" hidden="false" customHeight="true" outlineLevel="0" collapsed="false">
      <c r="A29" s="57" t="s">
        <v>317</v>
      </c>
      <c r="B29" s="53" t="n">
        <v>189199.131</v>
      </c>
      <c r="C29" s="53" t="n">
        <v>184222.591</v>
      </c>
      <c r="D29" s="53" t="n">
        <v>173898.461</v>
      </c>
      <c r="E29" s="53" t="n">
        <v>659551.479</v>
      </c>
      <c r="F29" s="53" t="n">
        <v>2181049.659</v>
      </c>
      <c r="G29" s="21" t="n">
        <v>-2.49867967509529</v>
      </c>
    </row>
    <row r="30" customFormat="false" ht="11.85" hidden="false" customHeight="true" outlineLevel="0" collapsed="false">
      <c r="A30" s="57" t="s">
        <v>318</v>
      </c>
      <c r="B30" s="53" t="n">
        <v>482063.775</v>
      </c>
      <c r="C30" s="53" t="n">
        <v>500387.337</v>
      </c>
      <c r="D30" s="53" t="n">
        <v>405741.609</v>
      </c>
      <c r="E30" s="53" t="n">
        <v>1841200.408</v>
      </c>
      <c r="F30" s="53" t="n">
        <v>5375880.735</v>
      </c>
      <c r="G30" s="21" t="n">
        <v>5.18838948236468</v>
      </c>
    </row>
    <row r="31" customFormat="false" ht="11.85" hidden="false" customHeight="true" outlineLevel="0" collapsed="false">
      <c r="A31" s="57" t="s">
        <v>319</v>
      </c>
      <c r="B31" s="53" t="n">
        <v>757216.676</v>
      </c>
      <c r="C31" s="53" t="n">
        <v>763745.013</v>
      </c>
      <c r="D31" s="53" t="n">
        <v>619159.49</v>
      </c>
      <c r="E31" s="53" t="n">
        <v>1742134.227</v>
      </c>
      <c r="F31" s="53" t="n">
        <v>8370512.253</v>
      </c>
      <c r="G31" s="21" t="n">
        <v>5.78758093094963</v>
      </c>
    </row>
    <row r="32" customFormat="false" ht="11.85" hidden="false" customHeight="true" outlineLevel="0" collapsed="false">
      <c r="A32" s="57" t="s">
        <v>320</v>
      </c>
      <c r="B32" s="53" t="n">
        <v>497653.492</v>
      </c>
      <c r="C32" s="53" t="n">
        <v>557181.001</v>
      </c>
      <c r="D32" s="53" t="n">
        <v>431637.889</v>
      </c>
      <c r="E32" s="53" t="n">
        <v>856087.73</v>
      </c>
      <c r="F32" s="53" t="n">
        <v>6323946.574</v>
      </c>
      <c r="G32" s="21" t="n">
        <v>-1.34496681856724</v>
      </c>
    </row>
    <row r="33" customFormat="false" ht="11.85" hidden="false" customHeight="true" outlineLevel="0" collapsed="false">
      <c r="A33" s="57" t="s">
        <v>321</v>
      </c>
      <c r="B33" s="53" t="n">
        <v>374731.388</v>
      </c>
      <c r="C33" s="53" t="n">
        <v>385777.544</v>
      </c>
      <c r="D33" s="53" t="n">
        <v>276477.411</v>
      </c>
      <c r="E33" s="53" t="n">
        <v>318432.979</v>
      </c>
      <c r="F33" s="53" t="n">
        <v>4291841.981</v>
      </c>
      <c r="G33" s="21" t="n">
        <v>48.3277610983774</v>
      </c>
    </row>
    <row r="34" customFormat="false" ht="11.85" hidden="false" customHeight="true" outlineLevel="0" collapsed="false">
      <c r="A34" s="57" t="s">
        <v>322</v>
      </c>
      <c r="B34" s="53" t="n">
        <v>58973.855</v>
      </c>
      <c r="C34" s="53" t="n">
        <v>59915.659</v>
      </c>
      <c r="D34" s="53" t="n">
        <v>44982.354</v>
      </c>
      <c r="E34" s="53" t="n">
        <v>142081.66</v>
      </c>
      <c r="F34" s="53" t="n">
        <v>660438.628</v>
      </c>
      <c r="G34" s="21" t="n">
        <v>9.86930717321353</v>
      </c>
    </row>
    <row r="35" customFormat="false" ht="11.85" hidden="false" customHeight="true" outlineLevel="0" collapsed="false">
      <c r="A35" s="57" t="s">
        <v>323</v>
      </c>
      <c r="B35" s="53" t="n">
        <v>43661.778</v>
      </c>
      <c r="C35" s="53" t="n">
        <v>45616.644</v>
      </c>
      <c r="D35" s="53" t="n">
        <v>37876.483</v>
      </c>
      <c r="E35" s="53" t="n">
        <v>132917.939</v>
      </c>
      <c r="F35" s="53" t="n">
        <v>463689.165</v>
      </c>
      <c r="G35" s="21" t="n">
        <v>22.8727831384987</v>
      </c>
    </row>
    <row r="36" customFormat="false" ht="11.85" hidden="false" customHeight="true" outlineLevel="0" collapsed="false">
      <c r="A36" s="54" t="s">
        <v>324</v>
      </c>
      <c r="B36" s="53" t="n">
        <v>1207405.905</v>
      </c>
      <c r="C36" s="53" t="n">
        <v>1439860.192</v>
      </c>
      <c r="D36" s="53" t="n">
        <v>1171619.32</v>
      </c>
      <c r="E36" s="53" t="n">
        <v>3257780.409</v>
      </c>
      <c r="F36" s="53" t="n">
        <v>16027437.728</v>
      </c>
      <c r="G36" s="21" t="n">
        <v>1.09262333441947</v>
      </c>
    </row>
    <row r="37" customFormat="false" ht="11.85" hidden="false" customHeight="true" outlineLevel="0" collapsed="false">
      <c r="A37" s="56" t="s">
        <v>325</v>
      </c>
      <c r="B37" s="53" t="n">
        <v>4453.804</v>
      </c>
      <c r="C37" s="53" t="n">
        <v>3924.68</v>
      </c>
      <c r="D37" s="53" t="n">
        <v>3351.282</v>
      </c>
      <c r="E37" s="53" t="n">
        <v>31495.637</v>
      </c>
      <c r="F37" s="53" t="n">
        <v>61543.529</v>
      </c>
      <c r="G37" s="21" t="n">
        <v>1.9551149541785</v>
      </c>
    </row>
    <row r="38" s="58" customFormat="true" ht="11.85" hidden="false" customHeight="true" outlineLevel="0" collapsed="false">
      <c r="A38" s="56" t="s">
        <v>326</v>
      </c>
      <c r="B38" s="53" t="n">
        <v>17930.955</v>
      </c>
      <c r="C38" s="53" t="n">
        <v>28832.423</v>
      </c>
      <c r="D38" s="53" t="n">
        <v>21202.855</v>
      </c>
      <c r="E38" s="53" t="n">
        <v>263627.394</v>
      </c>
      <c r="F38" s="53" t="n">
        <v>237385.445</v>
      </c>
      <c r="G38" s="21" t="n">
        <v>1.69442772043061</v>
      </c>
    </row>
    <row r="39" customFormat="false" ht="11.85" hidden="false" customHeight="true" outlineLevel="0" collapsed="false">
      <c r="A39" s="56" t="s">
        <v>327</v>
      </c>
      <c r="B39" s="53" t="n">
        <v>9064.396</v>
      </c>
      <c r="C39" s="53" t="n">
        <v>9792.377</v>
      </c>
      <c r="D39" s="53" t="n">
        <v>6839.472</v>
      </c>
      <c r="E39" s="53" t="n">
        <v>10471.285</v>
      </c>
      <c r="F39" s="53" t="n">
        <v>101113.297</v>
      </c>
      <c r="G39" s="21" t="n">
        <v>-8.83718365940641</v>
      </c>
    </row>
    <row r="40" customFormat="false" ht="11.85" hidden="false" customHeight="true" outlineLevel="0" collapsed="false">
      <c r="A40" s="56" t="s">
        <v>328</v>
      </c>
      <c r="B40" s="53" t="n">
        <v>1175956.75</v>
      </c>
      <c r="C40" s="53" t="n">
        <v>1397310.712</v>
      </c>
      <c r="D40" s="53" t="n">
        <v>1140225.711</v>
      </c>
      <c r="E40" s="53" t="n">
        <v>2952186.093</v>
      </c>
      <c r="F40" s="53" t="n">
        <v>15627395.457</v>
      </c>
      <c r="G40" s="21" t="n">
        <v>1.15144872544306</v>
      </c>
    </row>
    <row r="41" customFormat="false" ht="11.85" hidden="false" customHeight="true" outlineLevel="0" collapsed="false">
      <c r="A41" s="54" t="s">
        <v>329</v>
      </c>
      <c r="B41" s="53" t="n">
        <v>427625.258</v>
      </c>
      <c r="C41" s="53" t="n">
        <v>469488.893</v>
      </c>
      <c r="D41" s="53" t="n">
        <v>464152.084</v>
      </c>
      <c r="E41" s="53" t="n">
        <v>7663613.588</v>
      </c>
      <c r="F41" s="53" t="n">
        <v>5510541.962</v>
      </c>
      <c r="G41" s="21" t="n">
        <v>10.5521610775714</v>
      </c>
    </row>
    <row r="42" customFormat="false" ht="11.85" hidden="false" customHeight="true" outlineLevel="0" collapsed="false">
      <c r="A42" s="56" t="s">
        <v>330</v>
      </c>
      <c r="B42" s="53" t="n">
        <v>0</v>
      </c>
      <c r="C42" s="53" t="n">
        <v>0</v>
      </c>
      <c r="D42" s="53" t="n">
        <v>0</v>
      </c>
      <c r="E42" s="53" t="n">
        <v>0</v>
      </c>
      <c r="F42" s="53" t="n">
        <v>0</v>
      </c>
      <c r="G42" s="21" t="s">
        <v>100</v>
      </c>
    </row>
    <row r="43" customFormat="false" ht="11.85" hidden="false" customHeight="true" outlineLevel="0" collapsed="false">
      <c r="A43" s="56" t="s">
        <v>331</v>
      </c>
      <c r="B43" s="53" t="n">
        <v>0</v>
      </c>
      <c r="C43" s="53" t="n">
        <v>0</v>
      </c>
      <c r="D43" s="53" t="n">
        <v>0</v>
      </c>
      <c r="E43" s="53" t="n">
        <v>0</v>
      </c>
      <c r="F43" s="53" t="n">
        <v>0</v>
      </c>
      <c r="G43" s="21" t="s">
        <v>100</v>
      </c>
    </row>
    <row r="44" customFormat="false" ht="11.85" hidden="false" customHeight="true" outlineLevel="0" collapsed="false">
      <c r="A44" s="56" t="s">
        <v>332</v>
      </c>
      <c r="B44" s="53" t="n">
        <v>0</v>
      </c>
      <c r="C44" s="53" t="n">
        <v>35.842</v>
      </c>
      <c r="D44" s="53" t="n">
        <v>8.247</v>
      </c>
      <c r="E44" s="53" t="n">
        <v>7.738</v>
      </c>
      <c r="F44" s="53" t="n">
        <v>65.529</v>
      </c>
      <c r="G44" s="21" t="s">
        <v>108</v>
      </c>
    </row>
    <row r="45" customFormat="false" ht="11.85" hidden="false" customHeight="true" outlineLevel="0" collapsed="false">
      <c r="A45" s="56" t="s">
        <v>333</v>
      </c>
      <c r="B45" s="53" t="n">
        <v>0</v>
      </c>
      <c r="C45" s="53" t="n">
        <v>27.935</v>
      </c>
      <c r="D45" s="53" t="n">
        <v>3.5</v>
      </c>
      <c r="E45" s="53" t="n">
        <v>2.851</v>
      </c>
      <c r="F45" s="53" t="n">
        <v>257.62</v>
      </c>
      <c r="G45" s="21" t="n">
        <v>-63.6917135870676</v>
      </c>
    </row>
    <row r="46" customFormat="false" ht="11.85" hidden="false" customHeight="true" outlineLevel="0" collapsed="false">
      <c r="A46" s="56" t="s">
        <v>334</v>
      </c>
      <c r="B46" s="53" t="n">
        <v>1.483</v>
      </c>
      <c r="C46" s="53" t="n">
        <v>44.297</v>
      </c>
      <c r="D46" s="53" t="n">
        <v>1.089</v>
      </c>
      <c r="E46" s="53" t="n">
        <v>2.214</v>
      </c>
      <c r="F46" s="53" t="n">
        <v>159.69</v>
      </c>
      <c r="G46" s="21" t="n">
        <v>-65.0663714878239</v>
      </c>
    </row>
    <row r="47" customFormat="false" ht="11.85" hidden="false" customHeight="true" outlineLevel="0" collapsed="false">
      <c r="A47" s="56" t="s">
        <v>335</v>
      </c>
      <c r="B47" s="53" t="n">
        <v>38.15</v>
      </c>
      <c r="C47" s="53" t="n">
        <v>54.425</v>
      </c>
      <c r="D47" s="53" t="n">
        <v>73.132</v>
      </c>
      <c r="E47" s="53" t="n">
        <v>17.931</v>
      </c>
      <c r="F47" s="53" t="n">
        <v>469.961</v>
      </c>
      <c r="G47" s="21" t="n">
        <v>5.40834544508442</v>
      </c>
    </row>
    <row r="48" customFormat="false" ht="11.85" hidden="false" customHeight="true" outlineLevel="0" collapsed="false">
      <c r="A48" s="56" t="s">
        <v>336</v>
      </c>
      <c r="B48" s="53" t="n">
        <v>247.179</v>
      </c>
      <c r="C48" s="53" t="n">
        <v>127.485</v>
      </c>
      <c r="D48" s="53" t="n">
        <v>313.402</v>
      </c>
      <c r="E48" s="53" t="n">
        <v>97.301</v>
      </c>
      <c r="F48" s="53" t="n">
        <v>1788.687</v>
      </c>
      <c r="G48" s="21" t="n">
        <v>23.2143705909056</v>
      </c>
    </row>
    <row r="49" customFormat="false" ht="11.85" hidden="false" customHeight="true" outlineLevel="0" collapsed="false">
      <c r="A49" s="56" t="s">
        <v>337</v>
      </c>
      <c r="B49" s="53" t="n">
        <v>226911.952</v>
      </c>
      <c r="C49" s="53" t="n">
        <v>236238.239</v>
      </c>
      <c r="D49" s="53" t="n">
        <v>194613.507</v>
      </c>
      <c r="E49" s="53" t="n">
        <v>462580.554</v>
      </c>
      <c r="F49" s="53" t="n">
        <v>2771419.57</v>
      </c>
      <c r="G49" s="21" t="n">
        <v>1.07705514622739</v>
      </c>
    </row>
    <row r="50" customFormat="false" ht="11.85" hidden="false" customHeight="true" outlineLevel="0" collapsed="false">
      <c r="A50" s="56" t="s">
        <v>338</v>
      </c>
      <c r="B50" s="53" t="n">
        <v>409.71</v>
      </c>
      <c r="C50" s="53" t="n">
        <v>281.601</v>
      </c>
      <c r="D50" s="53" t="n">
        <v>736.295</v>
      </c>
      <c r="E50" s="53" t="n">
        <v>731.104</v>
      </c>
      <c r="F50" s="53" t="n">
        <v>5288.232</v>
      </c>
      <c r="G50" s="21" t="n">
        <v>14.4628059819344</v>
      </c>
    </row>
    <row r="51" customFormat="false" ht="11.85" hidden="false" customHeight="true" outlineLevel="0" collapsed="false">
      <c r="A51" s="56" t="s">
        <v>339</v>
      </c>
      <c r="B51" s="53" t="n">
        <v>16740.411</v>
      </c>
      <c r="C51" s="53" t="n">
        <v>17356.214</v>
      </c>
      <c r="D51" s="53" t="n">
        <v>14482.748</v>
      </c>
      <c r="E51" s="53" t="n">
        <v>67140.823</v>
      </c>
      <c r="F51" s="53" t="n">
        <v>202174.021</v>
      </c>
      <c r="G51" s="21" t="n">
        <v>3.87360537866838</v>
      </c>
    </row>
    <row r="52" customFormat="false" ht="11.85" hidden="false" customHeight="true" outlineLevel="0" collapsed="false">
      <c r="A52" s="56" t="s">
        <v>340</v>
      </c>
      <c r="B52" s="53" t="n">
        <v>3611.269</v>
      </c>
      <c r="C52" s="53" t="n">
        <v>4165.652</v>
      </c>
      <c r="D52" s="53" t="n">
        <v>3872.95</v>
      </c>
      <c r="E52" s="53" t="n">
        <v>91401.8</v>
      </c>
      <c r="F52" s="53" t="n">
        <v>44415.879</v>
      </c>
      <c r="G52" s="21" t="n">
        <v>21.0175028742961</v>
      </c>
    </row>
    <row r="53" customFormat="false" ht="11.85" hidden="false" customHeight="true" outlineLevel="0" collapsed="false">
      <c r="A53" s="56" t="s">
        <v>341</v>
      </c>
      <c r="B53" s="53" t="n">
        <v>457.178</v>
      </c>
      <c r="C53" s="53" t="n">
        <v>504.045</v>
      </c>
      <c r="D53" s="53" t="n">
        <v>468.328</v>
      </c>
      <c r="E53" s="53" t="n">
        <v>1621.855</v>
      </c>
      <c r="F53" s="53" t="n">
        <v>5772.476</v>
      </c>
      <c r="G53" s="21" t="n">
        <v>-15.5986482275935</v>
      </c>
    </row>
    <row r="54" customFormat="false" ht="11.85" hidden="false" customHeight="true" outlineLevel="0" collapsed="false">
      <c r="A54" s="56" t="s">
        <v>342</v>
      </c>
      <c r="B54" s="53" t="n">
        <v>127456.366</v>
      </c>
      <c r="C54" s="53" t="n">
        <v>156950.753</v>
      </c>
      <c r="D54" s="53" t="n">
        <v>204781.329</v>
      </c>
      <c r="E54" s="53" t="n">
        <v>6923944.8</v>
      </c>
      <c r="F54" s="53" t="n">
        <v>1908771.358</v>
      </c>
      <c r="G54" s="21" t="n">
        <v>25.6125703117091</v>
      </c>
    </row>
    <row r="55" customFormat="false" ht="11.85" hidden="false" customHeight="true" outlineLevel="0" collapsed="false">
      <c r="A55" s="56" t="s">
        <v>343</v>
      </c>
      <c r="B55" s="53" t="n">
        <v>11365.605</v>
      </c>
      <c r="C55" s="53" t="n">
        <v>13336.088</v>
      </c>
      <c r="D55" s="53" t="n">
        <v>10267.435</v>
      </c>
      <c r="E55" s="53" t="n">
        <v>30554.792</v>
      </c>
      <c r="F55" s="53" t="n">
        <v>135461.702</v>
      </c>
      <c r="G55" s="21" t="n">
        <v>14.499138955486</v>
      </c>
    </row>
    <row r="56" customFormat="false" ht="11.85" hidden="false" customHeight="true" outlineLevel="0" collapsed="false">
      <c r="A56" s="56" t="s">
        <v>344</v>
      </c>
      <c r="B56" s="53" t="n">
        <v>298.894</v>
      </c>
      <c r="C56" s="53" t="n">
        <v>435.045</v>
      </c>
      <c r="D56" s="53" t="n">
        <v>320.09</v>
      </c>
      <c r="E56" s="53" t="n">
        <v>1599.268</v>
      </c>
      <c r="F56" s="53" t="n">
        <v>2317.588</v>
      </c>
      <c r="G56" s="21" t="n">
        <v>10.7294824984783</v>
      </c>
    </row>
    <row r="57" customFormat="false" ht="11.85" hidden="false" customHeight="true" outlineLevel="0" collapsed="false">
      <c r="A57" s="56" t="s">
        <v>345</v>
      </c>
      <c r="B57" s="53" t="n">
        <v>13068.685</v>
      </c>
      <c r="C57" s="53" t="n">
        <v>14199.104</v>
      </c>
      <c r="D57" s="53" t="n">
        <v>12974.379</v>
      </c>
      <c r="E57" s="53" t="n">
        <v>14568.462</v>
      </c>
      <c r="F57" s="53" t="n">
        <v>144878.998</v>
      </c>
      <c r="G57" s="21" t="n">
        <v>43.0028887612435</v>
      </c>
    </row>
    <row r="58" customFormat="false" ht="11.85" hidden="false" customHeight="true" outlineLevel="0" collapsed="false">
      <c r="A58" s="56" t="s">
        <v>346</v>
      </c>
      <c r="B58" s="53" t="n">
        <v>503.77</v>
      </c>
      <c r="C58" s="53" t="n">
        <v>197.269</v>
      </c>
      <c r="D58" s="53" t="n">
        <v>115.463</v>
      </c>
      <c r="E58" s="53" t="n">
        <v>704.739</v>
      </c>
      <c r="F58" s="53" t="n">
        <v>3466.515</v>
      </c>
      <c r="G58" s="21" t="n">
        <v>169.396419409514</v>
      </c>
    </row>
    <row r="59" customFormat="false" ht="11.85" hidden="false" customHeight="true" outlineLevel="0" collapsed="false">
      <c r="A59" s="56" t="s">
        <v>347</v>
      </c>
      <c r="B59" s="53" t="n">
        <v>26514.606</v>
      </c>
      <c r="C59" s="53" t="n">
        <v>25534.899</v>
      </c>
      <c r="D59" s="53" t="n">
        <v>21120.19</v>
      </c>
      <c r="E59" s="53" t="n">
        <v>68637.356</v>
      </c>
      <c r="F59" s="53" t="n">
        <v>283834.136</v>
      </c>
      <c r="G59" s="21" t="n">
        <v>11.638373308765</v>
      </c>
    </row>
  </sheetData>
  <mergeCells count="3">
    <mergeCell ref="A3:A4"/>
    <mergeCell ref="E3:F3"/>
    <mergeCell ref="B4:D4"/>
  </mergeCells>
  <conditionalFormatting sqref="B1:F2 A1:A21 G1:G21 G23:G59 A23:A57">
    <cfRule type="cellIs" priority="2" operator="equal" aboveAverage="0" equalAverage="0" bottom="0" percent="0" rank="0" text="" dxfId="32">
      <formula>"."</formula>
    </cfRule>
    <cfRule type="cellIs" priority="3" operator="equal" aboveAverage="0" equalAverage="0" bottom="0" percent="0" rank="0" text="" dxfId="33">
      <formula>"..."</formula>
    </cfRule>
  </conditionalFormatting>
  <conditionalFormatting sqref="B5:F21 B23:F59">
    <cfRule type="cellIs" priority="4" operator="equal" aboveAverage="0" equalAverage="0" bottom="0" percent="0" rank="0" text="" dxfId="34">
      <formula>"..."</formula>
    </cfRule>
    <cfRule type="cellIs" priority="5" operator="equal" aboveAverage="0" equalAverage="0" bottom="0" percent="0" rank="0" text="" dxfId="35">
      <formula>"."</formula>
    </cfRule>
  </conditionalFormatting>
  <conditionalFormatting sqref="A58:A59">
    <cfRule type="cellIs" priority="6" operator="equal" aboveAverage="0" equalAverage="0" bottom="0" percent="0" rank="0" text="" dxfId="36">
      <formula>"."</formula>
    </cfRule>
    <cfRule type="cellIs" priority="7" operator="equal" aboveAverage="0" equalAverage="0" bottom="0" percent="0" rank="0" text="" dxfId="37">
      <formula>"..."</formula>
    </cfRule>
  </conditionalFormatting>
  <conditionalFormatting sqref="G22">
    <cfRule type="cellIs" priority="8" operator="equal" aboveAverage="0" equalAverage="0" bottom="0" percent="0" rank="0" text="" dxfId="38">
      <formula>"."</formula>
    </cfRule>
    <cfRule type="cellIs" priority="9" operator="equal" aboveAverage="0" equalAverage="0" bottom="0" percent="0" rank="0" text="" dxfId="39">
      <formula>"..."</formula>
    </cfRule>
  </conditionalFormatting>
  <conditionalFormatting sqref="B22:F22">
    <cfRule type="cellIs" priority="10" operator="equal" aboveAverage="0" equalAverage="0" bottom="0" percent="0" rank="0" text="" dxfId="40">
      <formula>"..."</formula>
    </cfRule>
    <cfRule type="cellIs" priority="11" operator="equal" aboveAverage="0" equalAverage="0" bottom="0" percent="0" rank="0" text="" dxfId="41">
      <formula>"."</formula>
    </cfRule>
  </conditionalFormatting>
  <conditionalFormatting sqref="A22">
    <cfRule type="cellIs" priority="12" operator="equal" aboveAverage="0" equalAverage="0" bottom="0" percent="0" rank="0" text="" dxfId="42">
      <formula>"."</formula>
    </cfRule>
    <cfRule type="cellIs" priority="1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2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59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34"/>
      <c r="J3" s="34"/>
    </row>
    <row r="4" s="48" customFormat="true" ht="16.5" hidden="false" customHeight="true" outlineLevel="0" collapsed="false">
      <c r="A4" s="59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34"/>
      <c r="J4" s="34"/>
    </row>
    <row r="5" customFormat="false" ht="16.5" hidden="false" customHeight="true" outlineLevel="0" collapsed="false">
      <c r="A5" s="60" t="s">
        <v>349</v>
      </c>
      <c r="B5" s="53" t="n">
        <v>412043.564</v>
      </c>
      <c r="C5" s="53" t="n">
        <v>465236.975</v>
      </c>
      <c r="D5" s="53" t="n">
        <v>409597.968</v>
      </c>
      <c r="E5" s="53" t="n">
        <v>6238158.389</v>
      </c>
      <c r="F5" s="53" t="n">
        <v>5130837.888</v>
      </c>
      <c r="G5" s="21" t="n">
        <v>27.0578192487132</v>
      </c>
    </row>
    <row r="6" customFormat="false" ht="11.85" hidden="false" customHeight="true" outlineLevel="0" collapsed="false">
      <c r="A6" s="54" t="s">
        <v>350</v>
      </c>
      <c r="B6" s="53" t="n">
        <v>224533.208</v>
      </c>
      <c r="C6" s="53" t="n">
        <v>278626.545</v>
      </c>
      <c r="D6" s="53" t="n">
        <v>210366.813</v>
      </c>
      <c r="E6" s="53" t="n">
        <v>4659201.519</v>
      </c>
      <c r="F6" s="53" t="n">
        <v>2678871.285</v>
      </c>
      <c r="G6" s="21" t="n">
        <v>51.3297854978725</v>
      </c>
    </row>
    <row r="7" customFormat="false" ht="11.85" hidden="false" customHeight="true" outlineLevel="0" collapsed="false">
      <c r="A7" s="56" t="s">
        <v>351</v>
      </c>
      <c r="B7" s="53" t="n">
        <v>16477.896</v>
      </c>
      <c r="C7" s="53" t="n">
        <v>17746.087</v>
      </c>
      <c r="D7" s="53" t="n">
        <v>23564.462</v>
      </c>
      <c r="E7" s="53" t="n">
        <v>22188.984</v>
      </c>
      <c r="F7" s="53" t="n">
        <v>274315.427</v>
      </c>
      <c r="G7" s="21" t="n">
        <v>11.1562348888396</v>
      </c>
    </row>
    <row r="8" customFormat="false" ht="11.85" hidden="false" customHeight="true" outlineLevel="0" collapsed="false">
      <c r="A8" s="56" t="s">
        <v>352</v>
      </c>
      <c r="B8" s="53" t="n">
        <v>0</v>
      </c>
      <c r="C8" s="53" t="n">
        <v>0</v>
      </c>
      <c r="D8" s="53" t="n">
        <v>0</v>
      </c>
      <c r="E8" s="53" t="n">
        <v>0</v>
      </c>
      <c r="F8" s="53" t="n">
        <v>0</v>
      </c>
      <c r="G8" s="21" t="s">
        <v>100</v>
      </c>
    </row>
    <row r="9" customFormat="false" ht="11.85" hidden="false" customHeight="true" outlineLevel="0" collapsed="false">
      <c r="A9" s="56" t="s">
        <v>353</v>
      </c>
      <c r="B9" s="53" t="n">
        <v>1261.389</v>
      </c>
      <c r="C9" s="53" t="n">
        <v>31679.033</v>
      </c>
      <c r="D9" s="53" t="n">
        <v>23590.662</v>
      </c>
      <c r="E9" s="53" t="n">
        <v>833976.486</v>
      </c>
      <c r="F9" s="53" t="n">
        <v>322518.02</v>
      </c>
      <c r="G9" s="21" t="n">
        <v>-19.8458505857985</v>
      </c>
    </row>
    <row r="10" customFormat="false" ht="11.85" hidden="false" customHeight="true" outlineLevel="0" collapsed="false">
      <c r="A10" s="56" t="s">
        <v>354</v>
      </c>
      <c r="B10" s="53" t="n">
        <v>55796.973</v>
      </c>
      <c r="C10" s="53" t="n">
        <v>58965.481</v>
      </c>
      <c r="D10" s="53" t="n">
        <v>48350.12</v>
      </c>
      <c r="E10" s="53" t="n">
        <v>110916.362</v>
      </c>
      <c r="F10" s="53" t="n">
        <v>685465.776</v>
      </c>
      <c r="G10" s="21" t="n">
        <v>6.2697885718002</v>
      </c>
    </row>
    <row r="11" customFormat="false" ht="11.85" hidden="false" customHeight="true" outlineLevel="0" collapsed="false">
      <c r="A11" s="56" t="s">
        <v>355</v>
      </c>
      <c r="B11" s="53" t="n">
        <v>111042.644</v>
      </c>
      <c r="C11" s="53" t="n">
        <v>124371.067</v>
      </c>
      <c r="D11" s="53" t="n">
        <v>60885.143</v>
      </c>
      <c r="E11" s="53" t="n">
        <v>2428317.985</v>
      </c>
      <c r="F11" s="53" t="n">
        <v>867096.552</v>
      </c>
      <c r="G11" s="21" t="n">
        <v>937.051360032308</v>
      </c>
    </row>
    <row r="12" customFormat="false" ht="11.85" hidden="false" customHeight="true" outlineLevel="0" collapsed="false">
      <c r="A12" s="56" t="s">
        <v>356</v>
      </c>
      <c r="B12" s="53" t="n">
        <v>39825.509</v>
      </c>
      <c r="C12" s="53" t="n">
        <v>45862.75</v>
      </c>
      <c r="D12" s="53" t="n">
        <v>53969.863</v>
      </c>
      <c r="E12" s="53" t="n">
        <v>1263711.895</v>
      </c>
      <c r="F12" s="53" t="n">
        <v>529182.216</v>
      </c>
      <c r="G12" s="21" t="n">
        <v>35.0379323505459</v>
      </c>
    </row>
    <row r="13" customFormat="false" ht="11.85" hidden="false" customHeight="true" outlineLevel="0" collapsed="false">
      <c r="A13" s="56" t="s">
        <v>357</v>
      </c>
      <c r="B13" s="53" t="n">
        <v>124.107</v>
      </c>
      <c r="C13" s="53" t="n">
        <v>0</v>
      </c>
      <c r="D13" s="53" t="n">
        <v>6.563</v>
      </c>
      <c r="E13" s="53" t="n">
        <v>89.454</v>
      </c>
      <c r="F13" s="53" t="n">
        <v>277.656</v>
      </c>
      <c r="G13" s="21" t="n">
        <v>-49.7295065939557</v>
      </c>
    </row>
    <row r="14" customFormat="false" ht="11.85" hidden="false" customHeight="true" outlineLevel="0" collapsed="false">
      <c r="A14" s="56" t="s">
        <v>358</v>
      </c>
      <c r="B14" s="53" t="n">
        <v>4.69</v>
      </c>
      <c r="C14" s="53" t="n">
        <v>2.127</v>
      </c>
      <c r="D14" s="53" t="n">
        <v>0</v>
      </c>
      <c r="E14" s="53" t="n">
        <v>0.353</v>
      </c>
      <c r="F14" s="53" t="n">
        <v>15.638</v>
      </c>
      <c r="G14" s="21" t="n">
        <v>0</v>
      </c>
    </row>
    <row r="15" customFormat="false" ht="11.85" hidden="false" customHeight="true" outlineLevel="0" collapsed="false">
      <c r="A15" s="54" t="s">
        <v>359</v>
      </c>
      <c r="B15" s="53" t="n">
        <v>62792.334</v>
      </c>
      <c r="C15" s="53" t="n">
        <v>28021.476</v>
      </c>
      <c r="D15" s="53" t="n">
        <v>12573.218</v>
      </c>
      <c r="E15" s="53" t="n">
        <v>980995.567</v>
      </c>
      <c r="F15" s="53" t="n">
        <v>541957.073</v>
      </c>
      <c r="G15" s="21" t="n">
        <v>-4.52368353240348</v>
      </c>
    </row>
    <row r="16" customFormat="false" ht="11.85" hidden="false" customHeight="true" outlineLevel="0" collapsed="false">
      <c r="A16" s="56" t="s">
        <v>360</v>
      </c>
      <c r="B16" s="53" t="n">
        <v>1.583</v>
      </c>
      <c r="C16" s="53" t="n">
        <v>0.247</v>
      </c>
      <c r="D16" s="53" t="n">
        <v>22.491</v>
      </c>
      <c r="E16" s="53" t="n">
        <v>0.326</v>
      </c>
      <c r="F16" s="53" t="n">
        <v>39.399</v>
      </c>
      <c r="G16" s="21" t="n">
        <v>-30.4089022343902</v>
      </c>
    </row>
    <row r="17" customFormat="false" ht="11.85" hidden="false" customHeight="true" outlineLevel="0" collapsed="false">
      <c r="A17" s="56" t="s">
        <v>361</v>
      </c>
      <c r="B17" s="53" t="n">
        <v>29.926</v>
      </c>
      <c r="C17" s="53" t="n">
        <v>2.945</v>
      </c>
      <c r="D17" s="53" t="n">
        <v>8.3</v>
      </c>
      <c r="E17" s="53" t="n">
        <v>958.007</v>
      </c>
      <c r="F17" s="53" t="n">
        <v>1761.404</v>
      </c>
      <c r="G17" s="21" t="n">
        <v>12.5169199792776</v>
      </c>
    </row>
    <row r="18" customFormat="false" ht="11.85" hidden="false" customHeight="true" outlineLevel="0" collapsed="false">
      <c r="A18" s="56" t="s">
        <v>362</v>
      </c>
      <c r="B18" s="53" t="n">
        <v>25.221</v>
      </c>
      <c r="C18" s="53" t="n">
        <v>103.805</v>
      </c>
      <c r="D18" s="53" t="n">
        <v>0.068</v>
      </c>
      <c r="E18" s="53" t="n">
        <v>720.91</v>
      </c>
      <c r="F18" s="53" t="n">
        <v>1556.194</v>
      </c>
      <c r="G18" s="21" t="n">
        <v>137.056659532496</v>
      </c>
    </row>
    <row r="19" customFormat="false" ht="11.85" hidden="false" customHeight="true" outlineLevel="0" collapsed="false">
      <c r="A19" s="56" t="s">
        <v>363</v>
      </c>
      <c r="B19" s="53" t="n">
        <v>0</v>
      </c>
      <c r="C19" s="53" t="n">
        <v>0</v>
      </c>
      <c r="D19" s="53" t="n">
        <v>26.07</v>
      </c>
      <c r="E19" s="53" t="n">
        <v>4.943</v>
      </c>
      <c r="F19" s="53" t="n">
        <v>33.983</v>
      </c>
      <c r="G19" s="21" t="n">
        <v>56.675887505763</v>
      </c>
    </row>
    <row r="20" customFormat="false" ht="11.85" hidden="false" customHeight="true" outlineLevel="0" collapsed="false">
      <c r="A20" s="56" t="s">
        <v>364</v>
      </c>
      <c r="B20" s="53" t="n">
        <v>0</v>
      </c>
      <c r="C20" s="53" t="n">
        <v>0</v>
      </c>
      <c r="D20" s="53" t="n">
        <v>0</v>
      </c>
      <c r="E20" s="53" t="n">
        <v>0.019</v>
      </c>
      <c r="F20" s="53" t="n">
        <v>592.356</v>
      </c>
      <c r="G20" s="21" t="n">
        <v>194.641444865029</v>
      </c>
    </row>
    <row r="21" customFormat="false" ht="11.85" hidden="false" customHeight="true" outlineLevel="0" collapsed="false">
      <c r="A21" s="56" t="s">
        <v>365</v>
      </c>
      <c r="B21" s="53" t="n">
        <v>0</v>
      </c>
      <c r="C21" s="53" t="n">
        <v>0</v>
      </c>
      <c r="D21" s="53" t="n">
        <v>0</v>
      </c>
      <c r="E21" s="53" t="n">
        <v>0</v>
      </c>
      <c r="F21" s="53" t="n">
        <v>0</v>
      </c>
      <c r="G21" s="21" t="n">
        <v>-100</v>
      </c>
    </row>
    <row r="22" customFormat="false" ht="11.85" hidden="false" customHeight="true" outlineLevel="0" collapsed="false">
      <c r="A22" s="56" t="s">
        <v>366</v>
      </c>
      <c r="B22" s="53" t="n">
        <v>6.405</v>
      </c>
      <c r="C22" s="53" t="n">
        <v>14.076</v>
      </c>
      <c r="D22" s="53" t="n">
        <v>14.235</v>
      </c>
      <c r="E22" s="53" t="n">
        <v>1886.729</v>
      </c>
      <c r="F22" s="53" t="n">
        <v>4178.046</v>
      </c>
      <c r="G22" s="21" t="n">
        <v>33.8392773911815</v>
      </c>
    </row>
    <row r="23" customFormat="false" ht="11.85" hidden="false" customHeight="true" outlineLevel="0" collapsed="false">
      <c r="A23" s="56" t="s">
        <v>367</v>
      </c>
      <c r="B23" s="53" t="n">
        <v>0</v>
      </c>
      <c r="C23" s="53" t="n">
        <v>0</v>
      </c>
      <c r="D23" s="53" t="n">
        <v>3.222</v>
      </c>
      <c r="E23" s="53" t="n">
        <v>2.364</v>
      </c>
      <c r="F23" s="53" t="n">
        <v>37.349</v>
      </c>
      <c r="G23" s="21" t="s">
        <v>108</v>
      </c>
    </row>
    <row r="24" customFormat="false" ht="11.85" hidden="false" customHeight="true" outlineLevel="0" collapsed="false">
      <c r="A24" s="56" t="s">
        <v>368</v>
      </c>
      <c r="B24" s="53" t="n">
        <v>0</v>
      </c>
      <c r="C24" s="53" t="n">
        <v>0</v>
      </c>
      <c r="D24" s="53" t="n">
        <v>0</v>
      </c>
      <c r="E24" s="53" t="n">
        <v>0</v>
      </c>
      <c r="F24" s="53" t="n">
        <v>0</v>
      </c>
      <c r="G24" s="21" t="n">
        <v>0</v>
      </c>
    </row>
    <row r="25" customFormat="false" ht="11.85" hidden="false" customHeight="true" outlineLevel="0" collapsed="false">
      <c r="A25" s="56" t="s">
        <v>369</v>
      </c>
      <c r="B25" s="53" t="n">
        <v>0.807</v>
      </c>
      <c r="C25" s="53" t="n">
        <v>0</v>
      </c>
      <c r="D25" s="53" t="n">
        <v>0.163</v>
      </c>
      <c r="E25" s="53" t="n">
        <v>36.057</v>
      </c>
      <c r="F25" s="53" t="n">
        <v>61.698</v>
      </c>
      <c r="G25" s="21" t="s">
        <v>108</v>
      </c>
    </row>
    <row r="26" customFormat="false" ht="11.85" hidden="false" customHeight="true" outlineLevel="0" collapsed="false">
      <c r="A26" s="56" t="s">
        <v>370</v>
      </c>
      <c r="B26" s="53" t="n">
        <v>3.752</v>
      </c>
      <c r="C26" s="53" t="n">
        <v>8.727</v>
      </c>
      <c r="D26" s="53" t="n">
        <v>9.766</v>
      </c>
      <c r="E26" s="53" t="n">
        <v>25.591</v>
      </c>
      <c r="F26" s="53" t="n">
        <v>85.286</v>
      </c>
      <c r="G26" s="21" t="n">
        <v>136.255851962658</v>
      </c>
    </row>
    <row r="27" customFormat="false" ht="11.85" hidden="false" customHeight="true" outlineLevel="0" collapsed="false">
      <c r="A27" s="56" t="s">
        <v>371</v>
      </c>
      <c r="B27" s="53" t="n">
        <v>0</v>
      </c>
      <c r="C27" s="53" t="n">
        <v>37.273</v>
      </c>
      <c r="D27" s="53" t="n">
        <v>0</v>
      </c>
      <c r="E27" s="53" t="n">
        <v>0.086</v>
      </c>
      <c r="F27" s="53" t="n">
        <v>38.689</v>
      </c>
      <c r="G27" s="21" t="n">
        <v>218.192285549799</v>
      </c>
    </row>
    <row r="28" customFormat="false" ht="11.85" hidden="false" customHeight="true" outlineLevel="0" collapsed="false">
      <c r="A28" s="56" t="s">
        <v>372</v>
      </c>
      <c r="B28" s="53" t="n">
        <v>4683.118</v>
      </c>
      <c r="C28" s="53" t="n">
        <v>15494.955</v>
      </c>
      <c r="D28" s="53" t="n">
        <v>10484.93</v>
      </c>
      <c r="E28" s="53" t="n">
        <v>153952.682</v>
      </c>
      <c r="F28" s="53" t="n">
        <v>156495.167</v>
      </c>
      <c r="G28" s="21" t="n">
        <v>-0.120708967782415</v>
      </c>
    </row>
    <row r="29" customFormat="false" ht="11.85" hidden="false" customHeight="true" outlineLevel="0" collapsed="false">
      <c r="A29" s="56" t="s">
        <v>373</v>
      </c>
      <c r="B29" s="53" t="n">
        <v>3363.091</v>
      </c>
      <c r="C29" s="53" t="n">
        <v>2278.76</v>
      </c>
      <c r="D29" s="53" t="n">
        <v>1818.001</v>
      </c>
      <c r="E29" s="53" t="n">
        <v>14425.037</v>
      </c>
      <c r="F29" s="53" t="n">
        <v>30278.392</v>
      </c>
      <c r="G29" s="21" t="n">
        <v>-54.483375334972</v>
      </c>
    </row>
    <row r="30" customFormat="false" ht="11.85" hidden="false" customHeight="true" outlineLevel="0" collapsed="false">
      <c r="A30" s="56" t="s">
        <v>374</v>
      </c>
      <c r="B30" s="53" t="n">
        <v>0</v>
      </c>
      <c r="C30" s="53" t="n">
        <v>3.992</v>
      </c>
      <c r="D30" s="53" t="n">
        <v>0.012</v>
      </c>
      <c r="E30" s="53" t="n">
        <v>2.022</v>
      </c>
      <c r="F30" s="53" t="n">
        <v>23.412</v>
      </c>
      <c r="G30" s="21" t="n">
        <v>-59.5095207623528</v>
      </c>
    </row>
    <row r="31" customFormat="false" ht="11.85" hidden="false" customHeight="true" outlineLevel="0" collapsed="false">
      <c r="A31" s="56" t="s">
        <v>375</v>
      </c>
      <c r="B31" s="53" t="n">
        <v>4.415</v>
      </c>
      <c r="C31" s="53" t="n">
        <v>0.158</v>
      </c>
      <c r="D31" s="53" t="n">
        <v>0.029</v>
      </c>
      <c r="E31" s="53" t="n">
        <v>19.508</v>
      </c>
      <c r="F31" s="53" t="n">
        <v>122.578</v>
      </c>
      <c r="G31" s="21" t="n">
        <v>-79.0226855781605</v>
      </c>
    </row>
    <row r="32" customFormat="false" ht="11.85" hidden="false" customHeight="true" outlineLevel="0" collapsed="false">
      <c r="A32" s="56" t="s">
        <v>376</v>
      </c>
      <c r="B32" s="53" t="n">
        <v>54674.016</v>
      </c>
      <c r="C32" s="53" t="n">
        <v>10076.538</v>
      </c>
      <c r="D32" s="53" t="n">
        <v>185.931</v>
      </c>
      <c r="E32" s="53" t="n">
        <v>808961.286</v>
      </c>
      <c r="F32" s="53" t="n">
        <v>346653.12</v>
      </c>
      <c r="G32" s="21" t="n">
        <v>2.5255735859376</v>
      </c>
    </row>
    <row r="33" customFormat="false" ht="11.85" hidden="false" customHeight="true" outlineLevel="0" collapsed="false">
      <c r="A33" s="54" t="s">
        <v>377</v>
      </c>
      <c r="B33" s="53" t="n">
        <v>124718.022</v>
      </c>
      <c r="C33" s="53" t="n">
        <v>158588.954</v>
      </c>
      <c r="D33" s="53" t="n">
        <v>186657.937</v>
      </c>
      <c r="E33" s="53" t="n">
        <v>597961.303</v>
      </c>
      <c r="F33" s="53" t="n">
        <v>1910009.53</v>
      </c>
      <c r="G33" s="21" t="n">
        <v>12.3313318548193</v>
      </c>
    </row>
    <row r="34" customFormat="false" ht="11.85" hidden="false" customHeight="true" outlineLevel="0" collapsed="false">
      <c r="A34" s="56" t="s">
        <v>378</v>
      </c>
      <c r="B34" s="53" t="n">
        <v>2590.17</v>
      </c>
      <c r="C34" s="53" t="n">
        <v>0.251</v>
      </c>
      <c r="D34" s="53" t="n">
        <v>666.958</v>
      </c>
      <c r="E34" s="53" t="n">
        <v>21274.122</v>
      </c>
      <c r="F34" s="53" t="n">
        <v>20335.584</v>
      </c>
      <c r="G34" s="21" t="n">
        <v>65.4076121105641</v>
      </c>
    </row>
    <row r="35" s="58" customFormat="true" ht="11.85" hidden="false" customHeight="true" outlineLevel="0" collapsed="false">
      <c r="A35" s="56" t="s">
        <v>379</v>
      </c>
      <c r="B35" s="53" t="n">
        <v>2.246</v>
      </c>
      <c r="C35" s="53" t="n">
        <v>0</v>
      </c>
      <c r="D35" s="53" t="n">
        <v>0</v>
      </c>
      <c r="E35" s="53" t="n">
        <v>0.027</v>
      </c>
      <c r="F35" s="53" t="n">
        <v>5.892</v>
      </c>
      <c r="G35" s="21" t="n">
        <v>-33.9683962792783</v>
      </c>
    </row>
    <row r="36" customFormat="false" ht="11.85" hidden="false" customHeight="true" outlineLevel="0" collapsed="false">
      <c r="A36" s="56" t="s">
        <v>380</v>
      </c>
      <c r="B36" s="53" t="n">
        <v>0</v>
      </c>
      <c r="C36" s="53" t="n">
        <v>0</v>
      </c>
      <c r="D36" s="53" t="n">
        <v>20592.357</v>
      </c>
      <c r="E36" s="53" t="n">
        <v>184584</v>
      </c>
      <c r="F36" s="53" t="n">
        <v>67938.403</v>
      </c>
      <c r="G36" s="21" t="n">
        <v>-9.4590539069663</v>
      </c>
    </row>
    <row r="37" customFormat="false" ht="11.85" hidden="false" customHeight="true" outlineLevel="0" collapsed="false">
      <c r="A37" s="56" t="s">
        <v>381</v>
      </c>
      <c r="B37" s="53" t="n">
        <v>0</v>
      </c>
      <c r="C37" s="53" t="n">
        <v>0</v>
      </c>
      <c r="D37" s="53" t="n">
        <v>0</v>
      </c>
      <c r="E37" s="53" t="n">
        <v>62.72</v>
      </c>
      <c r="F37" s="53" t="n">
        <v>269.866</v>
      </c>
      <c r="G37" s="21" t="s">
        <v>108</v>
      </c>
    </row>
    <row r="38" customFormat="false" ht="11.85" hidden="false" customHeight="true" outlineLevel="0" collapsed="false">
      <c r="A38" s="56" t="s">
        <v>382</v>
      </c>
      <c r="B38" s="53" t="n">
        <v>568.615</v>
      </c>
      <c r="C38" s="53" t="n">
        <v>1675.867</v>
      </c>
      <c r="D38" s="53" t="n">
        <v>0</v>
      </c>
      <c r="E38" s="53" t="n">
        <v>7547.705</v>
      </c>
      <c r="F38" s="53" t="n">
        <v>8388.439</v>
      </c>
      <c r="G38" s="21" t="n">
        <v>80.5580302898872</v>
      </c>
    </row>
    <row r="39" customFormat="false" ht="11.85" hidden="false" customHeight="true" outlineLevel="0" collapsed="false">
      <c r="A39" s="56" t="s">
        <v>383</v>
      </c>
      <c r="B39" s="53" t="n">
        <v>2.76</v>
      </c>
      <c r="C39" s="53" t="n">
        <v>0</v>
      </c>
      <c r="D39" s="53" t="n">
        <v>0</v>
      </c>
      <c r="E39" s="53" t="n">
        <v>60.458</v>
      </c>
      <c r="F39" s="53" t="n">
        <v>61.492</v>
      </c>
      <c r="G39" s="21" t="n">
        <v>-64.257980516612</v>
      </c>
    </row>
    <row r="40" customFormat="false" ht="11.85" hidden="false" customHeight="true" outlineLevel="0" collapsed="false">
      <c r="A40" s="56" t="s">
        <v>384</v>
      </c>
      <c r="B40" s="53" t="n">
        <v>14.859</v>
      </c>
      <c r="C40" s="53" t="n">
        <v>38.21</v>
      </c>
      <c r="D40" s="53" t="n">
        <v>3.316</v>
      </c>
      <c r="E40" s="53" t="n">
        <v>5.29</v>
      </c>
      <c r="F40" s="53" t="n">
        <v>414.038</v>
      </c>
      <c r="G40" s="21" t="s">
        <v>108</v>
      </c>
    </row>
    <row r="41" customFormat="false" ht="11.85" hidden="false" customHeight="true" outlineLevel="0" collapsed="false">
      <c r="A41" s="56" t="s">
        <v>385</v>
      </c>
      <c r="B41" s="53" t="n">
        <v>0.501</v>
      </c>
      <c r="C41" s="53" t="n">
        <v>0</v>
      </c>
      <c r="D41" s="53" t="n">
        <v>0.078</v>
      </c>
      <c r="E41" s="53" t="n">
        <v>4.286</v>
      </c>
      <c r="F41" s="53" t="n">
        <v>421.824</v>
      </c>
      <c r="G41" s="21" t="s">
        <v>108</v>
      </c>
    </row>
    <row r="42" customFormat="false" ht="11.85" hidden="false" customHeight="true" outlineLevel="0" collapsed="false">
      <c r="A42" s="56" t="s">
        <v>386</v>
      </c>
      <c r="B42" s="53" t="n">
        <v>0.728</v>
      </c>
      <c r="C42" s="53" t="n">
        <v>1.399</v>
      </c>
      <c r="D42" s="53" t="n">
        <v>0</v>
      </c>
      <c r="E42" s="53" t="n">
        <v>17.187</v>
      </c>
      <c r="F42" s="53" t="n">
        <v>92.865</v>
      </c>
      <c r="G42" s="21" t="n">
        <v>-4.50605160056352</v>
      </c>
    </row>
    <row r="43" customFormat="false" ht="11.85" hidden="false" customHeight="true" outlineLevel="0" collapsed="false">
      <c r="A43" s="56" t="s">
        <v>387</v>
      </c>
      <c r="B43" s="53" t="n">
        <v>0</v>
      </c>
      <c r="C43" s="53" t="n">
        <v>0</v>
      </c>
      <c r="D43" s="53" t="n">
        <v>0</v>
      </c>
      <c r="E43" s="53" t="n">
        <v>0.009</v>
      </c>
      <c r="F43" s="53" t="n">
        <v>25.645</v>
      </c>
      <c r="G43" s="21" t="s">
        <v>108</v>
      </c>
    </row>
    <row r="44" customFormat="false" ht="11.85" hidden="false" customHeight="true" outlineLevel="0" collapsed="false">
      <c r="A44" s="56" t="s">
        <v>388</v>
      </c>
      <c r="B44" s="53" t="n">
        <v>0</v>
      </c>
      <c r="C44" s="53" t="n">
        <v>0</v>
      </c>
      <c r="D44" s="53" t="n">
        <v>0</v>
      </c>
      <c r="E44" s="53" t="n">
        <v>112420.609</v>
      </c>
      <c r="F44" s="53" t="n">
        <v>39596.786</v>
      </c>
      <c r="G44" s="21" t="n">
        <v>317.410751181073</v>
      </c>
    </row>
    <row r="45" customFormat="false" ht="11.85" hidden="false" customHeight="true" outlineLevel="0" collapsed="false">
      <c r="A45" s="56" t="s">
        <v>389</v>
      </c>
      <c r="B45" s="53" t="n">
        <v>31.786</v>
      </c>
      <c r="C45" s="53" t="n">
        <v>75.279</v>
      </c>
      <c r="D45" s="53" t="n">
        <v>229.599</v>
      </c>
      <c r="E45" s="53" t="n">
        <v>254.343</v>
      </c>
      <c r="F45" s="53" t="n">
        <v>1129.456</v>
      </c>
      <c r="G45" s="21" t="n">
        <v>-25.7709410337399</v>
      </c>
    </row>
    <row r="46" customFormat="false" ht="11.85" hidden="false" customHeight="true" outlineLevel="0" collapsed="false">
      <c r="A46" s="56" t="s">
        <v>390</v>
      </c>
      <c r="B46" s="53" t="n">
        <v>0</v>
      </c>
      <c r="C46" s="53" t="n">
        <v>0</v>
      </c>
      <c r="D46" s="53" t="n">
        <v>8.965</v>
      </c>
      <c r="E46" s="53" t="n">
        <v>6.241</v>
      </c>
      <c r="F46" s="53" t="n">
        <v>8.965</v>
      </c>
      <c r="G46" s="21" t="s">
        <v>108</v>
      </c>
    </row>
    <row r="47" customFormat="false" ht="11.85" hidden="false" customHeight="true" outlineLevel="0" collapsed="false">
      <c r="A47" s="56" t="s">
        <v>391</v>
      </c>
      <c r="B47" s="53" t="n">
        <v>0</v>
      </c>
      <c r="C47" s="53" t="n">
        <v>0</v>
      </c>
      <c r="D47" s="53" t="n">
        <v>0</v>
      </c>
      <c r="E47" s="53" t="n">
        <v>0.001</v>
      </c>
      <c r="F47" s="53" t="n">
        <v>2.077</v>
      </c>
      <c r="G47" s="21" t="n">
        <v>-84.0451682286065</v>
      </c>
    </row>
    <row r="48" customFormat="false" ht="11.85" hidden="false" customHeight="true" outlineLevel="0" collapsed="false">
      <c r="A48" s="56" t="s">
        <v>392</v>
      </c>
      <c r="B48" s="53" t="n">
        <v>0</v>
      </c>
      <c r="C48" s="53" t="n">
        <v>33.369</v>
      </c>
      <c r="D48" s="53" t="n">
        <v>0</v>
      </c>
      <c r="E48" s="53" t="n">
        <v>8.807</v>
      </c>
      <c r="F48" s="53" t="n">
        <v>304.978</v>
      </c>
      <c r="G48" s="21" t="n">
        <v>89.0269677267403</v>
      </c>
    </row>
    <row r="49" customFormat="false" ht="11.85" hidden="false" customHeight="true" outlineLevel="0" collapsed="false">
      <c r="A49" s="56" t="s">
        <v>393</v>
      </c>
      <c r="B49" s="53" t="n">
        <v>591.814</v>
      </c>
      <c r="C49" s="53" t="n">
        <v>553.993</v>
      </c>
      <c r="D49" s="53" t="n">
        <v>1676.777</v>
      </c>
      <c r="E49" s="53" t="n">
        <v>1766.763</v>
      </c>
      <c r="F49" s="53" t="n">
        <v>10518.214</v>
      </c>
      <c r="G49" s="21" t="n">
        <v>-5.1750831008361</v>
      </c>
    </row>
    <row r="50" customFormat="false" ht="11.85" hidden="false" customHeight="true" outlineLevel="0" collapsed="false">
      <c r="A50" s="56" t="s">
        <v>394</v>
      </c>
      <c r="B50" s="53" t="n">
        <v>64.816</v>
      </c>
      <c r="C50" s="53" t="n">
        <v>137.806</v>
      </c>
      <c r="D50" s="53" t="n">
        <v>159.505</v>
      </c>
      <c r="E50" s="53" t="n">
        <v>664.154</v>
      </c>
      <c r="F50" s="53" t="n">
        <v>2912.362</v>
      </c>
      <c r="G50" s="21" t="n">
        <v>10.9513505276391</v>
      </c>
    </row>
    <row r="51" customFormat="false" ht="11.85" hidden="false" customHeight="true" outlineLevel="0" collapsed="false">
      <c r="A51" s="56" t="s">
        <v>395</v>
      </c>
      <c r="B51" s="53" t="n">
        <v>30.812</v>
      </c>
      <c r="C51" s="53" t="n">
        <v>28.162</v>
      </c>
      <c r="D51" s="53" t="n">
        <v>36.726</v>
      </c>
      <c r="E51" s="53" t="n">
        <v>33.343</v>
      </c>
      <c r="F51" s="53" t="n">
        <v>641.883</v>
      </c>
      <c r="G51" s="21" t="n">
        <v>10.9752386748317</v>
      </c>
    </row>
    <row r="52" customFormat="false" ht="11.85" hidden="false" customHeight="true" outlineLevel="0" collapsed="false">
      <c r="A52" s="56" t="s">
        <v>396</v>
      </c>
      <c r="B52" s="53" t="n">
        <v>2.504</v>
      </c>
      <c r="C52" s="53" t="n">
        <v>0</v>
      </c>
      <c r="D52" s="53" t="n">
        <v>0.821</v>
      </c>
      <c r="E52" s="53" t="n">
        <v>0.071</v>
      </c>
      <c r="F52" s="53" t="n">
        <v>32.731</v>
      </c>
      <c r="G52" s="21" t="n">
        <v>-40.3154631655726</v>
      </c>
    </row>
    <row r="53" customFormat="false" ht="11.85" hidden="false" customHeight="true" outlineLevel="0" collapsed="false">
      <c r="A53" s="56" t="s">
        <v>397</v>
      </c>
      <c r="B53" s="53" t="n">
        <v>0</v>
      </c>
      <c r="C53" s="53" t="n">
        <v>0</v>
      </c>
      <c r="D53" s="53" t="n">
        <v>0</v>
      </c>
      <c r="E53" s="53" t="n">
        <v>0</v>
      </c>
      <c r="F53" s="53" t="n">
        <v>0</v>
      </c>
      <c r="G53" s="21" t="s">
        <v>100</v>
      </c>
    </row>
    <row r="54" customFormat="false" ht="11.85" hidden="false" customHeight="true" outlineLevel="0" collapsed="false">
      <c r="A54" s="56" t="s">
        <v>398</v>
      </c>
      <c r="B54" s="53" t="n">
        <v>2532.62</v>
      </c>
      <c r="C54" s="53" t="n">
        <v>2416.81</v>
      </c>
      <c r="D54" s="53" t="n">
        <v>4071.079</v>
      </c>
      <c r="E54" s="53" t="n">
        <v>17841.378</v>
      </c>
      <c r="F54" s="53" t="n">
        <v>31662.806</v>
      </c>
      <c r="G54" s="21" t="n">
        <v>80.603242367979</v>
      </c>
    </row>
    <row r="55" customFormat="false" ht="11.85" hidden="false" customHeight="true" outlineLevel="0" collapsed="false">
      <c r="A55" s="56" t="s">
        <v>399</v>
      </c>
      <c r="B55" s="53" t="n">
        <v>1735.521</v>
      </c>
      <c r="C55" s="53" t="n">
        <v>1125.121</v>
      </c>
      <c r="D55" s="53" t="n">
        <v>5199.558</v>
      </c>
      <c r="E55" s="53" t="n">
        <v>1632.353</v>
      </c>
      <c r="F55" s="53" t="n">
        <v>20251.645</v>
      </c>
      <c r="G55" s="21" t="n">
        <v>15.0377517552909</v>
      </c>
    </row>
    <row r="56" customFormat="false" ht="11.85" hidden="false" customHeight="true" outlineLevel="0" collapsed="false">
      <c r="A56" s="56" t="s">
        <v>400</v>
      </c>
      <c r="B56" s="53" t="n">
        <v>339.334</v>
      </c>
      <c r="C56" s="53" t="n">
        <v>306.679</v>
      </c>
      <c r="D56" s="53" t="n">
        <v>1076.603</v>
      </c>
      <c r="E56" s="53" t="n">
        <v>4404.723</v>
      </c>
      <c r="F56" s="53" t="n">
        <v>6829.679</v>
      </c>
      <c r="G56" s="21" t="n">
        <v>-26.9144081479604</v>
      </c>
    </row>
    <row r="57" customFormat="false" ht="11.85" hidden="false" customHeight="true" outlineLevel="0" collapsed="false">
      <c r="A57" s="56" t="s">
        <v>401</v>
      </c>
      <c r="B57" s="53" t="n">
        <v>0</v>
      </c>
      <c r="C57" s="53" t="n">
        <v>32.591</v>
      </c>
      <c r="D57" s="53" t="n">
        <v>0.207</v>
      </c>
      <c r="E57" s="53" t="n">
        <v>0.031</v>
      </c>
      <c r="F57" s="53" t="n">
        <v>32.798</v>
      </c>
      <c r="G57" s="21" t="s">
        <v>108</v>
      </c>
    </row>
    <row r="58" customFormat="false" ht="11.85" hidden="false" customHeight="true" outlineLevel="0" collapsed="false">
      <c r="A58" s="56" t="s">
        <v>402</v>
      </c>
      <c r="B58" s="53" t="n">
        <v>0</v>
      </c>
      <c r="C58" s="53" t="n">
        <v>0</v>
      </c>
      <c r="D58" s="53" t="n">
        <v>0</v>
      </c>
      <c r="E58" s="53" t="n">
        <v>0</v>
      </c>
      <c r="F58" s="53" t="n">
        <v>0</v>
      </c>
      <c r="G58" s="21" t="n">
        <v>0</v>
      </c>
    </row>
    <row r="59" customFormat="false" ht="11.85" hidden="false" customHeight="true" outlineLevel="0" collapsed="false">
      <c r="A59" s="56" t="s">
        <v>403</v>
      </c>
      <c r="B59" s="53" t="n">
        <v>528.751</v>
      </c>
      <c r="C59" s="53" t="n">
        <v>1.477</v>
      </c>
      <c r="D59" s="53" t="n">
        <v>0</v>
      </c>
      <c r="E59" s="53" t="n">
        <v>52.387</v>
      </c>
      <c r="F59" s="53" t="n">
        <v>1897.478</v>
      </c>
      <c r="G59" s="21" t="s">
        <v>108</v>
      </c>
    </row>
    <row r="60" customFormat="false" ht="11.85" hidden="false" customHeight="true" outlineLevel="0" collapsed="false">
      <c r="A60" s="56" t="s">
        <v>404</v>
      </c>
      <c r="B60" s="53" t="n">
        <v>111.488</v>
      </c>
      <c r="C60" s="53" t="n">
        <v>105.225</v>
      </c>
      <c r="D60" s="53" t="n">
        <v>107.624</v>
      </c>
      <c r="E60" s="53" t="n">
        <v>376.966</v>
      </c>
      <c r="F60" s="53" t="n">
        <v>1032.377</v>
      </c>
      <c r="G60" s="21" t="n">
        <v>172.739689475617</v>
      </c>
    </row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7 A1:A10 A15:A60 G15:G57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B5:F7 B15:F57">
    <cfRule type="cellIs" priority="4" operator="equal" aboveAverage="0" equalAverage="0" bottom="0" percent="0" rank="0" text="" dxfId="46">
      <formula>"..."</formula>
    </cfRule>
    <cfRule type="cellIs" priority="5" operator="equal" aboveAverage="0" equalAverage="0" bottom="0" percent="0" rank="0" text="" dxfId="47">
      <formula>"."</formula>
    </cfRule>
  </conditionalFormatting>
  <conditionalFormatting sqref="G9:G13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B8:F14">
    <cfRule type="cellIs" priority="8" operator="equal" aboveAverage="0" equalAverage="0" bottom="0" percent="0" rank="0" text="" dxfId="50">
      <formula>"..."</formula>
    </cfRule>
    <cfRule type="cellIs" priority="9" operator="equal" aboveAverage="0" equalAverage="0" bottom="0" percent="0" rank="0" text="" dxfId="51">
      <formula>"."</formula>
    </cfRule>
  </conditionalFormatting>
  <conditionalFormatting sqref="G58:G60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B58:F60">
    <cfRule type="cellIs" priority="12" operator="equal" aboveAverage="0" equalAverage="0" bottom="0" percent="0" rank="0" text="" dxfId="54">
      <formula>"..."</formula>
    </cfRule>
    <cfRule type="cellIs" priority="13" operator="equal" aboveAverage="0" equalAverage="0" bottom="0" percent="0" rank="0" text="" dxfId="55">
      <formula>"."</formula>
    </cfRule>
  </conditionalFormatting>
  <conditionalFormatting sqref="G14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G8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13671875" defaultRowHeight="9" zeroHeight="false" outlineLevelRow="0" outlineLevelCol="0"/>
  <cols>
    <col collapsed="false" customWidth="true" hidden="false" outlineLevel="0" max="1" min="1" style="43" width="32.14"/>
    <col collapsed="false" customWidth="true" hidden="false" outlineLevel="0" max="7" min="2" style="43" width="9.99"/>
    <col collapsed="false" customWidth="true" hidden="false" outlineLevel="0" max="8" min="8" style="43" width="15.85"/>
    <col collapsed="false" customWidth="false" hidden="false" outlineLevel="0" max="257" min="9" style="43" width="10.13"/>
  </cols>
  <sheetData>
    <row r="1" customFormat="false" ht="16.5" hidden="false" customHeight="true" outlineLevel="0" collapsed="false"/>
    <row r="2" s="45" customFormat="true" ht="14.85" hidden="false" customHeight="true" outlineLevel="0" collapsed="false">
      <c r="A2" s="45" t="s">
        <v>348</v>
      </c>
      <c r="B2" s="44"/>
      <c r="C2" s="44"/>
      <c r="D2" s="44"/>
    </row>
    <row r="3" customFormat="false" ht="33" hidden="false" customHeight="true" outlineLevel="0" collapsed="false">
      <c r="A3" s="46" t="s">
        <v>292</v>
      </c>
      <c r="B3" s="8" t="s">
        <v>3</v>
      </c>
      <c r="C3" s="9" t="s">
        <v>4</v>
      </c>
      <c r="D3" s="9" t="s">
        <v>5</v>
      </c>
      <c r="E3" s="10" t="s">
        <v>6</v>
      </c>
      <c r="F3" s="10"/>
      <c r="G3" s="47" t="s">
        <v>7</v>
      </c>
      <c r="H3" s="48"/>
      <c r="I3" s="34"/>
      <c r="J3" s="34"/>
    </row>
    <row r="4" s="48" customFormat="true" ht="16.5" hidden="false" customHeight="true" outlineLevel="0" collapsed="false">
      <c r="A4" s="46"/>
      <c r="B4" s="49" t="s">
        <v>8</v>
      </c>
      <c r="C4" s="49"/>
      <c r="D4" s="49"/>
      <c r="E4" s="13" t="s">
        <v>9</v>
      </c>
      <c r="F4" s="50" t="s">
        <v>8</v>
      </c>
      <c r="G4" s="51" t="s">
        <v>10</v>
      </c>
      <c r="I4" s="34"/>
      <c r="J4" s="34"/>
    </row>
    <row r="5" customFormat="false" ht="16.5" hidden="false" customHeight="true" outlineLevel="0" collapsed="false">
      <c r="A5" s="52" t="s">
        <v>405</v>
      </c>
    </row>
    <row r="6" customFormat="false" ht="12" hidden="false" customHeight="true" outlineLevel="0" collapsed="false">
      <c r="A6" s="56" t="s">
        <v>406</v>
      </c>
      <c r="B6" s="53" t="n">
        <v>8.688</v>
      </c>
      <c r="C6" s="53" t="n">
        <v>5.636</v>
      </c>
      <c r="D6" s="53" t="n">
        <v>376.689</v>
      </c>
      <c r="E6" s="53" t="n">
        <v>757.29</v>
      </c>
      <c r="F6" s="53" t="n">
        <v>543.36</v>
      </c>
      <c r="G6" s="21" t="n">
        <v>-87.4925851166459</v>
      </c>
    </row>
    <row r="7" customFormat="false" ht="12" hidden="false" customHeight="true" outlineLevel="0" collapsed="false">
      <c r="A7" s="56" t="s">
        <v>407</v>
      </c>
      <c r="B7" s="53" t="n">
        <v>115367.22</v>
      </c>
      <c r="C7" s="53" t="n">
        <v>151943.196</v>
      </c>
      <c r="D7" s="53" t="n">
        <v>152335.303</v>
      </c>
      <c r="E7" s="53" t="n">
        <v>243195.352</v>
      </c>
      <c r="F7" s="53" t="n">
        <v>1691418.953</v>
      </c>
      <c r="G7" s="21" t="n">
        <v>10.5232348571912</v>
      </c>
    </row>
    <row r="8" customFormat="false" ht="12" hidden="false" customHeight="true" outlineLevel="0" collapsed="false">
      <c r="A8" s="56" t="s">
        <v>408</v>
      </c>
      <c r="B8" s="53" t="n">
        <v>174.003</v>
      </c>
      <c r="C8" s="53" t="n">
        <v>97.198</v>
      </c>
      <c r="D8" s="53" t="n">
        <v>102.778</v>
      </c>
      <c r="E8" s="53" t="n">
        <v>923.569</v>
      </c>
      <c r="F8" s="53" t="n">
        <v>2897.753</v>
      </c>
      <c r="G8" s="21" t="n">
        <v>8.17160958740474</v>
      </c>
    </row>
    <row r="9" customFormat="false" ht="12" hidden="false" customHeight="true" outlineLevel="0" collapsed="false">
      <c r="A9" s="56" t="s">
        <v>409</v>
      </c>
      <c r="B9" s="53" t="n">
        <v>18.786</v>
      </c>
      <c r="C9" s="53" t="n">
        <v>10.685</v>
      </c>
      <c r="D9" s="53" t="n">
        <v>10.642</v>
      </c>
      <c r="E9" s="53" t="n">
        <v>29.308</v>
      </c>
      <c r="F9" s="53" t="n">
        <v>262.167</v>
      </c>
      <c r="G9" s="21" t="n">
        <v>64.9627182633317</v>
      </c>
    </row>
    <row r="10" customFormat="false" ht="12" hidden="false" customHeight="true" outlineLevel="0" collapsed="false">
      <c r="A10" s="56" t="s">
        <v>410</v>
      </c>
      <c r="B10" s="53" t="n">
        <v>0</v>
      </c>
      <c r="C10" s="53" t="n">
        <v>0</v>
      </c>
      <c r="D10" s="53" t="n">
        <v>1.737</v>
      </c>
      <c r="E10" s="53" t="n">
        <v>37.795</v>
      </c>
      <c r="F10" s="53" t="n">
        <v>76.86</v>
      </c>
      <c r="G10" s="21" t="s">
        <v>108</v>
      </c>
    </row>
    <row r="11" customFormat="false" ht="12" hidden="false" customHeight="true" outlineLevel="0" collapsed="false">
      <c r="A11" s="56" t="s">
        <v>411</v>
      </c>
      <c r="B11" s="53" t="n">
        <v>0</v>
      </c>
      <c r="C11" s="53" t="n">
        <v>0</v>
      </c>
      <c r="D11" s="53" t="n">
        <v>0.615</v>
      </c>
      <c r="E11" s="53" t="n">
        <v>0.015</v>
      </c>
      <c r="F11" s="53" t="n">
        <v>2.154</v>
      </c>
      <c r="G11" s="21" t="n">
        <v>0</v>
      </c>
    </row>
    <row r="12" customFormat="false" ht="16.5" hidden="false" customHeight="true" outlineLevel="0" collapsed="false">
      <c r="A12" s="61" t="s">
        <v>412</v>
      </c>
      <c r="B12" s="53" t="n">
        <v>1060345.21</v>
      </c>
      <c r="C12" s="53" t="n">
        <v>1238704.743</v>
      </c>
      <c r="D12" s="53" t="n">
        <v>1041019.132</v>
      </c>
      <c r="E12" s="53" t="n">
        <v>5093203.793</v>
      </c>
      <c r="F12" s="53" t="n">
        <v>13755416.843</v>
      </c>
      <c r="G12" s="21" t="n">
        <v>-5.99763995935847</v>
      </c>
    </row>
    <row r="13" customFormat="false" ht="11.85" hidden="false" customHeight="true" outlineLevel="0" collapsed="false">
      <c r="A13" s="54" t="s">
        <v>413</v>
      </c>
      <c r="B13" s="53" t="n">
        <v>968651.842</v>
      </c>
      <c r="C13" s="53" t="n">
        <v>1120924.958</v>
      </c>
      <c r="D13" s="53" t="n">
        <v>938835.188</v>
      </c>
      <c r="E13" s="53" t="n">
        <v>2674059.611</v>
      </c>
      <c r="F13" s="53" t="n">
        <v>12445350.137</v>
      </c>
      <c r="G13" s="21" t="n">
        <v>-6.41994747278137</v>
      </c>
    </row>
    <row r="14" customFormat="false" ht="11.85" hidden="false" customHeight="true" outlineLevel="0" collapsed="false">
      <c r="A14" s="56" t="s">
        <v>414</v>
      </c>
      <c r="B14" s="53" t="n">
        <v>897367.599</v>
      </c>
      <c r="C14" s="53" t="n">
        <v>1038667.012</v>
      </c>
      <c r="D14" s="53" t="n">
        <v>872195.753</v>
      </c>
      <c r="E14" s="53" t="n">
        <v>2456642.037</v>
      </c>
      <c r="F14" s="53" t="n">
        <v>11563447.387</v>
      </c>
      <c r="G14" s="21" t="n">
        <v>-6.25174149623902</v>
      </c>
    </row>
    <row r="15" customFormat="false" ht="11.85" hidden="false" customHeight="true" outlineLevel="0" collapsed="false">
      <c r="A15" s="56" t="s">
        <v>415</v>
      </c>
      <c r="B15" s="53" t="n">
        <v>24806.156</v>
      </c>
      <c r="C15" s="53" t="n">
        <v>33989.744</v>
      </c>
      <c r="D15" s="53" t="n">
        <v>28049.534</v>
      </c>
      <c r="E15" s="53" t="n">
        <v>137291.165</v>
      </c>
      <c r="F15" s="53" t="n">
        <v>346060.024</v>
      </c>
      <c r="G15" s="21" t="n">
        <v>-9.75105513816618</v>
      </c>
    </row>
    <row r="16" customFormat="false" ht="11.85" hidden="false" customHeight="true" outlineLevel="0" collapsed="false">
      <c r="A16" s="56" t="s">
        <v>416</v>
      </c>
      <c r="B16" s="53" t="n">
        <v>46478.087</v>
      </c>
      <c r="C16" s="53" t="n">
        <v>48268.202</v>
      </c>
      <c r="D16" s="53" t="n">
        <v>38589.901</v>
      </c>
      <c r="E16" s="53" t="n">
        <v>80126.409</v>
      </c>
      <c r="F16" s="53" t="n">
        <v>535842.726</v>
      </c>
      <c r="G16" s="21" t="n">
        <v>-7.79217210906875</v>
      </c>
    </row>
    <row r="17" customFormat="false" ht="11.85" hidden="false" customHeight="true" outlineLevel="0" collapsed="false">
      <c r="A17" s="54" t="s">
        <v>417</v>
      </c>
      <c r="B17" s="53" t="n">
        <v>91693.368</v>
      </c>
      <c r="C17" s="53" t="n">
        <v>117779.785</v>
      </c>
      <c r="D17" s="53" t="n">
        <v>102183.944</v>
      </c>
      <c r="E17" s="53" t="n">
        <v>2419144.182</v>
      </c>
      <c r="F17" s="53" t="n">
        <v>1310066.706</v>
      </c>
      <c r="G17" s="21" t="n">
        <v>-1.78720154481616</v>
      </c>
    </row>
    <row r="18" customFormat="false" ht="11.85" hidden="false" customHeight="true" outlineLevel="0" collapsed="false">
      <c r="A18" s="56" t="s">
        <v>418</v>
      </c>
      <c r="B18" s="53" t="n">
        <v>1.679</v>
      </c>
      <c r="C18" s="53" t="n">
        <v>2.825</v>
      </c>
      <c r="D18" s="53" t="n">
        <v>0</v>
      </c>
      <c r="E18" s="53" t="n">
        <v>0.298</v>
      </c>
      <c r="F18" s="53" t="n">
        <v>9.027</v>
      </c>
      <c r="G18" s="21" t="n">
        <v>71.3553530751708</v>
      </c>
    </row>
    <row r="19" customFormat="false" ht="11.85" hidden="false" customHeight="true" outlineLevel="0" collapsed="false">
      <c r="A19" s="56" t="s">
        <v>419</v>
      </c>
      <c r="B19" s="53" t="n">
        <v>0</v>
      </c>
      <c r="C19" s="53" t="n">
        <v>0</v>
      </c>
      <c r="D19" s="53" t="n">
        <v>0</v>
      </c>
      <c r="E19" s="53" t="n">
        <v>0</v>
      </c>
      <c r="F19" s="53" t="n">
        <v>0</v>
      </c>
      <c r="G19" s="21" t="n">
        <v>0</v>
      </c>
    </row>
    <row r="20" customFormat="false" ht="11.85" hidden="false" customHeight="true" outlineLevel="0" collapsed="false">
      <c r="A20" s="56" t="s">
        <v>420</v>
      </c>
      <c r="B20" s="53" t="n">
        <v>0</v>
      </c>
      <c r="C20" s="53" t="n">
        <v>0</v>
      </c>
      <c r="D20" s="53" t="n">
        <v>0</v>
      </c>
      <c r="E20" s="53" t="n">
        <v>0.011</v>
      </c>
      <c r="F20" s="53" t="n">
        <v>0.51</v>
      </c>
      <c r="G20" s="21" t="n">
        <v>101.581027667984</v>
      </c>
    </row>
    <row r="21" customFormat="false" ht="11.85" hidden="false" customHeight="true" outlineLevel="0" collapsed="false">
      <c r="A21" s="56" t="s">
        <v>421</v>
      </c>
      <c r="B21" s="53" t="n">
        <v>103.677</v>
      </c>
      <c r="C21" s="53" t="n">
        <v>91.872</v>
      </c>
      <c r="D21" s="53" t="n">
        <v>100.449</v>
      </c>
      <c r="E21" s="53" t="n">
        <v>493.639</v>
      </c>
      <c r="F21" s="53" t="n">
        <v>2463.449</v>
      </c>
      <c r="G21" s="21" t="n">
        <v>228.885224890859</v>
      </c>
    </row>
    <row r="22" customFormat="false" ht="11.85" hidden="false" customHeight="true" outlineLevel="0" collapsed="false">
      <c r="A22" s="56" t="s">
        <v>422</v>
      </c>
      <c r="B22" s="53" t="n">
        <v>12.407</v>
      </c>
      <c r="C22" s="53" t="n">
        <v>27.866</v>
      </c>
      <c r="D22" s="53" t="n">
        <v>30.487</v>
      </c>
      <c r="E22" s="53" t="n">
        <v>78.789</v>
      </c>
      <c r="F22" s="53" t="n">
        <v>995.963</v>
      </c>
      <c r="G22" s="21" t="n">
        <v>-8.93236605428419</v>
      </c>
    </row>
    <row r="23" customFormat="false" ht="11.85" hidden="false" customHeight="true" outlineLevel="0" collapsed="false">
      <c r="A23" s="56" t="s">
        <v>423</v>
      </c>
      <c r="B23" s="53" t="n">
        <v>168.622</v>
      </c>
      <c r="C23" s="53" t="n">
        <v>311.474</v>
      </c>
      <c r="D23" s="53" t="n">
        <v>62.72</v>
      </c>
      <c r="E23" s="53" t="n">
        <v>2157.523</v>
      </c>
      <c r="F23" s="53" t="n">
        <v>4827.423</v>
      </c>
      <c r="G23" s="21" t="n">
        <v>82.1652558618337</v>
      </c>
    </row>
    <row r="24" customFormat="false" ht="11.85" hidden="false" customHeight="true" outlineLevel="0" collapsed="false">
      <c r="A24" s="56" t="s">
        <v>424</v>
      </c>
      <c r="B24" s="53" t="n">
        <v>20.23</v>
      </c>
      <c r="C24" s="53" t="n">
        <v>50.006</v>
      </c>
      <c r="D24" s="53" t="n">
        <v>25.234</v>
      </c>
      <c r="E24" s="53" t="n">
        <v>85.128</v>
      </c>
      <c r="F24" s="53" t="n">
        <v>801.614</v>
      </c>
      <c r="G24" s="21" t="n">
        <v>7.65714162925279</v>
      </c>
    </row>
    <row r="25" customFormat="false" ht="11.85" hidden="false" customHeight="true" outlineLevel="0" collapsed="false">
      <c r="A25" s="56" t="s">
        <v>425</v>
      </c>
      <c r="B25" s="53" t="n">
        <v>191.456</v>
      </c>
      <c r="C25" s="53" t="n">
        <v>337.87</v>
      </c>
      <c r="D25" s="53" t="n">
        <v>150.334</v>
      </c>
      <c r="E25" s="53" t="n">
        <v>113.606</v>
      </c>
      <c r="F25" s="53" t="n">
        <v>1695.865</v>
      </c>
      <c r="G25" s="21" t="n">
        <v>6.48017339566939</v>
      </c>
    </row>
    <row r="26" customFormat="false" ht="11.85" hidden="false" customHeight="true" outlineLevel="0" collapsed="false">
      <c r="A26" s="56" t="s">
        <v>426</v>
      </c>
      <c r="B26" s="53" t="n">
        <v>1453.823</v>
      </c>
      <c r="C26" s="53" t="n">
        <v>2960.569</v>
      </c>
      <c r="D26" s="53" t="n">
        <v>3507.964</v>
      </c>
      <c r="E26" s="53" t="n">
        <v>41253.813</v>
      </c>
      <c r="F26" s="53" t="n">
        <v>43816.536</v>
      </c>
      <c r="G26" s="21" t="n">
        <v>-2.54326146809743</v>
      </c>
    </row>
    <row r="27" customFormat="false" ht="11.85" hidden="false" customHeight="true" outlineLevel="0" collapsed="false">
      <c r="A27" s="56" t="s">
        <v>427</v>
      </c>
      <c r="B27" s="53" t="n">
        <v>338.666</v>
      </c>
      <c r="C27" s="53" t="n">
        <v>468.551</v>
      </c>
      <c r="D27" s="53" t="n">
        <v>458.822</v>
      </c>
      <c r="E27" s="53" t="n">
        <v>409.247</v>
      </c>
      <c r="F27" s="53" t="n">
        <v>2088.784</v>
      </c>
      <c r="G27" s="21" t="n">
        <v>-54.333217897458</v>
      </c>
    </row>
    <row r="28" customFormat="false" ht="11.85" hidden="false" customHeight="true" outlineLevel="0" collapsed="false">
      <c r="A28" s="56" t="s">
        <v>428</v>
      </c>
      <c r="B28" s="53" t="n">
        <v>0</v>
      </c>
      <c r="C28" s="53" t="n">
        <v>0.499</v>
      </c>
      <c r="D28" s="53" t="n">
        <v>0</v>
      </c>
      <c r="E28" s="53" t="n">
        <v>0.187</v>
      </c>
      <c r="F28" s="53" t="n">
        <v>7.917</v>
      </c>
      <c r="G28" s="21" t="s">
        <v>108</v>
      </c>
    </row>
    <row r="29" customFormat="false" ht="11.85" hidden="false" customHeight="true" outlineLevel="0" collapsed="false">
      <c r="A29" s="56" t="s">
        <v>429</v>
      </c>
      <c r="B29" s="53" t="n">
        <v>974.182</v>
      </c>
      <c r="C29" s="53" t="n">
        <v>1827.648</v>
      </c>
      <c r="D29" s="53" t="n">
        <v>1581.099</v>
      </c>
      <c r="E29" s="53" t="n">
        <v>848.202</v>
      </c>
      <c r="F29" s="53" t="n">
        <v>20308.419</v>
      </c>
      <c r="G29" s="21" t="n">
        <v>-9.79482388078131</v>
      </c>
    </row>
    <row r="30" customFormat="false" ht="11.85" hidden="false" customHeight="true" outlineLevel="0" collapsed="false">
      <c r="A30" s="56" t="s">
        <v>430</v>
      </c>
      <c r="B30" s="53" t="n">
        <v>63.056</v>
      </c>
      <c r="C30" s="53" t="n">
        <v>31.959</v>
      </c>
      <c r="D30" s="53" t="n">
        <v>44.968</v>
      </c>
      <c r="E30" s="53" t="n">
        <v>5.458</v>
      </c>
      <c r="F30" s="53" t="n">
        <v>729.988</v>
      </c>
      <c r="G30" s="21" t="n">
        <v>-23.3234072276754</v>
      </c>
    </row>
    <row r="31" customFormat="false" ht="11.85" hidden="false" customHeight="true" outlineLevel="0" collapsed="false">
      <c r="A31" s="56" t="s">
        <v>431</v>
      </c>
      <c r="B31" s="53" t="n">
        <v>3.196</v>
      </c>
      <c r="C31" s="53" t="n">
        <v>0.395</v>
      </c>
      <c r="D31" s="53" t="n">
        <v>53.375</v>
      </c>
      <c r="E31" s="53" t="n">
        <v>5.652</v>
      </c>
      <c r="F31" s="53" t="n">
        <v>296.365</v>
      </c>
      <c r="G31" s="21" t="n">
        <v>43.0595379461484</v>
      </c>
    </row>
    <row r="32" customFormat="false" ht="11.85" hidden="false" customHeight="true" outlineLevel="0" collapsed="false">
      <c r="A32" s="56" t="s">
        <v>432</v>
      </c>
      <c r="B32" s="53" t="n">
        <v>0.581</v>
      </c>
      <c r="C32" s="53" t="n">
        <v>2.45</v>
      </c>
      <c r="D32" s="53" t="n">
        <v>0</v>
      </c>
      <c r="E32" s="53" t="n">
        <v>0.051</v>
      </c>
      <c r="F32" s="53" t="n">
        <v>21.228</v>
      </c>
      <c r="G32" s="21" t="n">
        <v>122.983193277311</v>
      </c>
    </row>
    <row r="33" customFormat="false" ht="11.85" hidden="false" customHeight="true" outlineLevel="0" collapsed="false">
      <c r="A33" s="56" t="s">
        <v>433</v>
      </c>
      <c r="B33" s="53" t="n">
        <v>0</v>
      </c>
      <c r="C33" s="53" t="n">
        <v>0</v>
      </c>
      <c r="D33" s="53" t="n">
        <v>0</v>
      </c>
      <c r="E33" s="53" t="n">
        <v>0</v>
      </c>
      <c r="F33" s="53" t="n">
        <v>0</v>
      </c>
      <c r="G33" s="21" t="n">
        <v>0</v>
      </c>
    </row>
    <row r="34" customFormat="false" ht="11.85" hidden="false" customHeight="true" outlineLevel="0" collapsed="false">
      <c r="A34" s="56" t="s">
        <v>434</v>
      </c>
      <c r="B34" s="53" t="n">
        <v>1706.718</v>
      </c>
      <c r="C34" s="53" t="n">
        <v>1497.322</v>
      </c>
      <c r="D34" s="53" t="n">
        <v>740.183</v>
      </c>
      <c r="E34" s="53" t="n">
        <v>2510.29</v>
      </c>
      <c r="F34" s="53" t="n">
        <v>21642.203</v>
      </c>
      <c r="G34" s="21" t="n">
        <v>26.2069453756248</v>
      </c>
    </row>
    <row r="35" s="58" customFormat="true" ht="11.85" hidden="false" customHeight="true" outlineLevel="0" collapsed="false">
      <c r="A35" s="56" t="s">
        <v>435</v>
      </c>
      <c r="B35" s="53" t="n">
        <v>0</v>
      </c>
      <c r="C35" s="53" t="n">
        <v>0</v>
      </c>
      <c r="D35" s="53" t="n">
        <v>0</v>
      </c>
      <c r="E35" s="53" t="n">
        <v>0</v>
      </c>
      <c r="F35" s="53" t="n">
        <v>0</v>
      </c>
      <c r="G35" s="21" t="n">
        <v>-100</v>
      </c>
    </row>
    <row r="36" customFormat="false" ht="11.85" hidden="false" customHeight="true" outlineLevel="0" collapsed="false">
      <c r="A36" s="56" t="s">
        <v>436</v>
      </c>
      <c r="B36" s="53" t="n">
        <v>0</v>
      </c>
      <c r="C36" s="53" t="n">
        <v>0</v>
      </c>
      <c r="D36" s="53" t="n">
        <v>0</v>
      </c>
      <c r="E36" s="53" t="n">
        <v>0.973</v>
      </c>
      <c r="F36" s="53" t="n">
        <v>1.998</v>
      </c>
      <c r="G36" s="21" t="n">
        <v>-50.9090909090909</v>
      </c>
    </row>
    <row r="37" customFormat="false" ht="11.85" hidden="false" customHeight="true" outlineLevel="0" collapsed="false">
      <c r="A37" s="56" t="s">
        <v>437</v>
      </c>
      <c r="B37" s="53" t="n">
        <v>0</v>
      </c>
      <c r="C37" s="53" t="n">
        <v>0</v>
      </c>
      <c r="D37" s="53" t="n">
        <v>0.53</v>
      </c>
      <c r="E37" s="53" t="n">
        <v>0.354</v>
      </c>
      <c r="F37" s="53" t="n">
        <v>16.678</v>
      </c>
      <c r="G37" s="21" t="n">
        <v>567.386954781913</v>
      </c>
    </row>
    <row r="38" customFormat="false" ht="11.85" hidden="false" customHeight="true" outlineLevel="0" collapsed="false">
      <c r="A38" s="56" t="s">
        <v>438</v>
      </c>
      <c r="B38" s="53" t="n">
        <v>0</v>
      </c>
      <c r="C38" s="53" t="n">
        <v>0</v>
      </c>
      <c r="D38" s="53" t="n">
        <v>0</v>
      </c>
      <c r="E38" s="53" t="n">
        <v>0.002</v>
      </c>
      <c r="F38" s="53" t="n">
        <v>0.714</v>
      </c>
      <c r="G38" s="21" t="n">
        <v>-95.8932474404694</v>
      </c>
    </row>
    <row r="39" customFormat="false" ht="11.85" hidden="false" customHeight="true" outlineLevel="0" collapsed="false">
      <c r="A39" s="56" t="s">
        <v>439</v>
      </c>
      <c r="B39" s="53" t="n">
        <v>14.327</v>
      </c>
      <c r="C39" s="53" t="n">
        <v>3.675</v>
      </c>
      <c r="D39" s="53" t="n">
        <v>46.046</v>
      </c>
      <c r="E39" s="53" t="n">
        <v>41.462</v>
      </c>
      <c r="F39" s="53" t="n">
        <v>225.684</v>
      </c>
      <c r="G39" s="21" t="n">
        <v>-47.8389897103553</v>
      </c>
    </row>
    <row r="40" customFormat="false" ht="11.85" hidden="false" customHeight="true" outlineLevel="0" collapsed="false">
      <c r="A40" s="56" t="s">
        <v>440</v>
      </c>
      <c r="B40" s="53" t="n">
        <v>0.311</v>
      </c>
      <c r="C40" s="53" t="n">
        <v>4.285</v>
      </c>
      <c r="D40" s="53" t="n">
        <v>0</v>
      </c>
      <c r="E40" s="53" t="n">
        <v>0.401</v>
      </c>
      <c r="F40" s="53" t="n">
        <v>22.754</v>
      </c>
      <c r="G40" s="21" t="n">
        <v>-11.3181074128927</v>
      </c>
    </row>
    <row r="41" customFormat="false" ht="11.85" hidden="false" customHeight="true" outlineLevel="0" collapsed="false">
      <c r="A41" s="56" t="s">
        <v>441</v>
      </c>
      <c r="B41" s="53" t="n">
        <v>0</v>
      </c>
      <c r="C41" s="53" t="n">
        <v>0</v>
      </c>
      <c r="D41" s="53" t="n">
        <v>0</v>
      </c>
      <c r="E41" s="53" t="n">
        <v>0</v>
      </c>
      <c r="F41" s="53" t="n">
        <v>0</v>
      </c>
      <c r="G41" s="21" t="n">
        <v>0</v>
      </c>
    </row>
    <row r="42" customFormat="false" ht="11.85" hidden="false" customHeight="true" outlineLevel="0" collapsed="false">
      <c r="A42" s="56" t="s">
        <v>442</v>
      </c>
      <c r="B42" s="53" t="n">
        <v>0</v>
      </c>
      <c r="C42" s="53" t="n">
        <v>0</v>
      </c>
      <c r="D42" s="53" t="n">
        <v>0</v>
      </c>
      <c r="E42" s="53" t="n">
        <v>29.949</v>
      </c>
      <c r="F42" s="53" t="n">
        <v>9209.009</v>
      </c>
      <c r="G42" s="21" t="s">
        <v>108</v>
      </c>
    </row>
    <row r="43" customFormat="false" ht="11.85" hidden="false" customHeight="true" outlineLevel="0" collapsed="false">
      <c r="A43" s="56" t="s">
        <v>443</v>
      </c>
      <c r="B43" s="53" t="n">
        <v>2.62</v>
      </c>
      <c r="C43" s="53" t="n">
        <v>2.858</v>
      </c>
      <c r="D43" s="53" t="n">
        <v>8.55</v>
      </c>
      <c r="E43" s="53" t="n">
        <v>0.369</v>
      </c>
      <c r="F43" s="53" t="n">
        <v>34.452</v>
      </c>
      <c r="G43" s="21" t="n">
        <v>388.611544461778</v>
      </c>
    </row>
    <row r="44" customFormat="false" ht="11.85" hidden="false" customHeight="true" outlineLevel="0" collapsed="false">
      <c r="A44" s="56" t="s">
        <v>444</v>
      </c>
      <c r="B44" s="53" t="n">
        <v>0</v>
      </c>
      <c r="C44" s="53" t="n">
        <v>0</v>
      </c>
      <c r="D44" s="53" t="n">
        <v>0</v>
      </c>
      <c r="E44" s="53" t="n">
        <v>0</v>
      </c>
      <c r="F44" s="53" t="n">
        <v>0</v>
      </c>
      <c r="G44" s="21" t="n">
        <v>0</v>
      </c>
    </row>
    <row r="45" customFormat="false" ht="11.85" hidden="false" customHeight="true" outlineLevel="0" collapsed="false">
      <c r="A45" s="56" t="s">
        <v>445</v>
      </c>
      <c r="B45" s="53" t="n">
        <v>50.137</v>
      </c>
      <c r="C45" s="53" t="n">
        <v>83.458</v>
      </c>
      <c r="D45" s="53" t="n">
        <v>16.97</v>
      </c>
      <c r="E45" s="53" t="n">
        <v>104.134</v>
      </c>
      <c r="F45" s="53" t="n">
        <v>422.903</v>
      </c>
      <c r="G45" s="21" t="n">
        <v>-40.2358610553687</v>
      </c>
    </row>
    <row r="46" customFormat="false" ht="11.85" hidden="false" customHeight="true" outlineLevel="0" collapsed="false">
      <c r="A46" s="56" t="s">
        <v>446</v>
      </c>
      <c r="B46" s="53" t="n">
        <v>16.931</v>
      </c>
      <c r="C46" s="53" t="n">
        <v>12.717</v>
      </c>
      <c r="D46" s="53" t="n">
        <v>4.644</v>
      </c>
      <c r="E46" s="53" t="n">
        <v>15.742</v>
      </c>
      <c r="F46" s="53" t="n">
        <v>197.799</v>
      </c>
      <c r="G46" s="21" t="n">
        <v>22.5345830519814</v>
      </c>
    </row>
    <row r="47" customFormat="false" ht="11.85" hidden="false" customHeight="true" outlineLevel="0" collapsed="false">
      <c r="A47" s="56" t="s">
        <v>447</v>
      </c>
      <c r="B47" s="53" t="n">
        <v>0.1</v>
      </c>
      <c r="C47" s="53" t="n">
        <v>0.364</v>
      </c>
      <c r="D47" s="53" t="n">
        <v>0</v>
      </c>
      <c r="E47" s="53" t="n">
        <v>0.087</v>
      </c>
      <c r="F47" s="53" t="n">
        <v>7.904</v>
      </c>
      <c r="G47" s="21" t="n">
        <v>-32.6459309757137</v>
      </c>
    </row>
    <row r="48" customFormat="false" ht="11.85" hidden="false" customHeight="true" outlineLevel="0" collapsed="false">
      <c r="A48" s="56" t="s">
        <v>448</v>
      </c>
      <c r="B48" s="53" t="n">
        <v>0</v>
      </c>
      <c r="C48" s="53" t="n">
        <v>0</v>
      </c>
      <c r="D48" s="53" t="n">
        <v>0</v>
      </c>
      <c r="E48" s="53" t="n">
        <v>0.058</v>
      </c>
      <c r="F48" s="53" t="n">
        <v>3.101</v>
      </c>
      <c r="G48" s="21" t="n">
        <v>-3.42572407349735</v>
      </c>
    </row>
    <row r="49" customFormat="false" ht="11.85" hidden="false" customHeight="true" outlineLevel="0" collapsed="false">
      <c r="A49" s="56" t="s">
        <v>449</v>
      </c>
      <c r="B49" s="53" t="n">
        <v>0</v>
      </c>
      <c r="C49" s="53" t="n">
        <v>1.457</v>
      </c>
      <c r="D49" s="53" t="n">
        <v>0</v>
      </c>
      <c r="E49" s="53" t="n">
        <v>3386.879</v>
      </c>
      <c r="F49" s="53" t="n">
        <v>20.238</v>
      </c>
      <c r="G49" s="21" t="n">
        <v>-41.9482531122712</v>
      </c>
    </row>
    <row r="50" customFormat="false" ht="11.85" hidden="false" customHeight="true" outlineLevel="0" collapsed="false">
      <c r="A50" s="56" t="s">
        <v>450</v>
      </c>
      <c r="B50" s="53" t="n">
        <v>0</v>
      </c>
      <c r="C50" s="53" t="n">
        <v>0</v>
      </c>
      <c r="D50" s="53" t="n">
        <v>0</v>
      </c>
      <c r="E50" s="53" t="n">
        <v>0.029</v>
      </c>
      <c r="F50" s="53" t="n">
        <v>2.154</v>
      </c>
      <c r="G50" s="21" t="n">
        <v>-95.2695728560448</v>
      </c>
    </row>
    <row r="51" customFormat="false" ht="11.85" hidden="false" customHeight="true" outlineLevel="0" collapsed="false">
      <c r="A51" s="56" t="s">
        <v>451</v>
      </c>
      <c r="B51" s="53" t="n">
        <v>4326.603</v>
      </c>
      <c r="C51" s="53" t="n">
        <v>22091.305</v>
      </c>
      <c r="D51" s="53" t="n">
        <v>20392.123</v>
      </c>
      <c r="E51" s="53" t="n">
        <v>1723505.169</v>
      </c>
      <c r="F51" s="53" t="n">
        <v>181180.519</v>
      </c>
      <c r="G51" s="21" t="n">
        <v>-7.0210475202118</v>
      </c>
    </row>
    <row r="52" customFormat="false" ht="11.85" hidden="false" customHeight="true" outlineLevel="0" collapsed="false">
      <c r="A52" s="56" t="s">
        <v>452</v>
      </c>
      <c r="B52" s="53" t="n">
        <v>0</v>
      </c>
      <c r="C52" s="53" t="n">
        <v>0</v>
      </c>
      <c r="D52" s="53" t="n">
        <v>0</v>
      </c>
      <c r="E52" s="53" t="n">
        <v>0</v>
      </c>
      <c r="F52" s="53" t="n">
        <v>0</v>
      </c>
      <c r="G52" s="21" t="n">
        <v>-100</v>
      </c>
    </row>
    <row r="53" customFormat="false" ht="11.85" hidden="false" customHeight="true" outlineLevel="0" collapsed="false">
      <c r="A53" s="56" t="s">
        <v>453</v>
      </c>
      <c r="B53" s="53" t="n">
        <v>2.906</v>
      </c>
      <c r="C53" s="53" t="n">
        <v>2.035</v>
      </c>
      <c r="D53" s="53" t="n">
        <v>21.043</v>
      </c>
      <c r="E53" s="53" t="n">
        <v>65.287</v>
      </c>
      <c r="F53" s="53" t="n">
        <v>317.379</v>
      </c>
      <c r="G53" s="21" t="n">
        <v>-95.3215145851926</v>
      </c>
    </row>
    <row r="54" customFormat="false" ht="11.85" hidden="false" customHeight="true" outlineLevel="0" collapsed="false">
      <c r="A54" s="56" t="s">
        <v>454</v>
      </c>
      <c r="B54" s="53" t="n">
        <v>0</v>
      </c>
      <c r="C54" s="53" t="n">
        <v>0.308</v>
      </c>
      <c r="D54" s="53" t="n">
        <v>0</v>
      </c>
      <c r="E54" s="53" t="n">
        <v>1.057</v>
      </c>
      <c r="F54" s="53" t="n">
        <v>12.581</v>
      </c>
      <c r="G54" s="21" t="s">
        <v>108</v>
      </c>
    </row>
    <row r="55" customFormat="false" ht="11.85" hidden="false" customHeight="true" outlineLevel="0" collapsed="false">
      <c r="A55" s="56" t="s">
        <v>455</v>
      </c>
      <c r="B55" s="53" t="n">
        <v>0</v>
      </c>
      <c r="C55" s="53" t="n">
        <v>0</v>
      </c>
      <c r="D55" s="53" t="n">
        <v>2.252</v>
      </c>
      <c r="E55" s="53" t="n">
        <v>0.02</v>
      </c>
      <c r="F55" s="53" t="n">
        <v>8.356</v>
      </c>
      <c r="G55" s="21" t="s">
        <v>108</v>
      </c>
    </row>
    <row r="56" customFormat="false" ht="11.85" hidden="false" customHeight="true" outlineLevel="0" collapsed="false">
      <c r="A56" s="56" t="s">
        <v>456</v>
      </c>
      <c r="B56" s="53" t="n">
        <v>1102.134</v>
      </c>
      <c r="C56" s="53" t="n">
        <v>1204.831</v>
      </c>
      <c r="D56" s="53" t="n">
        <v>1928.664</v>
      </c>
      <c r="E56" s="53" t="n">
        <v>13338.531</v>
      </c>
      <c r="F56" s="53" t="n">
        <v>18550.715</v>
      </c>
      <c r="G56" s="21" t="n">
        <v>-26.4417369438223</v>
      </c>
    </row>
    <row r="57" customFormat="false" ht="11.85" hidden="false" customHeight="true" outlineLevel="0" collapsed="false">
      <c r="A57" s="56" t="s">
        <v>457</v>
      </c>
      <c r="B57" s="53" t="n">
        <v>3358.569</v>
      </c>
      <c r="C57" s="53" t="n">
        <v>5796.432</v>
      </c>
      <c r="D57" s="53" t="n">
        <v>5625.667</v>
      </c>
      <c r="E57" s="53" t="n">
        <v>24733.664</v>
      </c>
      <c r="F57" s="53" t="n">
        <v>80369.491</v>
      </c>
      <c r="G57" s="21" t="n">
        <v>9.37743296411739</v>
      </c>
    </row>
    <row r="58" customFormat="false" ht="11.85" hidden="false" customHeight="true" outlineLevel="0" collapsed="false">
      <c r="A58" s="56" t="s">
        <v>458</v>
      </c>
      <c r="B58" s="53" t="n">
        <v>55182.911</v>
      </c>
      <c r="C58" s="53" t="n">
        <v>56679.038</v>
      </c>
      <c r="D58" s="53" t="n">
        <v>49789.198</v>
      </c>
      <c r="E58" s="53" t="n">
        <v>399418.491</v>
      </c>
      <c r="F58" s="53" t="n">
        <v>658739.321</v>
      </c>
      <c r="G58" s="21" t="n">
        <v>-8.55136429749515</v>
      </c>
    </row>
    <row r="59" customFormat="false" ht="11.85" hidden="false" customHeight="true" outlineLevel="0" collapsed="false">
      <c r="A59" s="56" t="s">
        <v>459</v>
      </c>
      <c r="B59" s="53" t="n">
        <v>17878.296</v>
      </c>
      <c r="C59" s="53" t="n">
        <v>19141.182</v>
      </c>
      <c r="D59" s="53" t="n">
        <v>12313.387</v>
      </c>
      <c r="E59" s="53" t="n">
        <v>159704.032</v>
      </c>
      <c r="F59" s="53" t="n">
        <v>181075.842</v>
      </c>
      <c r="G59" s="21" t="n">
        <v>42.6256217122958</v>
      </c>
    </row>
    <row r="60" customFormat="false" ht="11.25" hidden="false" customHeight="true" outlineLevel="0" collapsed="false"/>
  </sheetData>
  <mergeCells count="3">
    <mergeCell ref="A3:A4"/>
    <mergeCell ref="E3:F3"/>
    <mergeCell ref="B4:D4"/>
  </mergeCells>
  <conditionalFormatting sqref="B1:F2 G1:G4 A1:A4 A6:A59 G6:G47">
    <cfRule type="cellIs" priority="2" operator="equal" aboveAverage="0" equalAverage="0" bottom="0" percent="0" rank="0" text="" dxfId="60">
      <formula>"."</formula>
    </cfRule>
    <cfRule type="cellIs" priority="3" operator="equal" aboveAverage="0" equalAverage="0" bottom="0" percent="0" rank="0" text="" dxfId="61">
      <formula>"..."</formula>
    </cfRule>
  </conditionalFormatting>
  <conditionalFormatting sqref="B6:F47">
    <cfRule type="cellIs" priority="4" operator="equal" aboveAverage="0" equalAverage="0" bottom="0" percent="0" rank="0" text="" dxfId="62">
      <formula>"..."</formula>
    </cfRule>
    <cfRule type="cellIs" priority="5" operator="equal" aboveAverage="0" equalAverage="0" bottom="0" percent="0" rank="0" text="" dxfId="63">
      <formula>"."</formula>
    </cfRule>
  </conditionalFormatting>
  <conditionalFormatting sqref="G51 G53:G59">
    <cfRule type="cellIs" priority="6" operator="equal" aboveAverage="0" equalAverage="0" bottom="0" percent="0" rank="0" text="" dxfId="64">
      <formula>"."</formula>
    </cfRule>
    <cfRule type="cellIs" priority="7" operator="equal" aboveAverage="0" equalAverage="0" bottom="0" percent="0" rank="0" text="" dxfId="65">
      <formula>"..."</formula>
    </cfRule>
  </conditionalFormatting>
  <conditionalFormatting sqref="B48:F59">
    <cfRule type="cellIs" priority="8" operator="equal" aboveAverage="0" equalAverage="0" bottom="0" percent="0" rank="0" text="" dxfId="66">
      <formula>"..."</formula>
    </cfRule>
    <cfRule type="cellIs" priority="9" operator="equal" aboveAverage="0" equalAverage="0" bottom="0" percent="0" rank="0" text="" dxfId="67">
      <formula>"."</formula>
    </cfRule>
  </conditionalFormatting>
  <conditionalFormatting sqref="A5">
    <cfRule type="cellIs" priority="10" operator="equal" aboveAverage="0" equalAverage="0" bottom="0" percent="0" rank="0" text="" dxfId="68">
      <formula>"."</formula>
    </cfRule>
    <cfRule type="cellIs" priority="11" operator="equal" aboveAverage="0" equalAverage="0" bottom="0" percent="0" rank="0" text="" dxfId="69">
      <formula>"..."</formula>
    </cfRule>
  </conditionalFormatting>
  <conditionalFormatting sqref="G48:G50">
    <cfRule type="cellIs" priority="12" operator="equal" aboveAverage="0" equalAverage="0" bottom="0" percent="0" rank="0" text="" dxfId="70">
      <formula>"."</formula>
    </cfRule>
    <cfRule type="cellIs" priority="13" operator="equal" aboveAverage="0" equalAverage="0" bottom="0" percent="0" rank="0" text="" dxfId="71">
      <formula>"..."</formula>
    </cfRule>
  </conditionalFormatting>
  <conditionalFormatting sqref="G52">
    <cfRule type="cellIs" priority="14" operator="equal" aboveAverage="0" equalAverage="0" bottom="0" percent="0" rank="0" text="" dxfId="72">
      <formula>"."</formula>
    </cfRule>
    <cfRule type="cellIs" priority="1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6T08:34:24Z</dcterms:created>
  <dc:creator>Statistisches Landesamt Baden-Württemberg</dc:creator>
  <dc:description/>
  <cp:keywords>Einfuhr Handel Gastgewerbe Extrahandelsstatistik Importe</cp:keywords>
  <dc:language>en-US</dc:language>
  <cp:lastModifiedBy>Hass, Gabriele (STL)</cp:lastModifiedBy>
  <cp:lastPrinted>2018-03-19T12:31:48Z</cp:lastPrinted>
  <dcterms:modified xsi:type="dcterms:W3CDTF">2018-03-19T12:32:45Z</dcterms:modified>
  <cp:revision>0</cp:revision>
  <dc:subject>Statistische Berichte</dc:subject>
  <dc:title>Einfuhr Baden-Württembergs im 3. Vierteljahr 2017</dc:title>
</cp:coreProperties>
</file>