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12">
  <si>
    <t xml:space="preserve">1. Betriebe, Beschäftigte, Arbeitsstunden, Entgelte und Umsatz im Verarbeitenden Gewerbe, Bergbau und Gewinnung von Steinen </t>
  </si>
  <si>
    <t xml:space="preserve">und Erden in Baden-Württemberg im Februar 2018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Februar 2018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Februar 2018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Februar 2018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7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78</v>
      </c>
      <c r="D7" s="27" t="n">
        <v>1166703</v>
      </c>
      <c r="E7" s="27" t="n">
        <v>144470</v>
      </c>
      <c r="F7" s="27" t="n">
        <v>4945116</v>
      </c>
      <c r="G7" s="27" t="n">
        <v>4239</v>
      </c>
      <c r="H7" s="27" t="n">
        <v>27348648</v>
      </c>
      <c r="I7" s="27" t="n">
        <v>15597760</v>
      </c>
      <c r="J7" s="27" t="n">
        <v>5406920</v>
      </c>
      <c r="K7" s="28" t="n">
        <v>2183443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2145</v>
      </c>
      <c r="E8" s="33" t="n">
        <v>289</v>
      </c>
      <c r="F8" s="33" t="n">
        <v>8005</v>
      </c>
      <c r="G8" s="33" t="n">
        <v>3732</v>
      </c>
      <c r="H8" s="34" t="n">
        <v>29764</v>
      </c>
      <c r="I8" s="34" t="n">
        <v>2534</v>
      </c>
      <c r="J8" s="35" t="s">
        <v>22</v>
      </c>
      <c r="K8" s="34" t="n">
        <v>22959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461</v>
      </c>
      <c r="D9" s="33" t="n">
        <v>1164558</v>
      </c>
      <c r="E9" s="33" t="n">
        <v>144181</v>
      </c>
      <c r="F9" s="33" t="n">
        <v>4937111</v>
      </c>
      <c r="G9" s="33" t="n">
        <v>4239</v>
      </c>
      <c r="H9" s="34" t="n">
        <v>27318884</v>
      </c>
      <c r="I9" s="34" t="n">
        <v>15595226</v>
      </c>
      <c r="J9" s="35" t="s">
        <v>22</v>
      </c>
      <c r="K9" s="34" t="n">
        <v>21811478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9</v>
      </c>
      <c r="D10" s="33" t="n">
        <v>50672</v>
      </c>
      <c r="E10" s="33" t="n">
        <v>5789</v>
      </c>
      <c r="F10" s="33" t="n">
        <v>122339</v>
      </c>
      <c r="G10" s="33" t="n">
        <v>2414</v>
      </c>
      <c r="H10" s="34" t="n">
        <v>1051163</v>
      </c>
      <c r="I10" s="34" t="n">
        <v>281005</v>
      </c>
      <c r="J10" s="34" t="n">
        <v>208476</v>
      </c>
      <c r="K10" s="34" t="n">
        <v>928982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7</v>
      </c>
      <c r="D11" s="47" t="n">
        <v>21749</v>
      </c>
      <c r="E11" s="47" t="n">
        <v>2356</v>
      </c>
      <c r="F11" s="47" t="n">
        <v>35963</v>
      </c>
      <c r="G11" s="47" t="n">
        <v>1654</v>
      </c>
      <c r="H11" s="48" t="n">
        <v>158394</v>
      </c>
      <c r="I11" s="48" t="n">
        <v>8720</v>
      </c>
      <c r="J11" s="34" t="n">
        <v>7543</v>
      </c>
      <c r="K11" s="48" t="n">
        <v>138841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51</v>
      </c>
      <c r="D12" s="47" t="n">
        <v>6441</v>
      </c>
      <c r="E12" s="47" t="n">
        <v>782</v>
      </c>
      <c r="F12" s="47" t="n">
        <v>21605</v>
      </c>
      <c r="G12" s="47" t="n">
        <v>3354</v>
      </c>
      <c r="H12" s="48" t="n">
        <v>118857</v>
      </c>
      <c r="I12" s="48" t="n">
        <v>16284</v>
      </c>
      <c r="J12" s="34" t="n">
        <v>11763</v>
      </c>
      <c r="K12" s="48" t="n">
        <v>110187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9725</v>
      </c>
      <c r="E14" s="33" t="n">
        <v>1190</v>
      </c>
      <c r="F14" s="33" t="n">
        <v>30727</v>
      </c>
      <c r="G14" s="33" t="n">
        <v>3160</v>
      </c>
      <c r="H14" s="34" t="n">
        <v>164755</v>
      </c>
      <c r="I14" s="34" t="n">
        <v>90255</v>
      </c>
      <c r="J14" s="34" t="n">
        <v>56861</v>
      </c>
      <c r="K14" s="34" t="n">
        <v>139255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28</v>
      </c>
      <c r="D15" s="33" t="n">
        <v>8285</v>
      </c>
      <c r="E15" s="33" t="n">
        <v>858</v>
      </c>
      <c r="F15" s="33" t="n">
        <v>24494</v>
      </c>
      <c r="G15" s="33" t="n">
        <v>2956</v>
      </c>
      <c r="H15" s="34" t="n">
        <v>190806</v>
      </c>
      <c r="I15" s="35" t="s">
        <v>22</v>
      </c>
      <c r="J15" s="35" t="s">
        <v>22</v>
      </c>
      <c r="K15" s="34" t="n">
        <v>142921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58</v>
      </c>
      <c r="E16" s="47" t="n">
        <v>133</v>
      </c>
      <c r="F16" s="47" t="n">
        <v>2922</v>
      </c>
      <c r="G16" s="47" t="n">
        <v>2762</v>
      </c>
      <c r="H16" s="48" t="n">
        <v>23447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207</v>
      </c>
      <c r="E17" s="33" t="n">
        <v>1137</v>
      </c>
      <c r="F17" s="33" t="n">
        <v>28020</v>
      </c>
      <c r="G17" s="33" t="n">
        <v>3043</v>
      </c>
      <c r="H17" s="34" t="n">
        <v>186886</v>
      </c>
      <c r="I17" s="34" t="n">
        <v>44980</v>
      </c>
      <c r="J17" s="34" t="n">
        <v>30181</v>
      </c>
      <c r="K17" s="34" t="n">
        <v>172105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2</v>
      </c>
      <c r="D18" s="33" t="n">
        <v>24390</v>
      </c>
      <c r="E18" s="33" t="n">
        <v>2954</v>
      </c>
      <c r="F18" s="33" t="n">
        <v>85992</v>
      </c>
      <c r="G18" s="33" t="n">
        <v>3526</v>
      </c>
      <c r="H18" s="34" t="n">
        <v>578636</v>
      </c>
      <c r="I18" s="34" t="n">
        <v>246018</v>
      </c>
      <c r="J18" s="34" t="n">
        <v>116798</v>
      </c>
      <c r="K18" s="34" t="n">
        <v>495095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5</v>
      </c>
      <c r="D19" s="33" t="n">
        <v>16475</v>
      </c>
      <c r="E19" s="33" t="n">
        <v>1976</v>
      </c>
      <c r="F19" s="33" t="n">
        <v>54109</v>
      </c>
      <c r="G19" s="33" t="n">
        <v>3284</v>
      </c>
      <c r="H19" s="34" t="n">
        <v>271357</v>
      </c>
      <c r="I19" s="34" t="n">
        <v>73411</v>
      </c>
      <c r="J19" s="34" t="n">
        <v>46788</v>
      </c>
      <c r="K19" s="34" t="n">
        <v>243217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515</v>
      </c>
      <c r="E20" s="33" t="n">
        <v>1150</v>
      </c>
      <c r="F20" s="33" t="n">
        <v>28583</v>
      </c>
      <c r="G20" s="33" t="n">
        <v>3004</v>
      </c>
      <c r="H20" s="34" t="n">
        <v>131238</v>
      </c>
      <c r="I20" s="34" t="n">
        <v>21336</v>
      </c>
      <c r="J20" s="34" t="n">
        <v>13339</v>
      </c>
      <c r="K20" s="34" t="n">
        <v>130318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9019</v>
      </c>
      <c r="E22" s="47" t="n">
        <v>3626</v>
      </c>
      <c r="F22" s="47" t="n">
        <v>127715</v>
      </c>
      <c r="G22" s="47" t="n">
        <v>4401</v>
      </c>
      <c r="H22" s="48" t="n">
        <v>873144</v>
      </c>
      <c r="I22" s="48" t="n">
        <v>481770</v>
      </c>
      <c r="J22" s="48" t="n">
        <v>234156</v>
      </c>
      <c r="K22" s="48" t="n">
        <v>726232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I12">
    <cfRule type="cellIs" priority="9" operator="equal" aboveAverage="0" equalAverage="0" bottom="0" percent="0" rank="0" text="" dxfId="7">
      <formula>"."</formula>
    </cfRule>
  </conditionalFormatting>
  <conditionalFormatting sqref="J12">
    <cfRule type="cellIs" priority="10" operator="equal" aboveAverage="0" equalAverage="0" bottom="0" percent="0" rank="0" text="" dxfId="8">
      <formula>"."</formula>
    </cfRule>
  </conditionalFormatting>
  <conditionalFormatting sqref="J9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D13:K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I15:J15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6:J16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K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1:K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28869</v>
      </c>
      <c r="E7" s="33" t="n">
        <v>3673</v>
      </c>
      <c r="F7" s="33" t="n">
        <v>127325</v>
      </c>
      <c r="G7" s="33" t="n">
        <v>4410</v>
      </c>
      <c r="H7" s="34" t="n">
        <v>751144</v>
      </c>
      <c r="I7" s="34" t="n">
        <v>519881</v>
      </c>
      <c r="J7" s="34" t="n">
        <v>131071</v>
      </c>
      <c r="K7" s="34" t="n">
        <v>393684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7</v>
      </c>
      <c r="D9" s="65" t="n">
        <v>57680</v>
      </c>
      <c r="E9" s="33" t="n">
        <v>7405</v>
      </c>
      <c r="F9" s="33" t="n">
        <v>198747</v>
      </c>
      <c r="G9" s="33" t="n">
        <v>3446</v>
      </c>
      <c r="H9" s="34" t="n">
        <v>1103778</v>
      </c>
      <c r="I9" s="34" t="n">
        <v>470393</v>
      </c>
      <c r="J9" s="34" t="n">
        <v>260225</v>
      </c>
      <c r="K9" s="34" t="n">
        <v>903233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4</v>
      </c>
      <c r="D10" s="65" t="n">
        <v>48836</v>
      </c>
      <c r="E10" s="33" t="n">
        <v>6253</v>
      </c>
      <c r="F10" s="33" t="n">
        <v>163199</v>
      </c>
      <c r="G10" s="33" t="n">
        <v>3342</v>
      </c>
      <c r="H10" s="34" t="n">
        <v>849146</v>
      </c>
      <c r="I10" s="34" t="n">
        <v>375865</v>
      </c>
      <c r="J10" s="34" t="n">
        <v>210011</v>
      </c>
      <c r="K10" s="34" t="n">
        <v>771917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0</v>
      </c>
      <c r="D11" s="65" t="n">
        <v>15607</v>
      </c>
      <c r="E11" s="33" t="n">
        <v>1916</v>
      </c>
      <c r="F11" s="33" t="n">
        <v>57872</v>
      </c>
      <c r="G11" s="33" t="n">
        <v>3708</v>
      </c>
      <c r="H11" s="34" t="n">
        <v>250594</v>
      </c>
      <c r="I11" s="34" t="n">
        <v>88386</v>
      </c>
      <c r="J11" s="34" t="n">
        <v>35495</v>
      </c>
      <c r="K11" s="34" t="n">
        <v>182205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252</v>
      </c>
      <c r="E12" s="33" t="n">
        <v>2624</v>
      </c>
      <c r="F12" s="33" t="n">
        <v>89901</v>
      </c>
      <c r="G12" s="33" t="n">
        <v>4230</v>
      </c>
      <c r="H12" s="34" t="n">
        <v>737379</v>
      </c>
      <c r="I12" s="34" t="n">
        <v>259274</v>
      </c>
      <c r="J12" s="34" t="n">
        <v>99562</v>
      </c>
      <c r="K12" s="34" t="n">
        <v>552692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96</v>
      </c>
      <c r="D13" s="65" t="n">
        <v>128174</v>
      </c>
      <c r="E13" s="33" t="n">
        <v>16353</v>
      </c>
      <c r="F13" s="33" t="n">
        <v>464925</v>
      </c>
      <c r="G13" s="33" t="n">
        <v>3627</v>
      </c>
      <c r="H13" s="34" t="n">
        <v>1921387</v>
      </c>
      <c r="I13" s="34" t="n">
        <v>698615</v>
      </c>
      <c r="J13" s="34" t="n">
        <v>334105</v>
      </c>
      <c r="K13" s="34" t="n">
        <v>1753517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7</v>
      </c>
      <c r="D14" s="65" t="n">
        <v>26529</v>
      </c>
      <c r="E14" s="33" t="n">
        <v>3458</v>
      </c>
      <c r="F14" s="33" t="n">
        <v>97681</v>
      </c>
      <c r="G14" s="33" t="n">
        <v>3682</v>
      </c>
      <c r="H14" s="34" t="n">
        <v>425511</v>
      </c>
      <c r="I14" s="34" t="n">
        <v>137590</v>
      </c>
      <c r="J14" s="34" t="n">
        <v>76442</v>
      </c>
      <c r="K14" s="34" t="n">
        <v>410614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63</v>
      </c>
      <c r="D15" s="65" t="n">
        <v>33141</v>
      </c>
      <c r="E15" s="33" t="n">
        <v>4338</v>
      </c>
      <c r="F15" s="33" t="n">
        <v>104070</v>
      </c>
      <c r="G15" s="33" t="n">
        <v>3140</v>
      </c>
      <c r="H15" s="34" t="n">
        <v>437696</v>
      </c>
      <c r="I15" s="34" t="n">
        <v>97419</v>
      </c>
      <c r="J15" s="34" t="n">
        <v>48947</v>
      </c>
      <c r="K15" s="34" t="n">
        <v>425271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0847</v>
      </c>
      <c r="E16" s="33" t="n">
        <v>3802</v>
      </c>
      <c r="F16" s="33" t="n">
        <v>123217</v>
      </c>
      <c r="G16" s="33" t="n">
        <v>3994</v>
      </c>
      <c r="H16" s="69" t="n">
        <v>474882</v>
      </c>
      <c r="I16" s="69" t="n">
        <v>229475</v>
      </c>
      <c r="J16" s="69" t="n">
        <v>87003</v>
      </c>
      <c r="K16" s="69" t="n">
        <v>405976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4</v>
      </c>
      <c r="D17" s="65" t="n">
        <v>16156</v>
      </c>
      <c r="E17" s="65" t="n">
        <v>1985</v>
      </c>
      <c r="F17" s="65" t="n">
        <v>58878</v>
      </c>
      <c r="G17" s="65" t="n">
        <v>3644</v>
      </c>
      <c r="H17" s="65" t="n">
        <v>264459</v>
      </c>
      <c r="I17" s="65" t="n">
        <v>113108</v>
      </c>
      <c r="J17" s="65" t="n">
        <v>66868</v>
      </c>
      <c r="K17" s="65" t="n">
        <v>237183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9</v>
      </c>
      <c r="D18" s="65" t="n">
        <v>59638</v>
      </c>
      <c r="E18" s="33" t="n">
        <v>7455</v>
      </c>
      <c r="F18" s="33" t="n">
        <v>270445</v>
      </c>
      <c r="G18" s="65" t="n">
        <v>4535</v>
      </c>
      <c r="H18" s="65" t="n">
        <v>1167664</v>
      </c>
      <c r="I18" s="65" t="n">
        <v>759922</v>
      </c>
      <c r="J18" s="65" t="n">
        <v>338429</v>
      </c>
      <c r="K18" s="65" t="n">
        <v>1037197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1</v>
      </c>
      <c r="D19" s="65" t="n">
        <v>35976</v>
      </c>
      <c r="E19" s="65" t="n">
        <v>4455</v>
      </c>
      <c r="F19" s="65" t="n">
        <v>162730</v>
      </c>
      <c r="G19" s="65" t="n">
        <v>4523</v>
      </c>
      <c r="H19" s="65" t="n">
        <v>620344</v>
      </c>
      <c r="I19" s="65" t="n">
        <v>376047</v>
      </c>
      <c r="J19" s="65" t="n">
        <v>134858</v>
      </c>
      <c r="K19" s="65" t="n">
        <v>542478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7</v>
      </c>
      <c r="D20" s="65" t="n">
        <v>96686</v>
      </c>
      <c r="E20" s="33" t="n">
        <v>11905</v>
      </c>
      <c r="F20" s="33" t="n">
        <v>396498</v>
      </c>
      <c r="G20" s="65" t="n">
        <v>4101</v>
      </c>
      <c r="H20" s="65" t="n">
        <v>1965485</v>
      </c>
      <c r="I20" s="65" t="n">
        <v>1030062</v>
      </c>
      <c r="J20" s="65" t="n">
        <v>424396</v>
      </c>
      <c r="K20" s="65" t="n">
        <v>1579271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1</v>
      </c>
      <c r="D21" s="65" t="n">
        <v>44640</v>
      </c>
      <c r="E21" s="65" t="n">
        <v>5596</v>
      </c>
      <c r="F21" s="65" t="n">
        <v>187772</v>
      </c>
      <c r="G21" s="65" t="n">
        <v>4206</v>
      </c>
      <c r="H21" s="65" t="n">
        <v>935744</v>
      </c>
      <c r="I21" s="65" t="n">
        <v>490375</v>
      </c>
      <c r="J21" s="65" t="n">
        <v>209585</v>
      </c>
      <c r="K21" s="65" t="n">
        <v>736470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6</v>
      </c>
      <c r="D22" s="65" t="n">
        <v>19949</v>
      </c>
      <c r="E22" s="33" t="n">
        <v>2417</v>
      </c>
      <c r="F22" s="33" t="n">
        <v>77905</v>
      </c>
      <c r="G22" s="65" t="n">
        <v>3905</v>
      </c>
      <c r="H22" s="65" t="n">
        <v>406352</v>
      </c>
      <c r="I22" s="65" t="n">
        <v>230856</v>
      </c>
      <c r="J22" s="65" t="n">
        <v>89655</v>
      </c>
      <c r="K22" s="65" t="n">
        <v>356106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1">
      <formula>"."</formula>
    </cfRule>
  </conditionalFormatting>
  <conditionalFormatting sqref="C7:K7 C8:C22 D9:K22">
    <cfRule type="cellIs" priority="3" operator="equal" aboveAverage="0" equalAverage="0" bottom="0" percent="0" rank="0" text="" dxfId="22">
      <formula>"."</formula>
    </cfRule>
  </conditionalFormatting>
  <conditionalFormatting sqref="D8:K8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02</v>
      </c>
      <c r="D7" s="33" t="n">
        <v>303223</v>
      </c>
      <c r="E7" s="33" t="n">
        <v>38772</v>
      </c>
      <c r="F7" s="33" t="n">
        <v>1393875</v>
      </c>
      <c r="G7" s="33" t="n">
        <v>4597</v>
      </c>
      <c r="H7" s="65" t="n">
        <v>5909487</v>
      </c>
      <c r="I7" s="65" t="n">
        <v>3740990</v>
      </c>
      <c r="J7" s="65" t="n">
        <v>1398409</v>
      </c>
      <c r="K7" s="65" t="n">
        <v>4470899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6</v>
      </c>
      <c r="D8" s="33" t="n">
        <v>106829</v>
      </c>
      <c r="E8" s="33" t="n">
        <v>13484</v>
      </c>
      <c r="F8" s="33" t="n">
        <v>513920</v>
      </c>
      <c r="G8" s="33" t="n">
        <v>4811</v>
      </c>
      <c r="H8" s="65" t="n">
        <v>1982294</v>
      </c>
      <c r="I8" s="65" t="n">
        <v>1261983</v>
      </c>
      <c r="J8" s="65" t="n">
        <v>479907</v>
      </c>
      <c r="K8" s="65" t="n">
        <v>1381080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0</v>
      </c>
      <c r="D9" s="33" t="n">
        <v>82163</v>
      </c>
      <c r="E9" s="33" t="n">
        <v>10516</v>
      </c>
      <c r="F9" s="33" t="n">
        <v>367476</v>
      </c>
      <c r="G9" s="33" t="n">
        <v>4473</v>
      </c>
      <c r="H9" s="65" t="n">
        <v>1629217</v>
      </c>
      <c r="I9" s="65" t="n">
        <v>1029023</v>
      </c>
      <c r="J9" s="65" t="n">
        <v>408395</v>
      </c>
      <c r="K9" s="65" t="n">
        <v>1161156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2221</v>
      </c>
      <c r="E10" s="33" t="n">
        <v>5538</v>
      </c>
      <c r="F10" s="33" t="n">
        <v>200082</v>
      </c>
      <c r="G10" s="33" t="n">
        <v>4739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79</v>
      </c>
      <c r="D11" s="33" t="n">
        <v>64627</v>
      </c>
      <c r="E11" s="33" t="n">
        <v>8311</v>
      </c>
      <c r="F11" s="33" t="n">
        <v>282725</v>
      </c>
      <c r="G11" s="33" t="n">
        <v>4375</v>
      </c>
      <c r="H11" s="65" t="n">
        <v>1101571</v>
      </c>
      <c r="I11" s="65" t="n">
        <v>727077</v>
      </c>
      <c r="J11" s="65" t="n">
        <v>221827</v>
      </c>
      <c r="K11" s="65" t="n">
        <v>956713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0</v>
      </c>
      <c r="D12" s="33" t="n">
        <v>226782</v>
      </c>
      <c r="E12" s="33" t="n">
        <v>26795</v>
      </c>
      <c r="F12" s="33" t="n">
        <v>1142735</v>
      </c>
      <c r="G12" s="33" t="n">
        <v>5039</v>
      </c>
      <c r="H12" s="65" t="n">
        <v>8449947</v>
      </c>
      <c r="I12" s="65" t="n">
        <v>6067692</v>
      </c>
      <c r="J12" s="65" t="n">
        <v>1368111</v>
      </c>
      <c r="K12" s="65" t="n">
        <v>6519798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1989</v>
      </c>
      <c r="E13" s="33" t="n">
        <v>16199</v>
      </c>
      <c r="F13" s="33" t="n">
        <v>750141</v>
      </c>
      <c r="G13" s="33" t="n">
        <v>5283</v>
      </c>
      <c r="H13" s="34" t="n">
        <v>6486611</v>
      </c>
      <c r="I13" s="34" t="n">
        <v>5134295</v>
      </c>
      <c r="J13" s="34" t="n">
        <v>1006211</v>
      </c>
      <c r="K13" s="34" t="n">
        <v>4934468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8</v>
      </c>
      <c r="D14" s="33" t="n">
        <v>80255</v>
      </c>
      <c r="E14" s="33" t="n">
        <v>10027</v>
      </c>
      <c r="F14" s="33" t="n">
        <v>375450</v>
      </c>
      <c r="G14" s="33" t="n">
        <v>4678</v>
      </c>
      <c r="H14" s="34" t="n">
        <v>1769842</v>
      </c>
      <c r="I14" s="35" t="s">
        <v>22</v>
      </c>
      <c r="J14" s="35" t="s">
        <v>22</v>
      </c>
      <c r="K14" s="34" t="n">
        <v>1528511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120</v>
      </c>
      <c r="E15" s="33" t="n">
        <v>1153</v>
      </c>
      <c r="F15" s="33" t="n">
        <v>43549</v>
      </c>
      <c r="G15" s="33" t="n">
        <v>4775</v>
      </c>
      <c r="H15" s="34" t="n">
        <v>230737</v>
      </c>
      <c r="I15" s="34" t="n">
        <v>136297</v>
      </c>
      <c r="J15" s="35" t="s">
        <v>22</v>
      </c>
      <c r="K15" s="34" t="n">
        <v>224537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485</v>
      </c>
      <c r="E16" s="33" t="n">
        <v>1757</v>
      </c>
      <c r="F16" s="33" t="n">
        <v>47853</v>
      </c>
      <c r="G16" s="33" t="n">
        <v>3304</v>
      </c>
      <c r="H16" s="34" t="n">
        <v>235138</v>
      </c>
      <c r="I16" s="34" t="n">
        <v>78596</v>
      </c>
      <c r="J16" s="34" t="n">
        <v>37239</v>
      </c>
      <c r="K16" s="34" t="n">
        <v>212311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2</v>
      </c>
      <c r="D17" s="33" t="n">
        <v>37278</v>
      </c>
      <c r="E17" s="33" t="n">
        <v>4532</v>
      </c>
      <c r="F17" s="33" t="n">
        <v>142310</v>
      </c>
      <c r="G17" s="33" t="n">
        <v>3818</v>
      </c>
      <c r="H17" s="34" t="n">
        <v>573585</v>
      </c>
      <c r="I17" s="34" t="n">
        <v>359028</v>
      </c>
      <c r="J17" s="34" t="n">
        <v>133997</v>
      </c>
      <c r="K17" s="34" t="n">
        <v>459629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1</v>
      </c>
      <c r="D18" s="33" t="n">
        <v>28752</v>
      </c>
      <c r="E18" s="33" t="n">
        <v>3522</v>
      </c>
      <c r="F18" s="33" t="n">
        <v>117003</v>
      </c>
      <c r="G18" s="33" t="n">
        <v>4069</v>
      </c>
      <c r="H18" s="34" t="n">
        <v>455485</v>
      </c>
      <c r="I18" s="34" t="n">
        <v>308142</v>
      </c>
      <c r="J18" s="34" t="n">
        <v>107591</v>
      </c>
      <c r="K18" s="34" t="n">
        <v>363392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121</v>
      </c>
      <c r="E19" s="33" t="n">
        <v>1919</v>
      </c>
      <c r="F19" s="33" t="n">
        <v>75924</v>
      </c>
      <c r="G19" s="33" t="n">
        <v>5021</v>
      </c>
      <c r="H19" s="34" t="n">
        <v>261160</v>
      </c>
      <c r="I19" s="34" t="n">
        <v>68920</v>
      </c>
      <c r="J19" s="35" t="s">
        <v>22</v>
      </c>
      <c r="K19" s="34" t="n">
        <v>226000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5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26">
      <formula>"."</formula>
    </cfRule>
  </conditionalFormatting>
  <conditionalFormatting sqref="H14">
    <cfRule type="cellIs" priority="4" operator="equal" aboveAverage="0" equalAverage="0" bottom="0" percent="0" rank="0" text="" dxfId="27">
      <formula>"."</formula>
    </cfRule>
  </conditionalFormatting>
  <conditionalFormatting sqref="H10:K10">
    <cfRule type="cellIs" priority="5" operator="equal" aboveAverage="0" equalAverage="0" bottom="0" percent="0" rank="0" text="" dxfId="28">
      <formula>"."</formula>
    </cfRule>
    <cfRule type="cellIs" priority="6" operator="equal" aboveAverage="0" equalAverage="0" bottom="0" percent="0" rank="0" text="" dxfId="29">
      <formula>"..."</formula>
    </cfRule>
  </conditionalFormatting>
  <conditionalFormatting sqref="I14">
    <cfRule type="cellIs" priority="7" operator="equal" aboveAverage="0" equalAverage="0" bottom="0" percent="0" rank="0" text="" dxfId="30">
      <formula>"."</formula>
    </cfRule>
    <cfRule type="cellIs" priority="8" operator="equal" aboveAverage="0" equalAverage="0" bottom="0" percent="0" rank="0" text="" dxfId="31">
      <formula>"..."</formula>
    </cfRule>
  </conditionalFormatting>
  <conditionalFormatting sqref="J14">
    <cfRule type="cellIs" priority="9" operator="equal" aboveAverage="0" equalAverage="0" bottom="0" percent="0" rank="0" text="" dxfId="32">
      <formula>"."</formula>
    </cfRule>
    <cfRule type="cellIs" priority="10" operator="equal" aboveAverage="0" equalAverage="0" bottom="0" percent="0" rank="0" text="" dxfId="33">
      <formula>"..."</formula>
    </cfRule>
  </conditionalFormatting>
  <conditionalFormatting sqref="J15">
    <cfRule type="cellIs" priority="11" operator="equal" aboveAverage="0" equalAverage="0" bottom="0" percent="0" rank="0" text="" dxfId="34">
      <formula>"."</formula>
    </cfRule>
    <cfRule type="cellIs" priority="12" operator="equal" aboveAverage="0" equalAverage="0" bottom="0" percent="0" rank="0" text="" dxfId="35">
      <formula>"..."</formula>
    </cfRule>
  </conditionalFormatting>
  <conditionalFormatting sqref="J19">
    <cfRule type="cellIs" priority="13" operator="equal" aboveAverage="0" equalAverage="0" bottom="0" percent="0" rank="0" text="" dxfId="36">
      <formula>"."</formula>
    </cfRule>
    <cfRule type="cellIs" priority="14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9</v>
      </c>
      <c r="C7" s="104" t="n">
        <v>70864</v>
      </c>
      <c r="D7" s="104" t="n">
        <v>8812</v>
      </c>
      <c r="E7" s="104" t="n">
        <v>410150</v>
      </c>
      <c r="F7" s="104" t="n">
        <v>5788</v>
      </c>
      <c r="G7" s="104" t="n">
        <v>2568830</v>
      </c>
      <c r="H7" s="35" t="s">
        <v>22</v>
      </c>
      <c r="I7" s="35" t="s">
        <v>22</v>
      </c>
      <c r="J7" s="105" t="n">
        <v>1983737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2363</v>
      </c>
      <c r="D9" s="104" t="n">
        <v>7936</v>
      </c>
      <c r="E9" s="104" t="n">
        <v>364860</v>
      </c>
      <c r="F9" s="104" t="n">
        <v>5042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5</v>
      </c>
      <c r="C10" s="104" t="n">
        <v>58353</v>
      </c>
      <c r="D10" s="104" t="n">
        <v>7231</v>
      </c>
      <c r="E10" s="104" t="n">
        <v>251710</v>
      </c>
      <c r="F10" s="104" t="n">
        <v>4314</v>
      </c>
      <c r="G10" s="104" t="n">
        <v>1070558</v>
      </c>
      <c r="H10" s="104" t="n">
        <v>590153</v>
      </c>
      <c r="I10" s="112" t="n">
        <v>55.1</v>
      </c>
      <c r="J10" s="105" t="n">
        <v>730698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5</v>
      </c>
      <c r="C11" s="104" t="n">
        <v>24836</v>
      </c>
      <c r="D11" s="104" t="n">
        <v>3202</v>
      </c>
      <c r="E11" s="104" t="n">
        <v>99756</v>
      </c>
      <c r="F11" s="104" t="n">
        <v>4017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4</v>
      </c>
      <c r="C12" s="104" t="n">
        <v>52341</v>
      </c>
      <c r="D12" s="104" t="n">
        <v>6758</v>
      </c>
      <c r="E12" s="104" t="n">
        <v>250489</v>
      </c>
      <c r="F12" s="104" t="n">
        <v>4786</v>
      </c>
      <c r="G12" s="104" t="n">
        <v>1100736</v>
      </c>
      <c r="H12" s="104" t="n">
        <v>431687</v>
      </c>
      <c r="I12" s="112" t="n">
        <v>39.2</v>
      </c>
      <c r="J12" s="105" t="n">
        <v>706022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7</v>
      </c>
      <c r="C13" s="104" t="n">
        <v>36768</v>
      </c>
      <c r="D13" s="104" t="n">
        <v>4660</v>
      </c>
      <c r="E13" s="104" t="n">
        <v>153373</v>
      </c>
      <c r="F13" s="104" t="n">
        <v>4171</v>
      </c>
      <c r="G13" s="104" t="n">
        <v>673645</v>
      </c>
      <c r="H13" s="104" t="n">
        <v>399085</v>
      </c>
      <c r="I13" s="112" t="n">
        <v>59.2</v>
      </c>
      <c r="J13" s="105" t="n">
        <v>512692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1</v>
      </c>
      <c r="C14" s="104" t="n">
        <v>315525</v>
      </c>
      <c r="D14" s="104" t="n">
        <v>38600</v>
      </c>
      <c r="E14" s="104" t="n">
        <v>1530338</v>
      </c>
      <c r="F14" s="104" t="n">
        <v>4850</v>
      </c>
      <c r="G14" s="104" t="n">
        <v>8314367</v>
      </c>
      <c r="H14" s="104" t="n">
        <v>5591887</v>
      </c>
      <c r="I14" s="112" t="n">
        <v>67.3</v>
      </c>
      <c r="J14" s="105" t="n">
        <v>5991901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3</v>
      </c>
      <c r="C16" s="104" t="n">
        <v>10778</v>
      </c>
      <c r="D16" s="104" t="n">
        <v>1350</v>
      </c>
      <c r="E16" s="104" t="n">
        <v>43299</v>
      </c>
      <c r="F16" s="104" t="n">
        <v>4017</v>
      </c>
      <c r="G16" s="104" t="n">
        <v>225913</v>
      </c>
      <c r="H16" s="104" t="n">
        <v>118642</v>
      </c>
      <c r="I16" s="112" t="n">
        <v>52.5</v>
      </c>
      <c r="J16" s="105" t="n">
        <v>199069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4</v>
      </c>
      <c r="C18" s="104" t="n">
        <v>49662</v>
      </c>
      <c r="D18" s="104" t="n">
        <v>6232</v>
      </c>
      <c r="E18" s="104" t="n">
        <v>208245</v>
      </c>
      <c r="F18" s="104" t="n">
        <v>4193</v>
      </c>
      <c r="G18" s="104" t="n">
        <v>1387573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7</v>
      </c>
      <c r="C19" s="104" t="n">
        <v>20342</v>
      </c>
      <c r="D19" s="104" t="n">
        <v>2581</v>
      </c>
      <c r="E19" s="104" t="n">
        <v>73830</v>
      </c>
      <c r="F19" s="104" t="n">
        <v>3629</v>
      </c>
      <c r="G19" s="104" t="n">
        <v>415160</v>
      </c>
      <c r="H19" s="104" t="n">
        <v>224853</v>
      </c>
      <c r="I19" s="112" t="n">
        <v>54.2</v>
      </c>
      <c r="J19" s="105" t="n">
        <v>393124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9</v>
      </c>
      <c r="C20" s="104" t="n">
        <v>26931</v>
      </c>
      <c r="D20" s="104" t="n">
        <v>3349</v>
      </c>
      <c r="E20" s="104" t="n">
        <v>98247</v>
      </c>
      <c r="F20" s="104" t="n">
        <v>3648</v>
      </c>
      <c r="G20" s="104" t="n">
        <v>465070</v>
      </c>
      <c r="H20" s="104" t="n">
        <v>218170</v>
      </c>
      <c r="I20" s="112" t="n">
        <v>46.9</v>
      </c>
      <c r="J20" s="105" t="n">
        <v>398461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2</v>
      </c>
      <c r="C21" s="104" t="n">
        <v>18551</v>
      </c>
      <c r="D21" s="104" t="n">
        <v>2292</v>
      </c>
      <c r="E21" s="104" t="n">
        <v>64211</v>
      </c>
      <c r="F21" s="104" t="n">
        <v>3461</v>
      </c>
      <c r="G21" s="104" t="n">
        <v>243402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95</v>
      </c>
      <c r="C22" s="104" t="n">
        <v>126264</v>
      </c>
      <c r="D22" s="104" t="n">
        <v>15804</v>
      </c>
      <c r="E22" s="104" t="n">
        <v>487832</v>
      </c>
      <c r="F22" s="104" t="n">
        <v>3864</v>
      </c>
      <c r="G22" s="104" t="n">
        <v>2737119</v>
      </c>
      <c r="H22" s="104" t="n">
        <v>1490038</v>
      </c>
      <c r="I22" s="112" t="n">
        <v>54.4</v>
      </c>
      <c r="J22" s="105" t="n">
        <v>2514627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8</v>
      </c>
      <c r="C24" s="104" t="n">
        <v>16041</v>
      </c>
      <c r="D24" s="104" t="n">
        <v>1908</v>
      </c>
      <c r="E24" s="104" t="n">
        <v>64775</v>
      </c>
      <c r="F24" s="104" t="n">
        <v>4038</v>
      </c>
      <c r="G24" s="104" t="n">
        <v>265784</v>
      </c>
      <c r="H24" s="104" t="n">
        <v>143680</v>
      </c>
      <c r="I24" s="112" t="n">
        <v>54.1</v>
      </c>
      <c r="J24" s="105" t="n">
        <v>237061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1</v>
      </c>
      <c r="C25" s="104" t="n">
        <v>41017</v>
      </c>
      <c r="D25" s="104" t="n">
        <v>5100</v>
      </c>
      <c r="E25" s="104" t="n">
        <v>180402</v>
      </c>
      <c r="F25" s="104" t="n">
        <v>4398</v>
      </c>
      <c r="G25" s="104" t="n">
        <v>938947</v>
      </c>
      <c r="H25" s="104" t="n">
        <v>542905</v>
      </c>
      <c r="I25" s="112" t="n">
        <v>57.8</v>
      </c>
      <c r="J25" s="105" t="n">
        <v>839357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9</v>
      </c>
      <c r="C26" s="104" t="n">
        <v>57058</v>
      </c>
      <c r="D26" s="104" t="n">
        <v>7008</v>
      </c>
      <c r="E26" s="104" t="n">
        <v>245177</v>
      </c>
      <c r="F26" s="104" t="n">
        <v>4297</v>
      </c>
      <c r="G26" s="104" t="n">
        <v>1204731</v>
      </c>
      <c r="H26" s="104" t="n">
        <v>686585</v>
      </c>
      <c r="I26" s="112" t="n">
        <v>57</v>
      </c>
      <c r="J26" s="105" t="n">
        <v>1076418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15</v>
      </c>
      <c r="C27" s="116" t="n">
        <v>498847</v>
      </c>
      <c r="D27" s="116" t="n">
        <v>61412</v>
      </c>
      <c r="E27" s="116" t="n">
        <v>2263348</v>
      </c>
      <c r="F27" s="116" t="n">
        <v>4537</v>
      </c>
      <c r="G27" s="116" t="n">
        <v>12256218</v>
      </c>
      <c r="H27" s="116" t="n">
        <v>7768510</v>
      </c>
      <c r="I27" s="117" t="n">
        <v>63.4</v>
      </c>
      <c r="J27" s="118" t="n">
        <v>9582946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03</v>
      </c>
      <c r="D29" s="104" t="n">
        <v>524</v>
      </c>
      <c r="E29" s="104" t="n">
        <v>15690</v>
      </c>
      <c r="F29" s="104" t="n">
        <v>3824</v>
      </c>
      <c r="G29" s="104" t="n">
        <v>60353</v>
      </c>
      <c r="H29" s="35" t="s">
        <v>22</v>
      </c>
      <c r="I29" s="35" t="s">
        <v>22</v>
      </c>
      <c r="J29" s="105" t="n">
        <v>56225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6</v>
      </c>
      <c r="C30" s="104" t="n">
        <v>17532</v>
      </c>
      <c r="D30" s="104" t="n">
        <v>2196</v>
      </c>
      <c r="E30" s="104" t="n">
        <v>84364</v>
      </c>
      <c r="F30" s="104" t="n">
        <v>4812</v>
      </c>
      <c r="G30" s="104" t="n">
        <v>814262</v>
      </c>
      <c r="H30" s="35" t="s">
        <v>22</v>
      </c>
      <c r="I30" s="35" t="s">
        <v>22</v>
      </c>
      <c r="J30" s="105" t="n">
        <v>690525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5</v>
      </c>
      <c r="C32" s="104" t="n">
        <v>33588</v>
      </c>
      <c r="D32" s="104" t="n">
        <v>4229</v>
      </c>
      <c r="E32" s="104" t="n">
        <v>134062</v>
      </c>
      <c r="F32" s="104" t="n">
        <v>3991</v>
      </c>
      <c r="G32" s="104" t="n">
        <v>805588</v>
      </c>
      <c r="H32" s="104" t="n">
        <v>363626</v>
      </c>
      <c r="I32" s="112" t="n">
        <v>45.1</v>
      </c>
      <c r="J32" s="105" t="n">
        <v>560442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2</v>
      </c>
      <c r="C33" s="104" t="n">
        <v>37990</v>
      </c>
      <c r="D33" s="104" t="n">
        <v>4484</v>
      </c>
      <c r="E33" s="104" t="n">
        <v>157894</v>
      </c>
      <c r="F33" s="104" t="n">
        <v>4156</v>
      </c>
      <c r="G33" s="104" t="n">
        <v>1688139</v>
      </c>
      <c r="H33" s="104" t="n">
        <v>1209469</v>
      </c>
      <c r="I33" s="112" t="n">
        <v>71.6</v>
      </c>
      <c r="J33" s="105" t="n">
        <v>1260693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3</v>
      </c>
      <c r="C34" s="104" t="n">
        <v>93213</v>
      </c>
      <c r="D34" s="104" t="n">
        <v>11432</v>
      </c>
      <c r="E34" s="104" t="n">
        <v>392011</v>
      </c>
      <c r="F34" s="104" t="n">
        <v>4206</v>
      </c>
      <c r="G34" s="104" t="n">
        <v>3368342</v>
      </c>
      <c r="H34" s="104" t="n">
        <v>1807231</v>
      </c>
      <c r="I34" s="112" t="n">
        <v>53.7</v>
      </c>
      <c r="J34" s="105" t="n">
        <v>2567885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1</v>
      </c>
      <c r="C36" s="104" t="n">
        <v>8515</v>
      </c>
      <c r="D36" s="104" t="n">
        <v>1070</v>
      </c>
      <c r="E36" s="104" t="n">
        <v>41163</v>
      </c>
      <c r="F36" s="104" t="n">
        <v>4834</v>
      </c>
      <c r="G36" s="104" t="n">
        <v>134531</v>
      </c>
      <c r="H36" s="104" t="n">
        <v>54841</v>
      </c>
      <c r="I36" s="112" t="n">
        <v>40.8</v>
      </c>
      <c r="J36" s="105" t="n">
        <v>105602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258</v>
      </c>
      <c r="D37" s="104" t="n">
        <v>4703</v>
      </c>
      <c r="E37" s="104" t="n">
        <v>173575</v>
      </c>
      <c r="F37" s="104" t="n">
        <v>4787</v>
      </c>
      <c r="G37" s="104" t="n">
        <v>1235472</v>
      </c>
      <c r="H37" s="104" t="n">
        <v>876396</v>
      </c>
      <c r="I37" s="112" t="n">
        <v>70.9</v>
      </c>
      <c r="J37" s="105" t="n">
        <v>808793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070</v>
      </c>
      <c r="D39" s="104" t="n">
        <v>1598</v>
      </c>
      <c r="E39" s="104" t="n">
        <v>44969</v>
      </c>
      <c r="F39" s="104" t="n">
        <v>3441</v>
      </c>
      <c r="G39" s="104" t="n">
        <v>179972</v>
      </c>
      <c r="H39" s="104" t="n">
        <v>75243</v>
      </c>
      <c r="I39" s="112" t="n">
        <v>41.8</v>
      </c>
      <c r="J39" s="105" t="n">
        <v>168254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8291</v>
      </c>
      <c r="D40" s="104" t="n">
        <v>3495</v>
      </c>
      <c r="E40" s="104" t="n">
        <v>114640</v>
      </c>
      <c r="F40" s="104" t="n">
        <v>4052</v>
      </c>
      <c r="G40" s="104" t="n">
        <v>559848</v>
      </c>
      <c r="H40" s="104" t="n">
        <v>302916</v>
      </c>
      <c r="I40" s="112" t="n">
        <v>54.1</v>
      </c>
      <c r="J40" s="105" t="n">
        <v>489914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5</v>
      </c>
      <c r="C41" s="104" t="n">
        <v>86134</v>
      </c>
      <c r="D41" s="104" t="n">
        <v>10866</v>
      </c>
      <c r="E41" s="104" t="n">
        <v>374348</v>
      </c>
      <c r="F41" s="104" t="n">
        <v>4346</v>
      </c>
      <c r="G41" s="104" t="n">
        <v>2109822</v>
      </c>
      <c r="H41" s="104" t="n">
        <v>1309395</v>
      </c>
      <c r="I41" s="112" t="n">
        <v>62.1</v>
      </c>
      <c r="J41" s="105" t="n">
        <v>1572564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4</v>
      </c>
      <c r="C43" s="104" t="n">
        <v>11148</v>
      </c>
      <c r="D43" s="104" t="n">
        <v>1461</v>
      </c>
      <c r="E43" s="104" t="n">
        <v>40904</v>
      </c>
      <c r="F43" s="104" t="n">
        <v>3669</v>
      </c>
      <c r="G43" s="104" t="n">
        <v>256224</v>
      </c>
      <c r="H43" s="104" t="n">
        <v>107732</v>
      </c>
      <c r="I43" s="112" t="n">
        <v>42</v>
      </c>
      <c r="J43" s="105" t="n">
        <v>153244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9980</v>
      </c>
      <c r="D45" s="104" t="n">
        <v>1266</v>
      </c>
      <c r="E45" s="104" t="n">
        <v>37020</v>
      </c>
      <c r="F45" s="104" t="n">
        <v>3709</v>
      </c>
      <c r="G45" s="104" t="n">
        <v>278685</v>
      </c>
      <c r="H45" s="104" t="n">
        <v>88093</v>
      </c>
      <c r="I45" s="112" t="n">
        <v>31.6</v>
      </c>
      <c r="J45" s="105" t="n">
        <v>269563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1</v>
      </c>
      <c r="C46" s="104" t="n">
        <v>21497</v>
      </c>
      <c r="D46" s="104" t="n">
        <v>2738</v>
      </c>
      <c r="E46" s="104" t="n">
        <v>81685</v>
      </c>
      <c r="F46" s="104" t="n">
        <v>3800</v>
      </c>
      <c r="G46" s="104" t="n">
        <v>431905</v>
      </c>
      <c r="H46" s="104" t="n">
        <v>196919</v>
      </c>
      <c r="I46" s="112" t="n">
        <v>45.6</v>
      </c>
      <c r="J46" s="105" t="n">
        <v>344811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5</v>
      </c>
      <c r="C47" s="104" t="n">
        <v>16124</v>
      </c>
      <c r="D47" s="104" t="n">
        <v>2075</v>
      </c>
      <c r="E47" s="104" t="n">
        <v>66056</v>
      </c>
      <c r="F47" s="104" t="n">
        <v>4097</v>
      </c>
      <c r="G47" s="104" t="n">
        <v>314177</v>
      </c>
      <c r="H47" s="104" t="n">
        <v>163716</v>
      </c>
      <c r="I47" s="112" t="n">
        <v>52.1</v>
      </c>
      <c r="J47" s="105" t="n">
        <v>276187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8</v>
      </c>
      <c r="C48" s="104" t="n">
        <v>58749</v>
      </c>
      <c r="D48" s="104" t="n">
        <v>7541</v>
      </c>
      <c r="E48" s="104" t="n">
        <v>225666</v>
      </c>
      <c r="F48" s="104" t="n">
        <v>3841</v>
      </c>
      <c r="G48" s="104" t="n">
        <v>1280992</v>
      </c>
      <c r="H48" s="104" t="n">
        <v>556459</v>
      </c>
      <c r="I48" s="112" t="n">
        <v>43.4</v>
      </c>
      <c r="J48" s="105" t="n">
        <v>1043804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66</v>
      </c>
      <c r="C49" s="116" t="n">
        <v>238096</v>
      </c>
      <c r="D49" s="116" t="n">
        <v>29839</v>
      </c>
      <c r="E49" s="116" t="n">
        <v>992024</v>
      </c>
      <c r="F49" s="116" t="n">
        <v>4166</v>
      </c>
      <c r="G49" s="116" t="n">
        <v>6759156</v>
      </c>
      <c r="H49" s="116" t="n">
        <v>3673086</v>
      </c>
      <c r="I49" s="117" t="n">
        <v>54.3</v>
      </c>
      <c r="J49" s="118" t="n">
        <v>5184253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H7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I7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G9:J9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G11:J11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H18:J18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conditionalFormatting sqref="H21:J21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H29:I29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conditionalFormatting sqref="H30:I30">
    <cfRule type="cellIs" priority="18" operator="equal" aboveAverage="0" equalAverage="0" bottom="0" percent="0" rank="0" text="" dxfId="54">
      <formula>"."</formula>
    </cfRule>
    <cfRule type="cellIs" priority="19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6</v>
      </c>
      <c r="C7" s="104" t="n">
        <v>9156</v>
      </c>
      <c r="D7" s="104" t="n">
        <v>1129</v>
      </c>
      <c r="E7" s="104" t="n">
        <v>42959</v>
      </c>
      <c r="F7" s="104" t="n">
        <v>4692</v>
      </c>
      <c r="G7" s="104" t="n">
        <v>186794</v>
      </c>
      <c r="H7" s="104" t="n">
        <v>112492</v>
      </c>
      <c r="I7" s="112" t="n">
        <v>60.2</v>
      </c>
      <c r="J7" s="105" t="n">
        <v>174669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4</v>
      </c>
      <c r="C9" s="104" t="n">
        <v>18455</v>
      </c>
      <c r="D9" s="104" t="n">
        <v>2381</v>
      </c>
      <c r="E9" s="104" t="n">
        <v>68285</v>
      </c>
      <c r="F9" s="104" t="n">
        <v>3700</v>
      </c>
      <c r="G9" s="104" t="n">
        <v>327334</v>
      </c>
      <c r="H9" s="104" t="n">
        <v>145640</v>
      </c>
      <c r="I9" s="112" t="n">
        <v>44.5</v>
      </c>
      <c r="J9" s="105" t="n">
        <v>254505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7</v>
      </c>
      <c r="C10" s="104" t="n">
        <v>13847</v>
      </c>
      <c r="D10" s="104" t="n">
        <v>1719</v>
      </c>
      <c r="E10" s="104" t="n">
        <v>52250</v>
      </c>
      <c r="F10" s="104" t="n">
        <v>3773</v>
      </c>
      <c r="G10" s="104" t="n">
        <v>199467</v>
      </c>
      <c r="H10" s="104" t="n">
        <v>120981</v>
      </c>
      <c r="I10" s="112" t="n">
        <v>60.7</v>
      </c>
      <c r="J10" s="105" t="n">
        <v>182277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5</v>
      </c>
      <c r="C11" s="104" t="n">
        <v>47990</v>
      </c>
      <c r="D11" s="104" t="n">
        <v>6015</v>
      </c>
      <c r="E11" s="104" t="n">
        <v>177694</v>
      </c>
      <c r="F11" s="104" t="n">
        <v>3703</v>
      </c>
      <c r="G11" s="104" t="n">
        <v>953806</v>
      </c>
      <c r="H11" s="104" t="n">
        <v>405333</v>
      </c>
      <c r="I11" s="112" t="n">
        <v>42.5</v>
      </c>
      <c r="J11" s="105" t="n">
        <v>831787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32</v>
      </c>
      <c r="C12" s="104" t="n">
        <v>89448</v>
      </c>
      <c r="D12" s="104" t="n">
        <v>11245</v>
      </c>
      <c r="E12" s="104" t="n">
        <v>341188</v>
      </c>
      <c r="F12" s="104" t="n">
        <v>3814</v>
      </c>
      <c r="G12" s="104" t="n">
        <v>1667401</v>
      </c>
      <c r="H12" s="104" t="n">
        <v>784445</v>
      </c>
      <c r="I12" s="112" t="n">
        <v>47</v>
      </c>
      <c r="J12" s="105" t="n">
        <v>1443237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1656</v>
      </c>
      <c r="D14" s="104" t="n">
        <v>2671</v>
      </c>
      <c r="E14" s="104" t="n">
        <v>85858</v>
      </c>
      <c r="F14" s="104" t="n">
        <v>3965</v>
      </c>
      <c r="G14" s="104" t="n">
        <v>404193</v>
      </c>
      <c r="H14" s="104" t="n">
        <v>187820</v>
      </c>
      <c r="I14" s="112" t="n">
        <v>46.5</v>
      </c>
      <c r="J14" s="105" t="n">
        <v>366895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4</v>
      </c>
      <c r="C15" s="104" t="n">
        <v>28880</v>
      </c>
      <c r="D15" s="104" t="n">
        <v>3628</v>
      </c>
      <c r="E15" s="104" t="n">
        <v>105224</v>
      </c>
      <c r="F15" s="104" t="n">
        <v>3643</v>
      </c>
      <c r="G15" s="104" t="n">
        <v>441859</v>
      </c>
      <c r="H15" s="104" t="n">
        <v>175925</v>
      </c>
      <c r="I15" s="112" t="n">
        <v>39.8</v>
      </c>
      <c r="J15" s="105" t="n">
        <v>409813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0</v>
      </c>
      <c r="C16" s="104" t="n">
        <v>30579</v>
      </c>
      <c r="D16" s="104" t="n">
        <v>3879</v>
      </c>
      <c r="E16" s="104" t="n">
        <v>119834</v>
      </c>
      <c r="F16" s="104" t="n">
        <v>3919</v>
      </c>
      <c r="G16" s="104" t="n">
        <v>576525</v>
      </c>
      <c r="H16" s="104" t="n">
        <v>305905</v>
      </c>
      <c r="I16" s="112" t="n">
        <v>53.1</v>
      </c>
      <c r="J16" s="105" t="n">
        <v>449047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9</v>
      </c>
      <c r="C17" s="104" t="n">
        <v>81115</v>
      </c>
      <c r="D17" s="104" t="n">
        <v>10178</v>
      </c>
      <c r="E17" s="104" t="n">
        <v>310916</v>
      </c>
      <c r="F17" s="104" t="n">
        <v>3833</v>
      </c>
      <c r="G17" s="104" t="n">
        <v>1422576</v>
      </c>
      <c r="H17" s="104" t="n">
        <v>669650</v>
      </c>
      <c r="I17" s="112" t="n">
        <v>47.1</v>
      </c>
      <c r="J17" s="105" t="n">
        <v>1225755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7</v>
      </c>
      <c r="C19" s="104" t="n">
        <v>17108</v>
      </c>
      <c r="D19" s="104" t="n">
        <v>2118</v>
      </c>
      <c r="E19" s="104" t="n">
        <v>72790</v>
      </c>
      <c r="F19" s="104" t="n">
        <v>4255</v>
      </c>
      <c r="G19" s="104" t="n">
        <v>414168</v>
      </c>
      <c r="H19" s="104" t="n">
        <v>202095</v>
      </c>
      <c r="I19" s="112" t="n">
        <v>48.8</v>
      </c>
      <c r="J19" s="105" t="n">
        <v>361991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5</v>
      </c>
      <c r="C20" s="104" t="n">
        <v>17737</v>
      </c>
      <c r="D20" s="104" t="n">
        <v>2200</v>
      </c>
      <c r="E20" s="104" t="n">
        <v>71118</v>
      </c>
      <c r="F20" s="104" t="n">
        <v>4010</v>
      </c>
      <c r="G20" s="104" t="n">
        <v>369931</v>
      </c>
      <c r="H20" s="104" t="n">
        <v>228098</v>
      </c>
      <c r="I20" s="112" t="n">
        <v>61.7</v>
      </c>
      <c r="J20" s="105" t="n">
        <v>354856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9</v>
      </c>
      <c r="C21" s="104" t="n">
        <v>12342</v>
      </c>
      <c r="D21" s="104" t="n">
        <v>1504</v>
      </c>
      <c r="E21" s="104" t="n">
        <v>47468</v>
      </c>
      <c r="F21" s="104" t="n">
        <v>3846</v>
      </c>
      <c r="G21" s="104" t="n">
        <v>234865</v>
      </c>
      <c r="H21" s="104" t="n">
        <v>103315</v>
      </c>
      <c r="I21" s="112" t="n">
        <v>44</v>
      </c>
      <c r="J21" s="105" t="n">
        <v>206630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7187</v>
      </c>
      <c r="D22" s="104" t="n">
        <v>5822</v>
      </c>
      <c r="E22" s="104" t="n">
        <v>191376</v>
      </c>
      <c r="F22" s="104" t="n">
        <v>4056</v>
      </c>
      <c r="G22" s="104" t="n">
        <v>1018964</v>
      </c>
      <c r="H22" s="104" t="n">
        <v>533509</v>
      </c>
      <c r="I22" s="112" t="n">
        <v>52.4</v>
      </c>
      <c r="J22" s="105" t="n">
        <v>923476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62</v>
      </c>
      <c r="C23" s="116" t="n">
        <v>217750</v>
      </c>
      <c r="D23" s="116" t="n">
        <v>27245</v>
      </c>
      <c r="E23" s="116" t="n">
        <v>843480</v>
      </c>
      <c r="F23" s="116" t="n">
        <v>3874</v>
      </c>
      <c r="G23" s="116" t="n">
        <v>4108941</v>
      </c>
      <c r="H23" s="116" t="n">
        <v>1987604</v>
      </c>
      <c r="I23" s="117" t="n">
        <v>48.4</v>
      </c>
      <c r="J23" s="118" t="n">
        <v>3592469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0</v>
      </c>
      <c r="C25" s="104" t="n">
        <v>32081</v>
      </c>
      <c r="D25" s="104" t="n">
        <v>3780</v>
      </c>
      <c r="E25" s="104" t="n">
        <v>125673</v>
      </c>
      <c r="F25" s="104" t="n">
        <v>3917</v>
      </c>
      <c r="G25" s="104" t="n">
        <v>812067</v>
      </c>
      <c r="H25" s="104" t="n">
        <v>457201</v>
      </c>
      <c r="I25" s="112" t="n">
        <v>56.3</v>
      </c>
      <c r="J25" s="105" t="n">
        <v>517004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6</v>
      </c>
      <c r="C26" s="104" t="n">
        <v>14685</v>
      </c>
      <c r="D26" s="104" t="n">
        <v>1807</v>
      </c>
      <c r="E26" s="104" t="n">
        <v>54792</v>
      </c>
      <c r="F26" s="104" t="n">
        <v>3731</v>
      </c>
      <c r="G26" s="104" t="n">
        <v>200723</v>
      </c>
      <c r="H26" s="104" t="n">
        <v>100159</v>
      </c>
      <c r="I26" s="112" t="n">
        <v>49.9</v>
      </c>
      <c r="J26" s="105" t="n">
        <v>161295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5</v>
      </c>
      <c r="C27" s="104" t="n">
        <v>22457</v>
      </c>
      <c r="D27" s="104" t="n">
        <v>2691</v>
      </c>
      <c r="E27" s="104" t="n">
        <v>81376</v>
      </c>
      <c r="F27" s="104" t="n">
        <v>3624</v>
      </c>
      <c r="G27" s="104" t="n">
        <v>356063</v>
      </c>
      <c r="H27" s="104" t="n">
        <v>173527</v>
      </c>
      <c r="I27" s="112" t="n">
        <v>48.7</v>
      </c>
      <c r="J27" s="105" t="n">
        <v>293446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11</v>
      </c>
      <c r="C28" s="104" t="n">
        <v>69223</v>
      </c>
      <c r="D28" s="104" t="n">
        <v>8278</v>
      </c>
      <c r="E28" s="104" t="n">
        <v>261842</v>
      </c>
      <c r="F28" s="104" t="n">
        <v>3783</v>
      </c>
      <c r="G28" s="104" t="n">
        <v>1368852</v>
      </c>
      <c r="H28" s="104" t="n">
        <v>730887</v>
      </c>
      <c r="I28" s="112" t="n">
        <v>53.4</v>
      </c>
      <c r="J28" s="105" t="n">
        <v>971745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9</v>
      </c>
      <c r="C30" s="104" t="n">
        <v>16196</v>
      </c>
      <c r="D30" s="104" t="n">
        <v>2026</v>
      </c>
      <c r="E30" s="104" t="n">
        <v>72685</v>
      </c>
      <c r="F30" s="104" t="n">
        <v>4488</v>
      </c>
      <c r="G30" s="104" t="n">
        <v>434052</v>
      </c>
      <c r="H30" s="104" t="n">
        <v>194442</v>
      </c>
      <c r="I30" s="112" t="n">
        <v>44.8</v>
      </c>
      <c r="J30" s="105" t="n">
        <v>273163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6887</v>
      </c>
      <c r="D32" s="104" t="n">
        <v>2223</v>
      </c>
      <c r="E32" s="104" t="n">
        <v>65727</v>
      </c>
      <c r="F32" s="104" t="n">
        <v>3892</v>
      </c>
      <c r="G32" s="104" t="n">
        <v>402459</v>
      </c>
      <c r="H32" s="104" t="n">
        <v>229459</v>
      </c>
      <c r="I32" s="112" t="n">
        <v>57</v>
      </c>
      <c r="J32" s="105" t="n">
        <v>380494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4</v>
      </c>
      <c r="C33" s="104" t="n">
        <v>35601</v>
      </c>
      <c r="D33" s="104" t="n">
        <v>4278</v>
      </c>
      <c r="E33" s="104" t="n">
        <v>142717</v>
      </c>
      <c r="F33" s="104" t="n">
        <v>4009</v>
      </c>
      <c r="G33" s="104" t="n">
        <v>695219</v>
      </c>
      <c r="H33" s="104" t="n">
        <v>330737</v>
      </c>
      <c r="I33" s="112" t="n">
        <v>47.6</v>
      </c>
      <c r="J33" s="105" t="n">
        <v>607789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3</v>
      </c>
      <c r="C34" s="104" t="n">
        <v>68684</v>
      </c>
      <c r="D34" s="104" t="n">
        <v>8527</v>
      </c>
      <c r="E34" s="104" t="n">
        <v>281129</v>
      </c>
      <c r="F34" s="104" t="n">
        <v>4093</v>
      </c>
      <c r="G34" s="104" t="n">
        <v>1531730</v>
      </c>
      <c r="H34" s="104" t="n">
        <v>754637</v>
      </c>
      <c r="I34" s="112" t="n">
        <v>49.3</v>
      </c>
      <c r="J34" s="105" t="n">
        <v>1261446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1</v>
      </c>
      <c r="C36" s="104" t="n">
        <v>32305</v>
      </c>
      <c r="D36" s="104" t="n">
        <v>3967</v>
      </c>
      <c r="E36" s="104" t="n">
        <v>156289</v>
      </c>
      <c r="F36" s="104" t="n">
        <v>4838</v>
      </c>
      <c r="G36" s="104" t="n">
        <v>582204</v>
      </c>
      <c r="H36" s="104" t="n">
        <v>367030</v>
      </c>
      <c r="I36" s="112" t="n">
        <v>63</v>
      </c>
      <c r="J36" s="105" t="n">
        <v>540326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1</v>
      </c>
      <c r="C37" s="104" t="n">
        <v>28168</v>
      </c>
      <c r="D37" s="104" t="n">
        <v>3489</v>
      </c>
      <c r="E37" s="104" t="n">
        <v>98501</v>
      </c>
      <c r="F37" s="104" t="n">
        <v>3497</v>
      </c>
      <c r="G37" s="104" t="n">
        <v>521075</v>
      </c>
      <c r="H37" s="104" t="n">
        <v>220447</v>
      </c>
      <c r="I37" s="112" t="n">
        <v>42.3</v>
      </c>
      <c r="J37" s="105" t="n">
        <v>489822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3630</v>
      </c>
      <c r="D38" s="104" t="n">
        <v>1712</v>
      </c>
      <c r="E38" s="104" t="n">
        <v>48504</v>
      </c>
      <c r="F38" s="104" t="n">
        <v>3559</v>
      </c>
      <c r="G38" s="104" t="n">
        <v>220472</v>
      </c>
      <c r="H38" s="104" t="n">
        <v>95558</v>
      </c>
      <c r="I38" s="112" t="n">
        <v>43.3</v>
      </c>
      <c r="J38" s="105" t="n">
        <v>211431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81</v>
      </c>
      <c r="C39" s="104" t="n">
        <v>74103</v>
      </c>
      <c r="D39" s="104" t="n">
        <v>9169</v>
      </c>
      <c r="E39" s="104" t="n">
        <v>303294</v>
      </c>
      <c r="F39" s="104" t="n">
        <v>4093</v>
      </c>
      <c r="G39" s="104" t="n">
        <v>1323751</v>
      </c>
      <c r="H39" s="104" t="n">
        <v>683035</v>
      </c>
      <c r="I39" s="112" t="n">
        <v>51.6</v>
      </c>
      <c r="J39" s="105" t="n">
        <v>1241580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35</v>
      </c>
      <c r="C40" s="116" t="n">
        <v>212010</v>
      </c>
      <c r="D40" s="116" t="n">
        <v>25974</v>
      </c>
      <c r="E40" s="116" t="n">
        <v>846265</v>
      </c>
      <c r="F40" s="116" t="n">
        <v>3992</v>
      </c>
      <c r="G40" s="116" t="n">
        <v>4224333</v>
      </c>
      <c r="H40" s="116" t="n">
        <v>2168560</v>
      </c>
      <c r="I40" s="117" t="n">
        <v>51.3</v>
      </c>
      <c r="J40" s="118" t="n">
        <v>3474770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78</v>
      </c>
      <c r="C41" s="116" t="n">
        <v>1166703</v>
      </c>
      <c r="D41" s="116" t="n">
        <v>144470</v>
      </c>
      <c r="E41" s="116" t="n">
        <v>4945116</v>
      </c>
      <c r="F41" s="116" t="n">
        <v>4239</v>
      </c>
      <c r="G41" s="116" t="n">
        <v>27348648</v>
      </c>
      <c r="H41" s="116" t="n">
        <v>15597760</v>
      </c>
      <c r="I41" s="129" t="n">
        <v>57</v>
      </c>
      <c r="J41" s="118" t="n">
        <v>21834437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7:J41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9</v>
      </c>
      <c r="B7" s="153" t="s">
        <v>10</v>
      </c>
      <c r="C7" s="65" t="n">
        <v>4402</v>
      </c>
      <c r="D7" s="65" t="n">
        <v>1054397</v>
      </c>
      <c r="E7" s="154" t="n">
        <v>45180151</v>
      </c>
      <c r="F7" s="154" t="n">
        <v>1468683</v>
      </c>
      <c r="G7" s="154" t="n">
        <v>219244336</v>
      </c>
      <c r="H7" s="154" t="n">
        <v>107191853</v>
      </c>
      <c r="I7" s="154" t="n">
        <v>42505085</v>
      </c>
    </row>
    <row r="8" customFormat="false" ht="14.1" hidden="false" customHeight="true" outlineLevel="0" collapsed="false">
      <c r="A8" s="152" t="n">
        <v>2010</v>
      </c>
      <c r="B8" s="153" t="s">
        <v>10</v>
      </c>
      <c r="C8" s="65" t="n">
        <v>4124</v>
      </c>
      <c r="D8" s="65" t="n">
        <v>1022440</v>
      </c>
      <c r="E8" s="154" t="n">
        <v>46433502</v>
      </c>
      <c r="F8" s="154" t="n">
        <v>1527488</v>
      </c>
      <c r="G8" s="154" t="n">
        <v>255644208</v>
      </c>
      <c r="H8" s="154" t="n">
        <v>132872784</v>
      </c>
      <c r="I8" s="154" t="n">
        <v>46608003</v>
      </c>
    </row>
    <row r="9" customFormat="false" ht="14.1" hidden="false" customHeight="true" outlineLevel="0" collapsed="false">
      <c r="A9" s="152" t="n">
        <v>2011</v>
      </c>
      <c r="B9" s="153" t="s">
        <v>10</v>
      </c>
      <c r="C9" s="65" t="n">
        <v>4159</v>
      </c>
      <c r="D9" s="65" t="n">
        <v>1048150</v>
      </c>
      <c r="E9" s="154" t="n">
        <v>50101137</v>
      </c>
      <c r="F9" s="154" t="n">
        <v>1594412</v>
      </c>
      <c r="G9" s="154" t="n">
        <v>285623285</v>
      </c>
      <c r="H9" s="154" t="n">
        <v>148498248</v>
      </c>
      <c r="I9" s="154" t="n">
        <v>50455482</v>
      </c>
    </row>
    <row r="10" customFormat="false" ht="14.1" hidden="false" customHeight="true" outlineLevel="0" collapsed="false">
      <c r="A10" s="152" t="n">
        <v>2012</v>
      </c>
      <c r="B10" s="153" t="s">
        <v>10</v>
      </c>
      <c r="C10" s="65" t="n">
        <v>4237</v>
      </c>
      <c r="D10" s="65" t="n">
        <v>1075088</v>
      </c>
      <c r="E10" s="154" t="n">
        <v>52767994</v>
      </c>
      <c r="F10" s="154" t="n">
        <v>1609607</v>
      </c>
      <c r="G10" s="154" t="n">
        <v>290648341</v>
      </c>
      <c r="H10" s="154" t="n">
        <v>154549719</v>
      </c>
      <c r="I10" s="154" t="n">
        <v>49431444</v>
      </c>
    </row>
    <row r="11" customFormat="false" ht="14.1" hidden="false" customHeight="true" outlineLevel="0" collapsed="false">
      <c r="A11" s="152" t="n">
        <v>2013</v>
      </c>
      <c r="B11" s="153" t="s">
        <v>10</v>
      </c>
      <c r="C11" s="65" t="n">
        <v>4307</v>
      </c>
      <c r="D11" s="65" t="n">
        <v>1086642</v>
      </c>
      <c r="E11" s="154" t="n">
        <v>54537080</v>
      </c>
      <c r="F11" s="154" t="n">
        <v>1620864</v>
      </c>
      <c r="G11" s="154" t="n">
        <v>295512053</v>
      </c>
      <c r="H11" s="154" t="n">
        <v>161208906</v>
      </c>
      <c r="I11" s="154" t="n">
        <v>49384208</v>
      </c>
    </row>
    <row r="12" customFormat="false" ht="14.1" hidden="false" customHeight="true" outlineLevel="0" collapsed="false">
      <c r="A12" s="155" t="n">
        <v>2014</v>
      </c>
      <c r="B12" s="153" t="s">
        <v>10</v>
      </c>
      <c r="C12" s="65" t="n">
        <v>4269</v>
      </c>
      <c r="D12" s="65" t="n">
        <v>1095702</v>
      </c>
      <c r="E12" s="154" t="n">
        <v>56607352</v>
      </c>
      <c r="F12" s="154" t="n">
        <v>1644565</v>
      </c>
      <c r="G12" s="154" t="n">
        <v>309343552</v>
      </c>
      <c r="H12" s="154" t="n">
        <v>174212070</v>
      </c>
      <c r="I12" s="154" t="n">
        <v>51809935</v>
      </c>
    </row>
    <row r="13" customFormat="false" ht="14.1" hidden="false" customHeight="true" outlineLevel="0" collapsed="false">
      <c r="A13" s="155" t="n">
        <v>2015</v>
      </c>
      <c r="B13" s="153" t="s">
        <v>10</v>
      </c>
      <c r="C13" s="65" t="n">
        <v>4302</v>
      </c>
      <c r="D13" s="65" t="n">
        <v>1109556</v>
      </c>
      <c r="E13" s="154" t="n">
        <v>58994603</v>
      </c>
      <c r="F13" s="154" t="n">
        <v>1664706</v>
      </c>
      <c r="G13" s="154" t="n">
        <v>326952104</v>
      </c>
      <c r="H13" s="154" t="n">
        <v>188583505</v>
      </c>
      <c r="I13" s="154" t="n">
        <v>56771510</v>
      </c>
    </row>
    <row r="14" customFormat="false" ht="14.1" hidden="false" customHeight="true" outlineLevel="0" collapsed="false">
      <c r="A14" s="155" t="n">
        <v>2016</v>
      </c>
      <c r="B14" s="156" t="s">
        <v>10</v>
      </c>
      <c r="C14" s="65" t="n">
        <v>4328</v>
      </c>
      <c r="D14" s="65" t="n">
        <v>1123289</v>
      </c>
      <c r="E14" s="154" t="n">
        <v>60978146</v>
      </c>
      <c r="F14" s="154" t="n">
        <v>1681191</v>
      </c>
      <c r="G14" s="154" t="n">
        <v>331108807</v>
      </c>
      <c r="H14" s="154" t="n">
        <v>188731241</v>
      </c>
      <c r="I14" s="154" t="n">
        <v>60748608</v>
      </c>
    </row>
    <row r="15" customFormat="false" ht="14.1" hidden="false" customHeight="true" outlineLevel="0" collapsed="false">
      <c r="A15" s="155" t="n">
        <v>2017</v>
      </c>
      <c r="B15" s="156" t="s">
        <v>10</v>
      </c>
      <c r="C15" s="65" t="n">
        <v>4404</v>
      </c>
      <c r="D15" s="65" t="n">
        <v>1148035</v>
      </c>
      <c r="E15" s="154" t="n">
        <v>63789627</v>
      </c>
      <c r="F15" s="154" t="n">
        <v>1699873</v>
      </c>
      <c r="G15" s="154" t="n">
        <v>343035586</v>
      </c>
      <c r="H15" s="154" t="n">
        <v>195505455</v>
      </c>
      <c r="I15" s="154" t="n">
        <v>63136679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0</v>
      </c>
      <c r="B17" s="153"/>
      <c r="C17" s="158" t="n">
        <v>-6.3</v>
      </c>
      <c r="D17" s="158" t="n">
        <v>-3</v>
      </c>
      <c r="E17" s="158" t="n">
        <v>2.8</v>
      </c>
      <c r="F17" s="158" t="n">
        <v>4</v>
      </c>
      <c r="G17" s="158" t="n">
        <v>16.6</v>
      </c>
      <c r="H17" s="158" t="n">
        <v>24</v>
      </c>
      <c r="I17" s="158" t="n">
        <v>9.7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1</v>
      </c>
      <c r="B18" s="153"/>
      <c r="C18" s="158" t="n">
        <v>0.8</v>
      </c>
      <c r="D18" s="158" t="n">
        <v>2.5</v>
      </c>
      <c r="E18" s="158" t="n">
        <v>7.9</v>
      </c>
      <c r="F18" s="158" t="n">
        <v>4.4</v>
      </c>
      <c r="G18" s="158" t="n">
        <v>11.7</v>
      </c>
      <c r="H18" s="158" t="n">
        <v>11.8</v>
      </c>
      <c r="I18" s="158" t="n">
        <v>8.3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2</v>
      </c>
      <c r="B19" s="153"/>
      <c r="C19" s="158" t="n">
        <v>1.9</v>
      </c>
      <c r="D19" s="158" t="n">
        <v>2.6</v>
      </c>
      <c r="E19" s="158" t="n">
        <v>5.3</v>
      </c>
      <c r="F19" s="158" t="n">
        <v>1</v>
      </c>
      <c r="G19" s="158" t="n">
        <v>1.8</v>
      </c>
      <c r="H19" s="158" t="n">
        <v>4.1</v>
      </c>
      <c r="I19" s="158" t="n">
        <v>-2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3</v>
      </c>
      <c r="B20" s="153"/>
      <c r="C20" s="158" t="n">
        <v>1.7</v>
      </c>
      <c r="D20" s="158" t="n">
        <v>1.1</v>
      </c>
      <c r="E20" s="158" t="n">
        <v>3.4</v>
      </c>
      <c r="F20" s="158" t="n">
        <v>0.7</v>
      </c>
      <c r="G20" s="158" t="n">
        <v>1.7</v>
      </c>
      <c r="H20" s="158" t="n">
        <v>4.3</v>
      </c>
      <c r="I20" s="158" t="n">
        <v>-0.1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5" t="n">
        <v>2014</v>
      </c>
      <c r="B21" s="153"/>
      <c r="C21" s="158" t="n">
        <v>-0.9</v>
      </c>
      <c r="D21" s="158" t="n">
        <v>0.8</v>
      </c>
      <c r="E21" s="158" t="n">
        <v>3.8</v>
      </c>
      <c r="F21" s="158" t="n">
        <v>1.5</v>
      </c>
      <c r="G21" s="158" t="n">
        <v>4.7</v>
      </c>
      <c r="H21" s="158" t="n">
        <v>8.1</v>
      </c>
      <c r="I21" s="158" t="n">
        <v>4.9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2" t="n">
        <v>2015</v>
      </c>
      <c r="B22" s="153"/>
      <c r="C22" s="158" t="n">
        <v>0.8</v>
      </c>
      <c r="D22" s="158" t="n">
        <v>1.3</v>
      </c>
      <c r="E22" s="158" t="n">
        <v>4.2</v>
      </c>
      <c r="F22" s="158" t="n">
        <v>1.2</v>
      </c>
      <c r="G22" s="158" t="n">
        <v>5.7</v>
      </c>
      <c r="H22" s="158" t="n">
        <v>8.2</v>
      </c>
      <c r="I22" s="158" t="n">
        <v>9.6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5" t="n">
        <v>2016</v>
      </c>
      <c r="B23" s="153"/>
      <c r="C23" s="158" t="n">
        <v>0.6</v>
      </c>
      <c r="D23" s="158" t="n">
        <v>1.2</v>
      </c>
      <c r="E23" s="158" t="n">
        <v>3.4</v>
      </c>
      <c r="F23" s="158" t="n">
        <v>1</v>
      </c>
      <c r="G23" s="158" t="n">
        <v>1.3</v>
      </c>
      <c r="H23" s="158" t="n">
        <v>0.1</v>
      </c>
      <c r="I23" s="158" t="n">
        <v>7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7</v>
      </c>
      <c r="B24" s="153"/>
      <c r="C24" s="158" t="n">
        <v>1.8</v>
      </c>
      <c r="D24" s="158" t="n">
        <v>2.2</v>
      </c>
      <c r="E24" s="158" t="n">
        <v>4.6</v>
      </c>
      <c r="F24" s="158" t="n">
        <v>1.1</v>
      </c>
      <c r="G24" s="158" t="n">
        <v>3.6</v>
      </c>
      <c r="H24" s="158" t="n">
        <v>3.6</v>
      </c>
      <c r="I24" s="158" t="n">
        <v>3.9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7</v>
      </c>
      <c r="B26" s="161" t="s">
        <v>198</v>
      </c>
      <c r="C26" s="47" t="n">
        <v>4375</v>
      </c>
      <c r="D26" s="47" t="n">
        <v>1130474</v>
      </c>
      <c r="E26" s="154" t="n">
        <v>4771247</v>
      </c>
      <c r="F26" s="154" t="n">
        <v>139310</v>
      </c>
      <c r="G26" s="154" t="n">
        <v>24216831</v>
      </c>
      <c r="H26" s="154" t="n">
        <v>13787767</v>
      </c>
      <c r="I26" s="154" t="n">
        <v>4653620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405</v>
      </c>
      <c r="D27" s="47" t="n">
        <v>1134466</v>
      </c>
      <c r="E27" s="154" t="n">
        <v>4734991</v>
      </c>
      <c r="F27" s="154" t="n">
        <v>142361</v>
      </c>
      <c r="G27" s="154" t="n">
        <v>26316820</v>
      </c>
      <c r="H27" s="154" t="n">
        <v>15056215</v>
      </c>
      <c r="I27" s="154" t="n">
        <v>5008670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412</v>
      </c>
      <c r="D28" s="47" t="n">
        <v>1136555</v>
      </c>
      <c r="E28" s="154" t="n">
        <v>5166695</v>
      </c>
      <c r="F28" s="154" t="n">
        <v>161643</v>
      </c>
      <c r="G28" s="154" t="n">
        <v>32483696</v>
      </c>
      <c r="H28" s="154" t="n">
        <v>18705133</v>
      </c>
      <c r="I28" s="154" t="n">
        <v>6004847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411</v>
      </c>
      <c r="D29" s="47" t="n">
        <v>1137581</v>
      </c>
      <c r="E29" s="154" t="n">
        <v>5886662</v>
      </c>
      <c r="F29" s="154" t="n">
        <v>133461</v>
      </c>
      <c r="G29" s="154" t="n">
        <v>26518573</v>
      </c>
      <c r="H29" s="154" t="n">
        <v>15113431</v>
      </c>
      <c r="I29" s="154" t="n">
        <v>4827240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412</v>
      </c>
      <c r="D30" s="47" t="n">
        <v>1139466</v>
      </c>
      <c r="E30" s="164" t="n">
        <v>5647784</v>
      </c>
      <c r="F30" s="164" t="n">
        <v>147894</v>
      </c>
      <c r="G30" s="164" t="n">
        <v>29825982</v>
      </c>
      <c r="H30" s="164" t="n">
        <v>17020741</v>
      </c>
      <c r="I30" s="164" t="n">
        <v>5517536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408</v>
      </c>
      <c r="D31" s="47" t="n">
        <v>1143069</v>
      </c>
      <c r="E31" s="164" t="n">
        <v>5899357</v>
      </c>
      <c r="F31" s="164" t="n">
        <v>136609</v>
      </c>
      <c r="G31" s="164" t="n">
        <v>29356640</v>
      </c>
      <c r="H31" s="164" t="n">
        <v>16224203</v>
      </c>
      <c r="I31" s="164" t="n">
        <v>5385047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410</v>
      </c>
      <c r="D32" s="47" t="n">
        <v>1153660</v>
      </c>
      <c r="E32" s="164" t="n">
        <v>4952075</v>
      </c>
      <c r="F32" s="164" t="n">
        <v>145333</v>
      </c>
      <c r="G32" s="164" t="n">
        <v>28242935</v>
      </c>
      <c r="H32" s="164" t="n">
        <v>16011992</v>
      </c>
      <c r="I32" s="164" t="n">
        <v>5080783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410</v>
      </c>
      <c r="D33" s="47" t="n">
        <v>1158942</v>
      </c>
      <c r="E33" s="164" t="n">
        <v>4898723</v>
      </c>
      <c r="F33" s="164" t="n">
        <v>132170</v>
      </c>
      <c r="G33" s="164" t="n">
        <v>26804566</v>
      </c>
      <c r="H33" s="164" t="n">
        <v>15212126</v>
      </c>
      <c r="I33" s="164" t="n">
        <v>4622928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405</v>
      </c>
      <c r="D34" s="47" t="n">
        <v>1161019</v>
      </c>
      <c r="E34" s="164" t="n">
        <v>4871098</v>
      </c>
      <c r="F34" s="164" t="n">
        <v>143581</v>
      </c>
      <c r="G34" s="164" t="n">
        <v>29711748</v>
      </c>
      <c r="H34" s="164" t="n">
        <v>16826779</v>
      </c>
      <c r="I34" s="164" t="n">
        <v>5588850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400</v>
      </c>
      <c r="D35" s="47" t="n">
        <v>1159305</v>
      </c>
      <c r="E35" s="164" t="n">
        <v>4941097</v>
      </c>
      <c r="F35" s="164" t="n">
        <v>141396</v>
      </c>
      <c r="G35" s="164" t="n">
        <v>28967745</v>
      </c>
      <c r="H35" s="164" t="n">
        <v>16606048</v>
      </c>
      <c r="I35" s="164" t="n">
        <v>5376612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400</v>
      </c>
      <c r="D36" s="47" t="n">
        <v>1161817</v>
      </c>
      <c r="E36" s="164" t="n">
        <v>6800956</v>
      </c>
      <c r="F36" s="164" t="n">
        <v>153281</v>
      </c>
      <c r="G36" s="164" t="n">
        <v>31908557</v>
      </c>
      <c r="H36" s="164" t="n">
        <v>18248853</v>
      </c>
      <c r="I36" s="164" t="n">
        <v>6075724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400</v>
      </c>
      <c r="D37" s="47" t="n">
        <v>1160066</v>
      </c>
      <c r="E37" s="164" t="n">
        <v>5218944</v>
      </c>
      <c r="F37" s="164" t="n">
        <v>122834</v>
      </c>
      <c r="G37" s="164" t="n">
        <v>28681493</v>
      </c>
      <c r="H37" s="164" t="n">
        <v>16692168</v>
      </c>
      <c r="I37" s="164" t="n">
        <v>4994821</v>
      </c>
      <c r="J37" s="162"/>
    </row>
    <row r="38" customFormat="false" ht="17.1" hidden="false" customHeight="true" outlineLevel="0" collapsed="false">
      <c r="A38" s="152" t="n">
        <v>2018</v>
      </c>
      <c r="B38" s="161" t="s">
        <v>198</v>
      </c>
      <c r="C38" s="47" t="n">
        <v>4458</v>
      </c>
      <c r="D38" s="47" t="n">
        <v>1164019</v>
      </c>
      <c r="E38" s="164" t="n">
        <v>5059894</v>
      </c>
      <c r="F38" s="164" t="n">
        <v>148778</v>
      </c>
      <c r="G38" s="164" t="n">
        <v>26941479</v>
      </c>
      <c r="H38" s="164" t="n">
        <v>15205612</v>
      </c>
      <c r="I38" s="164" t="n">
        <v>52275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78</v>
      </c>
      <c r="D39" s="47" t="n">
        <v>1166703</v>
      </c>
      <c r="E39" s="164" t="n">
        <v>4945116</v>
      </c>
      <c r="F39" s="164" t="n">
        <v>144470</v>
      </c>
      <c r="G39" s="164" t="n">
        <v>27348648</v>
      </c>
      <c r="H39" s="164" t="n">
        <v>15597760</v>
      </c>
      <c r="I39" s="164" t="n">
        <v>540692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27" t="s">
        <v>210</v>
      </c>
      <c r="D40" s="27" t="s">
        <v>210</v>
      </c>
      <c r="E40" s="166" t="s">
        <v>210</v>
      </c>
      <c r="F40" s="166" t="s">
        <v>210</v>
      </c>
      <c r="G40" s="166" t="s">
        <v>210</v>
      </c>
      <c r="H40" s="166" t="s">
        <v>210</v>
      </c>
      <c r="I40" s="166" t="s">
        <v>210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27" t="s">
        <v>210</v>
      </c>
      <c r="D41" s="27" t="s">
        <v>210</v>
      </c>
      <c r="E41" s="166" t="s">
        <v>210</v>
      </c>
      <c r="F41" s="166" t="s">
        <v>210</v>
      </c>
      <c r="G41" s="166" t="s">
        <v>210</v>
      </c>
      <c r="H41" s="166" t="s">
        <v>210</v>
      </c>
      <c r="I41" s="166" t="s">
        <v>210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27" t="s">
        <v>210</v>
      </c>
      <c r="D42" s="27" t="s">
        <v>210</v>
      </c>
      <c r="E42" s="166" t="s">
        <v>210</v>
      </c>
      <c r="F42" s="166" t="s">
        <v>210</v>
      </c>
      <c r="G42" s="166" t="s">
        <v>210</v>
      </c>
      <c r="H42" s="166" t="s">
        <v>210</v>
      </c>
      <c r="I42" s="166" t="s">
        <v>210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27" t="s">
        <v>210</v>
      </c>
      <c r="D43" s="27" t="s">
        <v>210</v>
      </c>
      <c r="E43" s="166" t="s">
        <v>210</v>
      </c>
      <c r="F43" s="166" t="s">
        <v>210</v>
      </c>
      <c r="G43" s="166" t="s">
        <v>210</v>
      </c>
      <c r="H43" s="166" t="s">
        <v>210</v>
      </c>
      <c r="I43" s="166" t="s">
        <v>210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27" t="s">
        <v>210</v>
      </c>
      <c r="D44" s="27" t="s">
        <v>210</v>
      </c>
      <c r="E44" s="166" t="s">
        <v>210</v>
      </c>
      <c r="F44" s="166" t="s">
        <v>210</v>
      </c>
      <c r="G44" s="166" t="s">
        <v>210</v>
      </c>
      <c r="H44" s="166" t="s">
        <v>210</v>
      </c>
      <c r="I44" s="166" t="s">
        <v>210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27" t="s">
        <v>210</v>
      </c>
      <c r="D45" s="27" t="s">
        <v>210</v>
      </c>
      <c r="E45" s="166" t="s">
        <v>210</v>
      </c>
      <c r="F45" s="166" t="s">
        <v>210</v>
      </c>
      <c r="G45" s="166" t="s">
        <v>210</v>
      </c>
      <c r="H45" s="166" t="s">
        <v>210</v>
      </c>
      <c r="I45" s="166" t="s">
        <v>210</v>
      </c>
      <c r="J45" s="162"/>
      <c r="K45" s="167"/>
    </row>
    <row r="46" customFormat="false" ht="14.1" hidden="false" customHeight="true" outlineLevel="0" collapsed="false">
      <c r="A46" s="138"/>
      <c r="B46" s="161" t="s">
        <v>206</v>
      </c>
      <c r="C46" s="27" t="s">
        <v>210</v>
      </c>
      <c r="D46" s="27" t="s">
        <v>210</v>
      </c>
      <c r="E46" s="166" t="s">
        <v>210</v>
      </c>
      <c r="F46" s="166" t="s">
        <v>210</v>
      </c>
      <c r="G46" s="166" t="s">
        <v>210</v>
      </c>
      <c r="H46" s="166" t="s">
        <v>210</v>
      </c>
      <c r="I46" s="166" t="s">
        <v>210</v>
      </c>
      <c r="J46" s="168"/>
    </row>
    <row r="47" customFormat="false" ht="14.1" hidden="false" customHeight="true" outlineLevel="0" collapsed="false">
      <c r="A47" s="138"/>
      <c r="B47" s="161" t="s">
        <v>207</v>
      </c>
      <c r="C47" s="27" t="s">
        <v>210</v>
      </c>
      <c r="D47" s="27" t="s">
        <v>210</v>
      </c>
      <c r="E47" s="166" t="s">
        <v>210</v>
      </c>
      <c r="F47" s="166" t="s">
        <v>210</v>
      </c>
      <c r="G47" s="166" t="s">
        <v>210</v>
      </c>
      <c r="H47" s="166" t="s">
        <v>210</v>
      </c>
      <c r="I47" s="166" t="s">
        <v>210</v>
      </c>
      <c r="J47" s="168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6" t="s">
        <v>210</v>
      </c>
      <c r="F48" s="166" t="s">
        <v>210</v>
      </c>
      <c r="G48" s="166" t="s">
        <v>210</v>
      </c>
      <c r="H48" s="166" t="s">
        <v>210</v>
      </c>
      <c r="I48" s="166" t="s">
        <v>210</v>
      </c>
      <c r="J48" s="168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6" t="s">
        <v>210</v>
      </c>
      <c r="F49" s="166" t="s">
        <v>210</v>
      </c>
      <c r="G49" s="166" t="s">
        <v>210</v>
      </c>
      <c r="H49" s="166" t="s">
        <v>210</v>
      </c>
      <c r="I49" s="166" t="s">
        <v>210</v>
      </c>
      <c r="J49" s="168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8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60">
      <formula>"."</formula>
    </cfRule>
  </conditionalFormatting>
  <conditionalFormatting sqref="J46:J50 J39 J27">
    <cfRule type="cellIs" priority="3" operator="equal" aboveAverage="0" equalAverage="0" bottom="0" percent="0" rank="0" text="" dxfId="61">
      <formula>"..."</formula>
    </cfRule>
    <cfRule type="cellIs" priority="4" operator="equal" aboveAverage="0" equalAverage="0" bottom="0" percent="0" rank="0" text="" dxfId="62">
      <formula>"."</formula>
    </cfRule>
  </conditionalFormatting>
  <conditionalFormatting sqref="E40:I49">
    <cfRule type="cellIs" priority="5" operator="equal" aboveAverage="0" equalAverage="0" bottom="0" percent="0" rank="0" text="" dxfId="63">
      <formula>"."</formula>
    </cfRule>
  </conditionalFormatting>
  <conditionalFormatting sqref="C40:D49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C7:I13">
    <cfRule type="cellIs" priority="8" operator="equal" aboveAverage="0" equalAverage="0" bottom="0" percent="0" rank="0" text="" dxfId="66">
      <formula>"."</formula>
    </cfRule>
  </conditionalFormatting>
  <conditionalFormatting sqref="C13:I15">
    <cfRule type="cellIs" priority="9" operator="equal" aboveAverage="0" equalAverage="0" bottom="0" percent="0" rank="0" text="" dxfId="67">
      <formula>"."</formula>
    </cfRule>
  </conditionalFormatting>
  <conditionalFormatting sqref="C17:I22">
    <cfRule type="cellIs" priority="10" operator="equal" aboveAverage="0" equalAverage="0" bottom="0" percent="0" rank="0" text="" dxfId="68">
      <formula>"."</formula>
    </cfRule>
  </conditionalFormatting>
  <conditionalFormatting sqref="C22:I24">
    <cfRule type="cellIs" priority="11" operator="equal" aboveAverage="0" equalAverage="0" bottom="0" percent="0" rank="0" text="" dxfId="69">
      <formula>"."</formula>
    </cfRule>
  </conditionalFormatting>
  <conditionalFormatting sqref="E26:I29">
    <cfRule type="cellIs" priority="12" operator="equal" aboveAverage="0" equalAverage="0" bottom="0" percent="0" rank="0" text="" dxfId="70">
      <formula>"."</formula>
    </cfRule>
  </conditionalFormatting>
  <conditionalFormatting sqref="E30:I32 C26:D32 C33:I37">
    <cfRule type="cellIs" priority="13" operator="equal" aboveAverage="0" equalAverage="0" bottom="0" percent="0" rank="0" text="" dxfId="71">
      <formula>"."</formula>
    </cfRule>
    <cfRule type="cellIs" priority="14" operator="equal" aboveAverage="0" equalAverage="0" bottom="0" percent="0" rank="0" text="" dxfId="72">
      <formula>"..."</formula>
    </cfRule>
  </conditionalFormatting>
  <conditionalFormatting sqref="C38:I38">
    <cfRule type="cellIs" priority="15" operator="equal" aboveAverage="0" equalAverage="0" bottom="0" percent="0" rank="0" text="" dxfId="73">
      <formula>"."</formula>
    </cfRule>
    <cfRule type="cellIs" priority="16" operator="equal" aboveAverage="0" equalAverage="0" bottom="0" percent="0" rank="0" text="" dxfId="74">
      <formula>"..."</formula>
    </cfRule>
  </conditionalFormatting>
  <conditionalFormatting sqref="C39:I39">
    <cfRule type="cellIs" priority="17" operator="equal" aboveAverage="0" equalAverage="0" bottom="0" percent="0" rank="0" text="" dxfId="75">
      <formula>"."</formula>
    </cfRule>
    <cfRule type="cellIs" priority="18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rtmann, Jeannette (STL)</cp:lastModifiedBy>
  <dcterms:modified xsi:type="dcterms:W3CDTF">2018-04-03T07:43:38Z</dcterms:modified>
  <cp:revision>0</cp:revision>
  <dc:subject>Statistische Berichte</dc:subject>
  <dc:title>Verarbeitendes Gewerbe, Bergbau und Gewinnung von Steinen und Erden in Baden-Württemberg im Februar 2018</dc:title>
</cp:coreProperties>
</file>