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231">
  <si>
    <t xml:space="preserve">1. Tourismus in Baden-Württemberg 2015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Dezember 2015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Dezember 2015</t>
  </si>
  <si>
    <t xml:space="preserve">Januar
bis Dezember 2015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Dezember 2015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Dezember 2015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Dezember 2015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Dezember 2015 nach Betriebsarten, </t>
    </r>
  </si>
  <si>
    <t xml:space="preserve">  Gemeindegruppen  und Reisegebieten</t>
  </si>
  <si>
    <t xml:space="preserve">5. Kapazitätsdaten des Tourismus in den Stadt- und Landkreisen Baden-Württembergs im Dezember 2015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.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Dezember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Dezember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Dezember 2015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Dezember 2015</t>
  </si>
  <si>
    <t xml:space="preserve">
Stuttgart, Landeshauptstadt</t>
  </si>
  <si>
    <t xml:space="preserve">
Böblingen</t>
  </si>
  <si>
    <t xml:space="preserve">
Heilbronn</t>
  </si>
  <si>
    <t xml:space="preserve">
Heidenheim</t>
  </si>
  <si>
    <t xml:space="preserve">Noch: 7. Ankünfte und Übernachtungen der Gäste in den Stadt- und Landkreisen Baden-Württembergs Januar bis Dezember 2015</t>
  </si>
  <si>
    <t xml:space="preserve">8. Ankünfte und Übernachtungen in Baden-Württemberg im Dezember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Dezember 2015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Dezember 2015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Dezember 2015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5</v>
      </c>
      <c r="B8" s="26" t="n">
        <v>20379.883</v>
      </c>
      <c r="C8" s="27" t="n">
        <v>4.4</v>
      </c>
      <c r="D8" s="26" t="n">
        <v>4861.888</v>
      </c>
      <c r="E8" s="27" t="n">
        <v>8.3</v>
      </c>
      <c r="F8" s="26" t="n">
        <v>50763.289</v>
      </c>
      <c r="G8" s="27" t="n">
        <v>3.3</v>
      </c>
      <c r="H8" s="26" t="n">
        <v>11124.133</v>
      </c>
      <c r="I8" s="27" t="n">
        <v>7.6</v>
      </c>
      <c r="J8" s="26" t="n">
        <v>2.49085281794797</v>
      </c>
    </row>
    <row r="9" customFormat="false" ht="21.95" hidden="false" customHeight="true" outlineLevel="0" collapsed="false">
      <c r="A9" s="28" t="s">
        <v>13</v>
      </c>
      <c r="B9" s="29" t="n">
        <v>1042.908</v>
      </c>
      <c r="C9" s="30" t="n">
        <v>2.9</v>
      </c>
      <c r="D9" s="29" t="n">
        <v>199.117</v>
      </c>
      <c r="E9" s="30" t="n">
        <v>7.2</v>
      </c>
      <c r="F9" s="29" t="n">
        <v>2650.596</v>
      </c>
      <c r="G9" s="30" t="n">
        <v>2.1</v>
      </c>
      <c r="H9" s="29" t="n">
        <v>475.49</v>
      </c>
      <c r="I9" s="30" t="n">
        <v>4.6</v>
      </c>
      <c r="J9" s="29" t="n">
        <v>2.54154345349734</v>
      </c>
    </row>
    <row r="10" customFormat="false" ht="21.95" hidden="false" customHeight="true" outlineLevel="0" collapsed="false">
      <c r="A10" s="28" t="s">
        <v>14</v>
      </c>
      <c r="B10" s="29" t="n">
        <v>1190.23</v>
      </c>
      <c r="C10" s="30" t="n">
        <v>6.7</v>
      </c>
      <c r="D10" s="29" t="n">
        <v>269.932</v>
      </c>
      <c r="E10" s="30" t="n">
        <v>19.2</v>
      </c>
      <c r="F10" s="29" t="n">
        <v>2969.936</v>
      </c>
      <c r="G10" s="30" t="n">
        <v>8.3</v>
      </c>
      <c r="H10" s="29" t="n">
        <v>634.216</v>
      </c>
      <c r="I10" s="30" t="n">
        <v>18.3</v>
      </c>
      <c r="J10" s="29" t="n">
        <v>2.49526226023542</v>
      </c>
    </row>
    <row r="11" customFormat="false" ht="21.95" hidden="false" customHeight="true" outlineLevel="0" collapsed="false">
      <c r="A11" s="28" t="s">
        <v>15</v>
      </c>
      <c r="B11" s="29" t="n">
        <v>1407.916</v>
      </c>
      <c r="C11" s="30" t="n">
        <v>5.6</v>
      </c>
      <c r="D11" s="29" t="n">
        <v>281.731</v>
      </c>
      <c r="E11" s="30" t="n">
        <v>8.4</v>
      </c>
      <c r="F11" s="29" t="n">
        <v>3437.855</v>
      </c>
      <c r="G11" s="30" t="n">
        <v>4.1</v>
      </c>
      <c r="H11" s="29" t="n">
        <v>673.572</v>
      </c>
      <c r="I11" s="30" t="n">
        <v>9.1</v>
      </c>
      <c r="J11" s="29" t="n">
        <v>2.44180405649201</v>
      </c>
    </row>
    <row r="12" customFormat="false" ht="21.95" hidden="false" customHeight="true" outlineLevel="0" collapsed="false">
      <c r="A12" s="28" t="s">
        <v>16</v>
      </c>
      <c r="B12" s="29" t="n">
        <v>1633.968</v>
      </c>
      <c r="C12" s="30" t="n">
        <v>5.4</v>
      </c>
      <c r="D12" s="29" t="n">
        <v>391.317</v>
      </c>
      <c r="E12" s="30" t="n">
        <v>8.9</v>
      </c>
      <c r="F12" s="29" t="n">
        <v>3987.103</v>
      </c>
      <c r="G12" s="30" t="n">
        <v>1.1</v>
      </c>
      <c r="H12" s="29" t="n">
        <v>853.113</v>
      </c>
      <c r="I12" s="30" t="n">
        <v>5.7</v>
      </c>
      <c r="J12" s="29" t="n">
        <v>2.44013530252734</v>
      </c>
    </row>
    <row r="13" customFormat="false" ht="21.95" hidden="false" customHeight="true" outlineLevel="0" collapsed="false">
      <c r="A13" s="28" t="s">
        <v>17</v>
      </c>
      <c r="B13" s="29" t="n">
        <v>1955.888</v>
      </c>
      <c r="C13" s="30" t="n">
        <v>4.2</v>
      </c>
      <c r="D13" s="29" t="n">
        <v>455.218</v>
      </c>
      <c r="E13" s="30" t="n">
        <v>11.1</v>
      </c>
      <c r="F13" s="29" t="n">
        <v>4790.446</v>
      </c>
      <c r="G13" s="30" t="n">
        <v>5.1</v>
      </c>
      <c r="H13" s="29" t="n">
        <v>990.306</v>
      </c>
      <c r="I13" s="30" t="n">
        <v>8.4</v>
      </c>
      <c r="J13" s="29" t="n">
        <v>2.44924351496609</v>
      </c>
    </row>
    <row r="14" customFormat="false" ht="21.95" hidden="false" customHeight="true" outlineLevel="0" collapsed="false">
      <c r="A14" s="28" t="s">
        <v>18</v>
      </c>
      <c r="B14" s="29" t="n">
        <v>2011.889</v>
      </c>
      <c r="C14" s="30" t="n">
        <v>6</v>
      </c>
      <c r="D14" s="29" t="n">
        <v>458.066</v>
      </c>
      <c r="E14" s="30" t="n">
        <v>4.5</v>
      </c>
      <c r="F14" s="29" t="n">
        <v>4887.641</v>
      </c>
      <c r="G14" s="30" t="n">
        <v>2.3</v>
      </c>
      <c r="H14" s="29" t="n">
        <v>1011.944</v>
      </c>
      <c r="I14" s="30" t="n">
        <v>3.9</v>
      </c>
      <c r="J14" s="29" t="n">
        <v>2.42937905620042</v>
      </c>
    </row>
    <row r="15" customFormat="false" ht="21.95" hidden="false" customHeight="true" outlineLevel="0" collapsed="false">
      <c r="A15" s="28" t="s">
        <v>19</v>
      </c>
      <c r="B15" s="29" t="n">
        <v>2263.902</v>
      </c>
      <c r="C15" s="30" t="n">
        <v>7</v>
      </c>
      <c r="D15" s="29" t="n">
        <v>658.192</v>
      </c>
      <c r="E15" s="30" t="n">
        <v>10.6</v>
      </c>
      <c r="F15" s="29" t="n">
        <v>5640.808</v>
      </c>
      <c r="G15" s="30" t="n">
        <v>6</v>
      </c>
      <c r="H15" s="29" t="n">
        <v>1559.672</v>
      </c>
      <c r="I15" s="30" t="n">
        <v>11.1</v>
      </c>
      <c r="J15" s="29" t="n">
        <v>2.49163082147549</v>
      </c>
    </row>
    <row r="16" customFormat="false" ht="21.95" hidden="false" customHeight="true" outlineLevel="0" collapsed="false">
      <c r="A16" s="28" t="s">
        <v>20</v>
      </c>
      <c r="B16" s="29" t="n">
        <v>2093.451</v>
      </c>
      <c r="C16" s="30" t="n">
        <v>4.1</v>
      </c>
      <c r="D16" s="29" t="n">
        <v>614.497</v>
      </c>
      <c r="E16" s="30" t="n">
        <v>5.3</v>
      </c>
      <c r="F16" s="29" t="n">
        <v>6023.148</v>
      </c>
      <c r="G16" s="30" t="n">
        <v>3.7</v>
      </c>
      <c r="H16" s="29" t="n">
        <v>1541.912</v>
      </c>
      <c r="I16" s="30" t="n">
        <v>5</v>
      </c>
      <c r="J16" s="29" t="n">
        <v>2.87713827550776</v>
      </c>
    </row>
    <row r="17" customFormat="false" ht="21.95" hidden="false" customHeight="true" outlineLevel="0" collapsed="false">
      <c r="A17" s="28" t="s">
        <v>21</v>
      </c>
      <c r="B17" s="29" t="n">
        <v>1986.257</v>
      </c>
      <c r="C17" s="30" t="n">
        <v>1.8</v>
      </c>
      <c r="D17" s="29" t="n">
        <v>463.861</v>
      </c>
      <c r="E17" s="30" t="n">
        <v>7.5</v>
      </c>
      <c r="F17" s="29" t="n">
        <v>4998.829</v>
      </c>
      <c r="G17" s="30" t="n">
        <v>2</v>
      </c>
      <c r="H17" s="29" t="n">
        <v>1045.827</v>
      </c>
      <c r="I17" s="30" t="n">
        <v>9.7</v>
      </c>
      <c r="J17" s="29" t="n">
        <v>2.51670805943038</v>
      </c>
    </row>
    <row r="18" customFormat="false" ht="21.95" hidden="false" customHeight="true" outlineLevel="0" collapsed="false">
      <c r="A18" s="28" t="s">
        <v>22</v>
      </c>
      <c r="B18" s="29" t="n">
        <v>2005.853</v>
      </c>
      <c r="C18" s="30" t="n">
        <v>1.5</v>
      </c>
      <c r="D18" s="29" t="n">
        <v>450.424</v>
      </c>
      <c r="E18" s="30" t="n">
        <v>7.5</v>
      </c>
      <c r="F18" s="29" t="n">
        <v>4767.535</v>
      </c>
      <c r="G18" s="30" t="n">
        <v>-0.5</v>
      </c>
      <c r="H18" s="29" t="n">
        <v>982.797</v>
      </c>
      <c r="I18" s="30" t="n">
        <v>5.8</v>
      </c>
      <c r="J18" s="29" t="n">
        <v>2.37681176038324</v>
      </c>
    </row>
    <row r="19" customFormat="false" ht="21.95" hidden="false" customHeight="true" outlineLevel="0" collapsed="false">
      <c r="A19" s="28" t="s">
        <v>23</v>
      </c>
      <c r="B19" s="29" t="n">
        <v>1476.052</v>
      </c>
      <c r="C19" s="30" t="n">
        <v>5.7</v>
      </c>
      <c r="D19" s="29" t="n">
        <v>289.353</v>
      </c>
      <c r="E19" s="30" t="n">
        <v>9.1</v>
      </c>
      <c r="F19" s="29" t="n">
        <v>3466.375</v>
      </c>
      <c r="G19" s="30" t="n">
        <v>5</v>
      </c>
      <c r="H19" s="29" t="n">
        <v>651.705</v>
      </c>
      <c r="I19" s="30" t="n">
        <v>6.4</v>
      </c>
      <c r="J19" s="29" t="n">
        <v>2.34840981212044</v>
      </c>
    </row>
    <row r="20" customFormat="false" ht="21.95" hidden="false" customHeight="true" outlineLevel="0" collapsed="false">
      <c r="A20" s="28" t="s">
        <v>24</v>
      </c>
      <c r="B20" s="29" t="n">
        <v>1311.569</v>
      </c>
      <c r="C20" s="30" t="n">
        <v>2.5</v>
      </c>
      <c r="D20" s="29" t="n">
        <v>330.18</v>
      </c>
      <c r="E20" s="30" t="n">
        <v>4.6</v>
      </c>
      <c r="F20" s="29" t="n">
        <v>3143.017</v>
      </c>
      <c r="G20" s="30" t="n">
        <v>1.9</v>
      </c>
      <c r="H20" s="29" t="n">
        <v>703.579</v>
      </c>
      <c r="I20" s="30" t="n">
        <v>5.4</v>
      </c>
      <c r="J20" s="29" t="n">
        <v>2.39637945087144</v>
      </c>
    </row>
    <row r="21" customFormat="false" ht="30" hidden="false" customHeight="true" outlineLevel="0" collapsed="false">
      <c r="A21" s="31" t="s">
        <v>25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.25" hidden="false" customHeight="true" outlineLevel="0" collapsed="false">
      <c r="A22" s="31"/>
    </row>
    <row r="23" customFormat="false" ht="27.95" hidden="false" customHeight="true" outlineLevel="0" collapsed="false">
      <c r="A23" s="25" t="n">
        <v>2015</v>
      </c>
      <c r="B23" s="26" t="n">
        <v>16623.776</v>
      </c>
      <c r="C23" s="27" t="n">
        <v>4.7886221623358</v>
      </c>
      <c r="D23" s="26" t="n">
        <v>4304.268</v>
      </c>
      <c r="E23" s="27" t="n">
        <v>8.74699379013491</v>
      </c>
      <c r="F23" s="26" t="n">
        <v>33303.491</v>
      </c>
      <c r="G23" s="27" t="n">
        <v>4.0443744917434</v>
      </c>
      <c r="H23" s="26" t="n">
        <v>9053.689</v>
      </c>
      <c r="I23" s="27" t="n">
        <v>7.53041633302271</v>
      </c>
      <c r="J23" s="26" t="n">
        <v>2.00336499962463</v>
      </c>
    </row>
    <row r="24" customFormat="false" ht="21.95" hidden="false" customHeight="true" outlineLevel="0" collapsed="false">
      <c r="A24" s="28" t="s">
        <v>13</v>
      </c>
      <c r="B24" s="29" t="n">
        <v>881.244</v>
      </c>
      <c r="C24" s="30" t="n">
        <v>2.86578739408398</v>
      </c>
      <c r="D24" s="29" t="n">
        <v>189.068</v>
      </c>
      <c r="E24" s="30" t="n">
        <v>7.18565929486998</v>
      </c>
      <c r="F24" s="29" t="n">
        <v>1767.885</v>
      </c>
      <c r="G24" s="30" t="n">
        <v>0.853315625807568</v>
      </c>
      <c r="H24" s="29" t="n">
        <v>418.851</v>
      </c>
      <c r="I24" s="30" t="n">
        <v>3.40238329766041</v>
      </c>
      <c r="J24" s="29" t="n">
        <v>2.00612429701649</v>
      </c>
    </row>
    <row r="25" customFormat="false" ht="21.95" hidden="false" customHeight="true" outlineLevel="0" collapsed="false">
      <c r="A25" s="28" t="s">
        <v>14</v>
      </c>
      <c r="B25" s="29" t="n">
        <v>1019.382</v>
      </c>
      <c r="C25" s="30" t="n">
        <v>6.85749147766583</v>
      </c>
      <c r="D25" s="29" t="n">
        <v>254.416</v>
      </c>
      <c r="E25" s="30" t="n">
        <v>19.0545491981638</v>
      </c>
      <c r="F25" s="29" t="n">
        <v>2034.446</v>
      </c>
      <c r="G25" s="30" t="n">
        <v>8.57686613603397</v>
      </c>
      <c r="H25" s="29" t="n">
        <v>557.277</v>
      </c>
      <c r="I25" s="30" t="n">
        <v>18.1011901734398</v>
      </c>
      <c r="J25" s="29" t="n">
        <v>1.99576410020973</v>
      </c>
    </row>
    <row r="26" customFormat="false" ht="21.95" hidden="false" customHeight="true" outlineLevel="0" collapsed="false">
      <c r="A26" s="28" t="s">
        <v>15</v>
      </c>
      <c r="B26" s="29" t="n">
        <v>1196.096</v>
      </c>
      <c r="C26" s="30" t="n">
        <v>6.4690797127702</v>
      </c>
      <c r="D26" s="29" t="n">
        <v>264.994</v>
      </c>
      <c r="E26" s="30" t="n">
        <v>9.37600607566516</v>
      </c>
      <c r="F26" s="29" t="n">
        <v>2365.272</v>
      </c>
      <c r="G26" s="30" t="n">
        <v>5.57958535429148</v>
      </c>
      <c r="H26" s="29" t="n">
        <v>596.757</v>
      </c>
      <c r="I26" s="30" t="n">
        <v>10.5853030288992</v>
      </c>
      <c r="J26" s="29" t="n">
        <v>1.97749344534218</v>
      </c>
    </row>
    <row r="27" customFormat="false" ht="21.95" hidden="false" customHeight="true" outlineLevel="0" collapsed="false">
      <c r="A27" s="28" t="s">
        <v>16</v>
      </c>
      <c r="B27" s="29" t="n">
        <v>1340.026</v>
      </c>
      <c r="C27" s="30" t="n">
        <v>7.29650092081032</v>
      </c>
      <c r="D27" s="29" t="n">
        <v>350.12</v>
      </c>
      <c r="E27" s="30" t="n">
        <v>10.3494356772976</v>
      </c>
      <c r="F27" s="29" t="n">
        <v>2646.124</v>
      </c>
      <c r="G27" s="30" t="n">
        <v>4.64683742890895</v>
      </c>
      <c r="H27" s="29" t="n">
        <v>714.943</v>
      </c>
      <c r="I27" s="30" t="n">
        <v>7.08943654482461</v>
      </c>
      <c r="J27" s="29" t="n">
        <v>1.97468108827739</v>
      </c>
    </row>
    <row r="28" customFormat="false" ht="21.95" hidden="false" customHeight="true" outlineLevel="0" collapsed="false">
      <c r="A28" s="28" t="s">
        <v>17</v>
      </c>
      <c r="B28" s="29" t="n">
        <v>1551.49</v>
      </c>
      <c r="C28" s="30" t="n">
        <v>2.58721126291192</v>
      </c>
      <c r="D28" s="29" t="n">
        <v>398.29</v>
      </c>
      <c r="E28" s="30" t="n">
        <v>9.93618407251609</v>
      </c>
      <c r="F28" s="29" t="n">
        <v>3076.181</v>
      </c>
      <c r="G28" s="30" t="n">
        <v>1.63508543320563</v>
      </c>
      <c r="H28" s="29" t="n">
        <v>804.819</v>
      </c>
      <c r="I28" s="30" t="n">
        <v>5.87968310516939</v>
      </c>
      <c r="J28" s="29" t="n">
        <v>1.98272692701854</v>
      </c>
    </row>
    <row r="29" customFormat="false" ht="21.95" hidden="false" customHeight="true" outlineLevel="0" collapsed="false">
      <c r="A29" s="28" t="s">
        <v>18</v>
      </c>
      <c r="B29" s="29" t="n">
        <v>1596.941</v>
      </c>
      <c r="C29" s="30" t="n">
        <v>9.51483888311311</v>
      </c>
      <c r="D29" s="29" t="n">
        <v>396.776</v>
      </c>
      <c r="E29" s="30" t="n">
        <v>7.34410085761436</v>
      </c>
      <c r="F29" s="29" t="n">
        <v>3178.938</v>
      </c>
      <c r="G29" s="30" t="n">
        <v>8.51869602975634</v>
      </c>
      <c r="H29" s="29" t="n">
        <v>809.895</v>
      </c>
      <c r="I29" s="30" t="n">
        <v>6.48428758692414</v>
      </c>
      <c r="J29" s="29" t="n">
        <v>1.99064210888192</v>
      </c>
    </row>
    <row r="30" customFormat="false" ht="21.95" hidden="false" customHeight="true" outlineLevel="0" collapsed="false">
      <c r="A30" s="28" t="s">
        <v>19</v>
      </c>
      <c r="B30" s="29" t="n">
        <v>1735.505</v>
      </c>
      <c r="C30" s="30" t="n">
        <v>6.43880874739884</v>
      </c>
      <c r="D30" s="29" t="n">
        <v>532.329</v>
      </c>
      <c r="E30" s="30" t="n">
        <v>10.6772923276518</v>
      </c>
      <c r="F30" s="29" t="n">
        <v>3476.99</v>
      </c>
      <c r="G30" s="30" t="n">
        <v>5.35717153511932</v>
      </c>
      <c r="H30" s="29" t="n">
        <v>1100.644</v>
      </c>
      <c r="I30" s="30" t="n">
        <v>9.33752413952047</v>
      </c>
      <c r="J30" s="29" t="n">
        <v>2.00344568295683</v>
      </c>
    </row>
    <row r="31" customFormat="false" ht="21.95" hidden="false" customHeight="true" outlineLevel="0" collapsed="false">
      <c r="A31" s="28" t="s">
        <v>20</v>
      </c>
      <c r="B31" s="29" t="n">
        <v>1603.015</v>
      </c>
      <c r="C31" s="30" t="n">
        <v>3.31414230407073</v>
      </c>
      <c r="D31" s="29" t="n">
        <v>502.396</v>
      </c>
      <c r="E31" s="30" t="n">
        <v>5.59018743248186</v>
      </c>
      <c r="F31" s="29" t="n">
        <v>3469.515</v>
      </c>
      <c r="G31" s="30" t="n">
        <v>2.82082581702863</v>
      </c>
      <c r="H31" s="29" t="n">
        <v>1113.741</v>
      </c>
      <c r="I31" s="30" t="n">
        <v>5.0355213906391</v>
      </c>
      <c r="J31" s="29" t="n">
        <v>2.16436839330886</v>
      </c>
    </row>
    <row r="32" customFormat="false" ht="21.95" hidden="false" customHeight="true" outlineLevel="0" collapsed="false">
      <c r="A32" s="28" t="s">
        <v>21</v>
      </c>
      <c r="B32" s="29" t="n">
        <v>1629.207</v>
      </c>
      <c r="C32" s="30" t="n">
        <v>2.14162968238554</v>
      </c>
      <c r="D32" s="29" t="n">
        <v>413.446</v>
      </c>
      <c r="E32" s="30" t="n">
        <v>7.52038863229726</v>
      </c>
      <c r="F32" s="29" t="n">
        <v>3376.834</v>
      </c>
      <c r="G32" s="30" t="n">
        <v>2.80610217851877</v>
      </c>
      <c r="H32" s="29" t="n">
        <v>871.372</v>
      </c>
      <c r="I32" s="30" t="n">
        <v>8.70354938348612</v>
      </c>
      <c r="J32" s="29" t="n">
        <v>2.07268566854918</v>
      </c>
    </row>
    <row r="33" customFormat="false" ht="21.95" hidden="false" customHeight="true" outlineLevel="0" collapsed="false">
      <c r="A33" s="28" t="s">
        <v>22</v>
      </c>
      <c r="B33" s="29" t="n">
        <v>1652.337</v>
      </c>
      <c r="C33" s="30" t="n">
        <v>2.49345745000898</v>
      </c>
      <c r="D33" s="29" t="n">
        <v>412.744</v>
      </c>
      <c r="E33" s="30" t="n">
        <v>7.82236154649947</v>
      </c>
      <c r="F33" s="29" t="n">
        <v>3268.454</v>
      </c>
      <c r="G33" s="30" t="n">
        <v>1.29040555470333</v>
      </c>
      <c r="H33" s="29" t="n">
        <v>850.984</v>
      </c>
      <c r="I33" s="30" t="n">
        <v>6.4713529122527</v>
      </c>
      <c r="J33" s="29" t="n">
        <v>1.97807953220197</v>
      </c>
    </row>
    <row r="34" customFormat="false" ht="21.95" hidden="false" customHeight="true" outlineLevel="0" collapsed="false">
      <c r="A34" s="28" t="s">
        <v>23</v>
      </c>
      <c r="B34" s="29" t="n">
        <v>1256.215</v>
      </c>
      <c r="C34" s="30" t="n">
        <v>5.66035672771376</v>
      </c>
      <c r="D34" s="29" t="n">
        <v>275.433</v>
      </c>
      <c r="E34" s="30" t="n">
        <v>9.00337577122323</v>
      </c>
      <c r="F34" s="29" t="n">
        <v>2388.142</v>
      </c>
      <c r="G34" s="30" t="n">
        <v>5.10059659085908</v>
      </c>
      <c r="H34" s="29" t="n">
        <v>582.108</v>
      </c>
      <c r="I34" s="30" t="n">
        <v>6.11719581735186</v>
      </c>
      <c r="J34" s="29" t="n">
        <v>1.90106152211206</v>
      </c>
    </row>
    <row r="35" customFormat="false" ht="21.95" hidden="false" customHeight="true" outlineLevel="0" collapsed="false">
      <c r="A35" s="28" t="s">
        <v>24</v>
      </c>
      <c r="B35" s="29" t="n">
        <v>1162.318</v>
      </c>
      <c r="C35" s="30" t="n">
        <v>2.6463502515119</v>
      </c>
      <c r="D35" s="29" t="n">
        <v>314.256</v>
      </c>
      <c r="E35" s="30" t="n">
        <v>4.85650698529534</v>
      </c>
      <c r="F35" s="29" t="n">
        <v>2254.71</v>
      </c>
      <c r="G35" s="30" t="n">
        <v>2.53165247712863</v>
      </c>
      <c r="H35" s="29" t="n">
        <v>632.298</v>
      </c>
      <c r="I35" s="30" t="n">
        <v>5.67218955875914</v>
      </c>
      <c r="J35" s="29" t="n">
        <v>1.93983918342485</v>
      </c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2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J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4:I2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5:I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4:J3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2"/>
      <c r="I1" s="63"/>
    </row>
    <row r="2" s="7" customFormat="true" ht="14.85" hidden="false" customHeight="true" outlineLevel="0" collapsed="false">
      <c r="A2" s="60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22</v>
      </c>
      <c r="B7" s="82" t="n">
        <v>56.048</v>
      </c>
      <c r="C7" s="83" t="n">
        <v>0.0946513081525211</v>
      </c>
      <c r="D7" s="84" t="n">
        <v>24.641</v>
      </c>
      <c r="E7" s="83" t="n">
        <v>-1.46359019474546</v>
      </c>
      <c r="F7" s="84" t="n">
        <v>99.804</v>
      </c>
      <c r="G7" s="83" t="n">
        <v>0.0531322994255561</v>
      </c>
      <c r="H7" s="84" t="n">
        <v>46.426</v>
      </c>
      <c r="I7" s="83" t="n">
        <v>-1.33044291422256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76.881</v>
      </c>
      <c r="C9" s="83" t="n">
        <v>-0.907391892762774</v>
      </c>
      <c r="D9" s="84" t="n">
        <v>26.055</v>
      </c>
      <c r="E9" s="83" t="n">
        <v>4.3535725728933</v>
      </c>
      <c r="F9" s="84" t="n">
        <v>270.677</v>
      </c>
      <c r="G9" s="83" t="n">
        <v>-1.78984797358586</v>
      </c>
      <c r="H9" s="84" t="n">
        <v>66.717</v>
      </c>
      <c r="I9" s="83" t="n">
        <v>3.35708752904725</v>
      </c>
    </row>
    <row r="10" customFormat="false" ht="12.75" hidden="false" customHeight="true" outlineLevel="0" collapsed="false">
      <c r="A10" s="28" t="s">
        <v>124</v>
      </c>
      <c r="B10" s="82" t="n">
        <v>16.306</v>
      </c>
      <c r="C10" s="83" t="n">
        <v>-0.88140538569084</v>
      </c>
      <c r="D10" s="84" t="n">
        <v>4.615</v>
      </c>
      <c r="E10" s="83" t="n">
        <v>5.22115823073415</v>
      </c>
      <c r="F10" s="84" t="n">
        <v>36.595</v>
      </c>
      <c r="G10" s="83" t="n">
        <v>-0.489462950373891</v>
      </c>
      <c r="H10" s="84" t="n">
        <v>9.357</v>
      </c>
      <c r="I10" s="83" t="n">
        <v>13.5007278020378</v>
      </c>
    </row>
    <row r="11" customFormat="false" ht="12.75" hidden="false" customHeight="true" outlineLevel="0" collapsed="false">
      <c r="A11" s="28" t="s">
        <v>125</v>
      </c>
      <c r="B11" s="82" t="n">
        <v>115.047</v>
      </c>
      <c r="C11" s="83" t="n">
        <v>1.22832179215318</v>
      </c>
      <c r="D11" s="84" t="n">
        <v>45.232</v>
      </c>
      <c r="E11" s="83" t="n">
        <v>0.824751460032985</v>
      </c>
      <c r="F11" s="84" t="n">
        <v>231.744</v>
      </c>
      <c r="G11" s="83" t="n">
        <v>2.07367994503073</v>
      </c>
      <c r="H11" s="84" t="n">
        <v>73.372</v>
      </c>
      <c r="I11" s="83" t="n">
        <v>2.32908426543193</v>
      </c>
    </row>
    <row r="12" customFormat="false" ht="12.75" hidden="false" customHeight="true" outlineLevel="0" collapsed="false">
      <c r="A12" s="43" t="s">
        <v>126</v>
      </c>
      <c r="B12" s="82" t="n">
        <v>264.282</v>
      </c>
      <c r="C12" s="83" t="n">
        <v>0.227546817757769</v>
      </c>
      <c r="D12" s="84" t="n">
        <v>100.543</v>
      </c>
      <c r="E12" s="83" t="n">
        <v>1.33033671628553</v>
      </c>
      <c r="F12" s="84" t="n">
        <v>638.82</v>
      </c>
      <c r="G12" s="83" t="n">
        <v>-0.0550712484276517</v>
      </c>
      <c r="H12" s="84" t="n">
        <v>195.872</v>
      </c>
      <c r="I12" s="83" t="n">
        <v>2.25739762357216</v>
      </c>
    </row>
    <row r="13" customFormat="false" ht="20.1" hidden="false" customHeight="true" outlineLevel="0" collapsed="false">
      <c r="A13" s="43" t="s">
        <v>89</v>
      </c>
    </row>
    <row r="14" customFormat="false" ht="12.75" hidden="false" customHeight="true" outlineLevel="0" collapsed="false">
      <c r="A14" s="28" t="s">
        <v>127</v>
      </c>
      <c r="B14" s="82" t="n">
        <v>7.949</v>
      </c>
      <c r="C14" s="83" t="n">
        <v>7.31740245713515</v>
      </c>
      <c r="D14" s="84" t="n">
        <v>1.204</v>
      </c>
      <c r="E14" s="83" t="n">
        <v>8.86075949367088</v>
      </c>
      <c r="F14" s="84" t="n">
        <v>19.984</v>
      </c>
      <c r="G14" s="83" t="n">
        <v>6.91204793494545</v>
      </c>
      <c r="H14" s="84" t="n">
        <v>3.11</v>
      </c>
      <c r="I14" s="83" t="n">
        <v>-8.95784543325527</v>
      </c>
    </row>
    <row r="15" customFormat="false" ht="12.75" hidden="false" customHeight="true" outlineLevel="0" collapsed="false">
      <c r="A15" s="28" t="s">
        <v>128</v>
      </c>
      <c r="B15" s="82" t="n">
        <v>27.195</v>
      </c>
      <c r="C15" s="83" t="n">
        <v>6.65960701258972</v>
      </c>
      <c r="D15" s="84" t="n">
        <v>6.286</v>
      </c>
      <c r="E15" s="83" t="n">
        <v>13.7531668476294</v>
      </c>
      <c r="F15" s="84" t="n">
        <v>104.983</v>
      </c>
      <c r="G15" s="83" t="n">
        <v>-1.33083957555992</v>
      </c>
      <c r="H15" s="84" t="n">
        <v>15.337</v>
      </c>
      <c r="I15" s="83" t="n">
        <v>9.17568337129842</v>
      </c>
    </row>
    <row r="16" customFormat="false" ht="12.75" hidden="false" customHeight="true" outlineLevel="0" collapsed="false">
      <c r="A16" s="28" t="s">
        <v>129</v>
      </c>
      <c r="B16" s="82" t="n">
        <v>6.468</v>
      </c>
      <c r="C16" s="83" t="n">
        <v>0.653594771241828</v>
      </c>
      <c r="D16" s="84" t="n">
        <v>0.867</v>
      </c>
      <c r="E16" s="83" t="n">
        <v>9.0566037735849</v>
      </c>
      <c r="F16" s="84" t="n">
        <v>12.943</v>
      </c>
      <c r="G16" s="83" t="n">
        <v>7.13517092955883</v>
      </c>
      <c r="H16" s="84" t="n">
        <v>2.481</v>
      </c>
      <c r="I16" s="83" t="n">
        <v>7.44911216977047</v>
      </c>
    </row>
    <row r="17" customFormat="false" ht="12.75" hidden="false" customHeight="true" outlineLevel="0" collapsed="false">
      <c r="A17" s="89" t="s">
        <v>130</v>
      </c>
      <c r="B17" s="82" t="n">
        <v>41.612</v>
      </c>
      <c r="C17" s="83" t="n">
        <v>5.80218662598526</v>
      </c>
      <c r="D17" s="84" t="n">
        <v>8.357</v>
      </c>
      <c r="E17" s="83" t="n">
        <v>12.5218796283829</v>
      </c>
      <c r="F17" s="84" t="n">
        <v>137.91</v>
      </c>
      <c r="G17" s="83" t="n">
        <v>0.538010672732042</v>
      </c>
      <c r="H17" s="84" t="n">
        <v>20.928</v>
      </c>
      <c r="I17" s="83" t="n">
        <v>5.84129874070702</v>
      </c>
    </row>
    <row r="18" customFormat="false" ht="20.1" hidden="false" customHeight="true" outlineLevel="0" collapsed="false">
      <c r="A18" s="43" t="s">
        <v>89</v>
      </c>
    </row>
    <row r="19" customFormat="false" ht="12.75" hidden="false" customHeight="true" outlineLevel="0" collapsed="false">
      <c r="A19" s="28" t="s">
        <v>131</v>
      </c>
      <c r="B19" s="82" t="n">
        <v>45.054</v>
      </c>
      <c r="C19" s="83" t="n">
        <v>15.2187811676853</v>
      </c>
      <c r="D19" s="84" t="n">
        <v>12.636</v>
      </c>
      <c r="E19" s="83" t="n">
        <v>9.89737345625326</v>
      </c>
      <c r="F19" s="84" t="n">
        <v>110.765</v>
      </c>
      <c r="G19" s="83" t="n">
        <v>9.4894479315969</v>
      </c>
      <c r="H19" s="84" t="n">
        <v>22.899</v>
      </c>
      <c r="I19" s="83" t="n">
        <v>13.1820877817319</v>
      </c>
    </row>
    <row r="20" customFormat="false" ht="12.75" hidden="false" customHeight="true" outlineLevel="0" collapsed="false">
      <c r="A20" s="28" t="s">
        <v>132</v>
      </c>
      <c r="B20" s="82" t="n">
        <v>27.205</v>
      </c>
      <c r="C20" s="83" t="n">
        <v>4.07819732966065</v>
      </c>
      <c r="D20" s="84" t="n">
        <v>6.351</v>
      </c>
      <c r="E20" s="83" t="n">
        <v>7.75364777740076</v>
      </c>
      <c r="F20" s="84" t="n">
        <v>69.656</v>
      </c>
      <c r="G20" s="83" t="n">
        <v>3.75666577293174</v>
      </c>
      <c r="H20" s="84" t="n">
        <v>14.246</v>
      </c>
      <c r="I20" s="83" t="n">
        <v>3.20197044334975</v>
      </c>
    </row>
    <row r="21" customFormat="false" ht="12.75" hidden="false" customHeight="true" outlineLevel="0" collapsed="false">
      <c r="A21" s="28" t="s">
        <v>133</v>
      </c>
      <c r="B21" s="82" t="n">
        <v>21.917</v>
      </c>
      <c r="C21" s="83" t="n">
        <v>-2.47408000711965</v>
      </c>
      <c r="D21" s="84" t="n">
        <v>6.842</v>
      </c>
      <c r="E21" s="83" t="n">
        <v>6.72282015286227</v>
      </c>
      <c r="F21" s="84" t="n">
        <v>85.121</v>
      </c>
      <c r="G21" s="83" t="n">
        <v>-4.87254277444373</v>
      </c>
      <c r="H21" s="84" t="n">
        <v>19.932</v>
      </c>
      <c r="I21" s="83" t="n">
        <v>10.9058535499666</v>
      </c>
    </row>
    <row r="22" customFormat="false" ht="12.75" hidden="false" customHeight="true" outlineLevel="0" collapsed="false">
      <c r="A22" s="43" t="s">
        <v>134</v>
      </c>
      <c r="B22" s="82" t="n">
        <v>94.176</v>
      </c>
      <c r="C22" s="83" t="n">
        <v>7.36590092914553</v>
      </c>
      <c r="D22" s="84" t="n">
        <v>25.829</v>
      </c>
      <c r="E22" s="83" t="n">
        <v>8.51153215981179</v>
      </c>
      <c r="F22" s="84" t="n">
        <v>265.542</v>
      </c>
      <c r="G22" s="83" t="n">
        <v>3.01109473194197</v>
      </c>
      <c r="H22" s="84" t="n">
        <v>57.077</v>
      </c>
      <c r="I22" s="83" t="n">
        <v>9.74657744962313</v>
      </c>
    </row>
    <row r="23" customFormat="false" ht="27" hidden="false" customHeight="true" outlineLevel="0" collapsed="false">
      <c r="A23" s="48" t="s">
        <v>135</v>
      </c>
      <c r="B23" s="86" t="n">
        <v>400.07</v>
      </c>
      <c r="C23" s="87" t="n">
        <v>2.39118361413469</v>
      </c>
      <c r="D23" s="88" t="n">
        <v>134.729</v>
      </c>
      <c r="E23" s="87" t="n">
        <v>3.27780886602838</v>
      </c>
      <c r="F23" s="88" t="n">
        <v>1042.272</v>
      </c>
      <c r="G23" s="87" t="n">
        <v>0.78791324831451</v>
      </c>
      <c r="H23" s="88" t="n">
        <v>273.877</v>
      </c>
      <c r="I23" s="87" t="n">
        <v>4.00563553577464</v>
      </c>
    </row>
    <row r="24" customFormat="false" ht="24.95" hidden="false" customHeight="true" outlineLevel="0" collapsed="false">
      <c r="A24" s="43" t="s">
        <v>89</v>
      </c>
    </row>
    <row r="25" customFormat="false" ht="12.75" hidden="false" customHeight="true" outlineLevel="0" collapsed="false">
      <c r="A25" s="28" t="s">
        <v>136</v>
      </c>
      <c r="B25" s="82" t="n">
        <v>22.757</v>
      </c>
      <c r="C25" s="83" t="n">
        <v>11.2866154824197</v>
      </c>
      <c r="D25" s="84" t="n">
        <v>3.594</v>
      </c>
      <c r="E25" s="83" t="n">
        <v>17.5662414131502</v>
      </c>
      <c r="F25" s="84" t="n">
        <v>65.394</v>
      </c>
      <c r="G25" s="83" t="n">
        <v>5.19424113247004</v>
      </c>
      <c r="H25" s="84" t="n">
        <v>9.212</v>
      </c>
      <c r="I25" s="83" t="n">
        <v>26.8346413327826</v>
      </c>
    </row>
    <row r="26" customFormat="false" ht="12.75" hidden="false" customHeight="true" outlineLevel="0" collapsed="false">
      <c r="A26" s="28" t="s">
        <v>137</v>
      </c>
      <c r="B26" s="82" t="n">
        <v>11.601</v>
      </c>
      <c r="C26" s="83" t="n">
        <v>4.36308024469234</v>
      </c>
      <c r="D26" s="84" t="n">
        <v>1.791</v>
      </c>
      <c r="E26" s="83" t="n">
        <v>12.0075046904315</v>
      </c>
      <c r="F26" s="84" t="n">
        <v>22.578</v>
      </c>
      <c r="G26" s="83" t="n">
        <v>9.18322936312201</v>
      </c>
      <c r="H26" s="84" t="n">
        <v>4.65</v>
      </c>
      <c r="I26" s="83" t="n">
        <v>28.8445552784705</v>
      </c>
    </row>
    <row r="27" customFormat="false" ht="12.75" hidden="false" customHeight="true" outlineLevel="0" collapsed="false">
      <c r="A27" s="28" t="s">
        <v>138</v>
      </c>
      <c r="B27" s="82" t="n">
        <v>7.992</v>
      </c>
      <c r="C27" s="83" t="n">
        <v>0.150375939849638</v>
      </c>
      <c r="D27" s="84" t="n">
        <v>0.702</v>
      </c>
      <c r="E27" s="83" t="n">
        <v>14.5187601957586</v>
      </c>
      <c r="F27" s="84" t="n">
        <v>17.861</v>
      </c>
      <c r="G27" s="83" t="n">
        <v>6.39780782748557</v>
      </c>
      <c r="H27" s="84" t="n">
        <v>1.38</v>
      </c>
      <c r="I27" s="83" t="n">
        <v>20.6293706293706</v>
      </c>
    </row>
    <row r="28" customFormat="false" ht="12.75" hidden="false" customHeight="true" outlineLevel="0" collapsed="false">
      <c r="A28" s="43" t="s">
        <v>139</v>
      </c>
      <c r="B28" s="82" t="n">
        <v>42.35</v>
      </c>
      <c r="C28" s="83" t="n">
        <v>7.09318497913769</v>
      </c>
      <c r="D28" s="84" t="n">
        <v>6.087</v>
      </c>
      <c r="E28" s="83" t="n">
        <v>15.524767508066</v>
      </c>
      <c r="F28" s="84" t="n">
        <v>105.833</v>
      </c>
      <c r="G28" s="83" t="n">
        <v>6.22497013981591</v>
      </c>
      <c r="H28" s="84" t="n">
        <v>15.242</v>
      </c>
      <c r="I28" s="83" t="n">
        <v>26.8475366178429</v>
      </c>
    </row>
    <row r="29" customFormat="false" ht="20.1" hidden="false" customHeight="true" outlineLevel="0" collapsed="false">
      <c r="A29" s="43" t="s">
        <v>87</v>
      </c>
    </row>
    <row r="30" customFormat="false" ht="12.75" hidden="false" customHeight="true" outlineLevel="0" collapsed="false">
      <c r="A30" s="28" t="s">
        <v>140</v>
      </c>
      <c r="B30" s="82" t="n">
        <v>28.461</v>
      </c>
      <c r="C30" s="83" t="n">
        <v>2.29674358421393</v>
      </c>
      <c r="D30" s="84" t="n">
        <v>7.94</v>
      </c>
      <c r="E30" s="83" t="n">
        <v>5.16556291390728</v>
      </c>
      <c r="F30" s="84" t="n">
        <v>46.043</v>
      </c>
      <c r="G30" s="83" t="n">
        <v>3.49299826923509</v>
      </c>
      <c r="H30" s="84" t="n">
        <v>13.242</v>
      </c>
      <c r="I30" s="83" t="n">
        <v>12.0683818551117</v>
      </c>
    </row>
    <row r="31" customFormat="false" ht="15" hidden="false" customHeight="true" outlineLevel="0" collapsed="false">
      <c r="A31" s="28" t="s">
        <v>89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2.156</v>
      </c>
      <c r="C32" s="83" t="n">
        <v>0.462809917355372</v>
      </c>
      <c r="D32" s="84" t="n">
        <v>1.936</v>
      </c>
      <c r="E32" s="83" t="n">
        <v>2.76008492569002</v>
      </c>
      <c r="F32" s="84" t="n">
        <v>26.979</v>
      </c>
      <c r="G32" s="83" t="n">
        <v>0.893792071802537</v>
      </c>
      <c r="H32" s="84" t="n">
        <v>4.863</v>
      </c>
      <c r="I32" s="83" t="n">
        <v>-7.88028035612805</v>
      </c>
    </row>
    <row r="33" customFormat="false" ht="12.75" hidden="false" customHeight="true" outlineLevel="0" collapsed="false">
      <c r="A33" s="28" t="s">
        <v>142</v>
      </c>
      <c r="B33" s="82" t="n">
        <v>15.95</v>
      </c>
      <c r="C33" s="83" t="n">
        <v>7.37848391005788</v>
      </c>
      <c r="D33" s="84" t="n">
        <v>1.582</v>
      </c>
      <c r="E33" s="83" t="n">
        <v>19.0368698269375</v>
      </c>
      <c r="F33" s="84" t="n">
        <v>49.298</v>
      </c>
      <c r="G33" s="83" t="n">
        <v>1.15522724941009</v>
      </c>
      <c r="H33" s="84" t="n">
        <v>3.142</v>
      </c>
      <c r="I33" s="83" t="n">
        <v>-6.62704309063894</v>
      </c>
    </row>
    <row r="34" customFormat="false" ht="12.75" hidden="false" customHeight="true" outlineLevel="0" collapsed="false">
      <c r="A34" s="43" t="s">
        <v>143</v>
      </c>
      <c r="B34" s="82" t="n">
        <v>56.567</v>
      </c>
      <c r="C34" s="83" t="n">
        <v>3.26968015189134</v>
      </c>
      <c r="D34" s="84" t="n">
        <v>11.458</v>
      </c>
      <c r="E34" s="83" t="n">
        <v>6.45730744216297</v>
      </c>
      <c r="F34" s="84" t="n">
        <v>122.32</v>
      </c>
      <c r="G34" s="83" t="n">
        <v>1.96392251008636</v>
      </c>
      <c r="H34" s="84" t="n">
        <v>21.247</v>
      </c>
      <c r="I34" s="83" t="n">
        <v>3.84652981427176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4</v>
      </c>
      <c r="B36" s="82" t="n">
        <v>35.216</v>
      </c>
      <c r="C36" s="83" t="n">
        <v>8.41029429873169</v>
      </c>
      <c r="D36" s="84" t="n">
        <v>6.454</v>
      </c>
      <c r="E36" s="83" t="n">
        <v>13.6267605633803</v>
      </c>
      <c r="F36" s="84" t="n">
        <v>81.555</v>
      </c>
      <c r="G36" s="83" t="n">
        <v>1.75804157412722</v>
      </c>
      <c r="H36" s="84" t="n">
        <v>16.304</v>
      </c>
      <c r="I36" s="83" t="n">
        <v>16.0427046263345</v>
      </c>
    </row>
    <row r="37" customFormat="false" ht="12.75" hidden="false" customHeight="true" outlineLevel="0" collapsed="false">
      <c r="A37" s="28" t="s">
        <v>145</v>
      </c>
      <c r="B37" s="82" t="n">
        <v>22.927</v>
      </c>
      <c r="C37" s="83" t="n">
        <v>7.91207756754213</v>
      </c>
      <c r="D37" s="84" t="n">
        <v>2.598</v>
      </c>
      <c r="E37" s="83" t="n">
        <v>8.38548185231541</v>
      </c>
      <c r="F37" s="84" t="n">
        <v>105.433</v>
      </c>
      <c r="G37" s="83" t="n">
        <v>3.99988163112313</v>
      </c>
      <c r="H37" s="84" t="n">
        <v>7.178</v>
      </c>
      <c r="I37" s="83" t="n">
        <v>10.7032695866749</v>
      </c>
    </row>
    <row r="38" customFormat="false" ht="12.75" hidden="false" customHeight="true" outlineLevel="0" collapsed="false">
      <c r="A38" s="28" t="s">
        <v>146</v>
      </c>
      <c r="B38" s="82" t="n">
        <v>7.84</v>
      </c>
      <c r="C38" s="83" t="n">
        <v>5.07974802305323</v>
      </c>
      <c r="D38" s="84" t="n">
        <v>0.617</v>
      </c>
      <c r="E38" s="83" t="n">
        <v>35.3070175438596</v>
      </c>
      <c r="F38" s="84" t="n">
        <v>30.707</v>
      </c>
      <c r="G38" s="83" t="n">
        <v>3.15092881856964</v>
      </c>
      <c r="H38" s="84" t="n">
        <v>1.95</v>
      </c>
      <c r="I38" s="83" t="n">
        <v>31.4902225219151</v>
      </c>
    </row>
    <row r="39" customFormat="false" ht="12.75" hidden="false" customHeight="true" outlineLevel="0" collapsed="false">
      <c r="A39" s="89" t="s">
        <v>147</v>
      </c>
      <c r="B39" s="82" t="n">
        <v>65.983</v>
      </c>
      <c r="C39" s="83" t="n">
        <v>7.83121700903729</v>
      </c>
      <c r="D39" s="84" t="n">
        <v>9.669</v>
      </c>
      <c r="E39" s="83" t="n">
        <v>13.3130200398453</v>
      </c>
      <c r="F39" s="84" t="n">
        <v>217.695</v>
      </c>
      <c r="G39" s="83" t="n">
        <v>3.02991580412035</v>
      </c>
      <c r="H39" s="84" t="n">
        <v>25.432</v>
      </c>
      <c r="I39" s="83" t="n">
        <v>15.5107416995958</v>
      </c>
    </row>
    <row r="40" customFormat="false" ht="27" hidden="false" customHeight="true" outlineLevel="0" collapsed="false">
      <c r="A40" s="48" t="s">
        <v>148</v>
      </c>
      <c r="B40" s="86" t="n">
        <v>164.9</v>
      </c>
      <c r="C40" s="87" t="n">
        <v>6.03683317043058</v>
      </c>
      <c r="D40" s="88" t="n">
        <v>27.214</v>
      </c>
      <c r="E40" s="87" t="n">
        <v>10.7836352534093</v>
      </c>
      <c r="F40" s="88" t="n">
        <v>445.848</v>
      </c>
      <c r="G40" s="87" t="n">
        <v>3.47189989045877</v>
      </c>
      <c r="H40" s="88" t="n">
        <v>61.921</v>
      </c>
      <c r="I40" s="87" t="n">
        <v>13.6311085827538</v>
      </c>
    </row>
    <row r="41" customFormat="false" ht="45" hidden="false" customHeight="true" outlineLevel="0" collapsed="false">
      <c r="A41" s="80" t="s">
        <v>149</v>
      </c>
      <c r="B41" s="86" t="n">
        <v>1311.569</v>
      </c>
      <c r="C41" s="87" t="n">
        <v>2.46921007153327</v>
      </c>
      <c r="D41" s="88" t="n">
        <v>330.18</v>
      </c>
      <c r="E41" s="87" t="n">
        <v>4.56742188638135</v>
      </c>
      <c r="F41" s="88" t="n">
        <v>3143.017</v>
      </c>
      <c r="G41" s="87" t="n">
        <v>1.88276252173871</v>
      </c>
      <c r="H41" s="88" t="n">
        <v>703.579</v>
      </c>
      <c r="I41" s="87" t="n">
        <v>5.4385812422822</v>
      </c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7:I7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36:I41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B14:I17 B9:I12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B19:I23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conditionalFormatting sqref="B25:I28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conditionalFormatting sqref="B30:I30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conditionalFormatting sqref="B32:I34">
    <cfRule type="cellIs" priority="14" operator="equal" aboveAverage="0" equalAverage="0" bottom="0" percent="0" rank="0" text="" dxfId="74">
      <formula>"."</formula>
    </cfRule>
    <cfRule type="cellIs" priority="1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5" t="s">
        <v>157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88</v>
      </c>
      <c r="B7" s="82" t="n">
        <v>150.39</v>
      </c>
      <c r="C7" s="83" t="n">
        <v>5.91218000633825</v>
      </c>
      <c r="D7" s="84" t="n">
        <v>48.231</v>
      </c>
      <c r="E7" s="83" t="n">
        <v>16.6860211932066</v>
      </c>
      <c r="F7" s="84" t="n">
        <v>264.228</v>
      </c>
      <c r="G7" s="83" t="n">
        <v>4.72272424617142</v>
      </c>
      <c r="H7" s="84" t="n">
        <v>95.544</v>
      </c>
      <c r="I7" s="83" t="n">
        <v>14.4458818456231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0</v>
      </c>
      <c r="B9" s="82" t="n">
        <v>33.226</v>
      </c>
      <c r="C9" s="83" t="n">
        <v>8.63850379283286</v>
      </c>
      <c r="D9" s="84" t="n">
        <v>10.002</v>
      </c>
      <c r="E9" s="83" t="n">
        <v>29.5931588494429</v>
      </c>
      <c r="F9" s="84" t="n">
        <v>70.933</v>
      </c>
      <c r="G9" s="83" t="n">
        <v>0.953560195266363</v>
      </c>
      <c r="H9" s="84" t="n">
        <v>22.22</v>
      </c>
      <c r="I9" s="83" t="n">
        <v>15.9223706176962</v>
      </c>
    </row>
    <row r="10" customFormat="false" ht="12.75" hidden="false" customHeight="true" outlineLevel="0" collapsed="false">
      <c r="A10" s="28" t="s">
        <v>91</v>
      </c>
      <c r="B10" s="82" t="n">
        <v>49.992</v>
      </c>
      <c r="C10" s="83" t="n">
        <v>2.08907676284997</v>
      </c>
      <c r="D10" s="84" t="n">
        <v>13.576</v>
      </c>
      <c r="E10" s="83" t="n">
        <v>0.00736648250460803</v>
      </c>
      <c r="F10" s="84" t="n">
        <v>89.683</v>
      </c>
      <c r="G10" s="83" t="n">
        <v>2.29144330132081</v>
      </c>
      <c r="H10" s="84" t="n">
        <v>25.238</v>
      </c>
      <c r="I10" s="83" t="n">
        <v>0.794760174128356</v>
      </c>
    </row>
    <row r="11" customFormat="false" ht="12.75" hidden="false" customHeight="true" outlineLevel="0" collapsed="false">
      <c r="A11" s="28" t="s">
        <v>92</v>
      </c>
      <c r="B11" s="82" t="n">
        <v>10.568</v>
      </c>
      <c r="C11" s="83" t="n">
        <v>2.45273873000484</v>
      </c>
      <c r="D11" s="84" t="n">
        <v>1.887</v>
      </c>
      <c r="E11" s="83" t="n">
        <v>1.45161290322579</v>
      </c>
      <c r="F11" s="84" t="n">
        <v>21.523</v>
      </c>
      <c r="G11" s="83" t="n">
        <v>-0.356481481481481</v>
      </c>
      <c r="H11" s="84" t="n">
        <v>4.269</v>
      </c>
      <c r="I11" s="83" t="n">
        <v>-0.882284652890647</v>
      </c>
    </row>
    <row r="12" customFormat="false" ht="12.75" hidden="false" customHeight="true" outlineLevel="0" collapsed="false">
      <c r="A12" s="28" t="s">
        <v>93</v>
      </c>
      <c r="B12" s="82" t="n">
        <v>33.002</v>
      </c>
      <c r="C12" s="83" t="n">
        <v>3.51944792973652</v>
      </c>
      <c r="D12" s="84" t="n">
        <v>6.365</v>
      </c>
      <c r="E12" s="83" t="n">
        <v>14.974710982659</v>
      </c>
      <c r="F12" s="84" t="n">
        <v>64.244</v>
      </c>
      <c r="G12" s="83" t="n">
        <v>1.26255063600398</v>
      </c>
      <c r="H12" s="84" t="n">
        <v>14.942</v>
      </c>
      <c r="I12" s="83" t="n">
        <v>4.90767394509584</v>
      </c>
    </row>
    <row r="13" customFormat="false" ht="12.75" hidden="false" customHeight="true" outlineLevel="0" collapsed="false">
      <c r="A13" s="28" t="s">
        <v>94</v>
      </c>
      <c r="B13" s="82" t="n">
        <v>16.436</v>
      </c>
      <c r="C13" s="83" t="n">
        <v>-13.3076639063242</v>
      </c>
      <c r="D13" s="84" t="n">
        <v>2.012</v>
      </c>
      <c r="E13" s="83" t="n">
        <v>14.1236528644356</v>
      </c>
      <c r="F13" s="84" t="n">
        <v>34.258</v>
      </c>
      <c r="G13" s="83" t="n">
        <v>-10.8792924037461</v>
      </c>
      <c r="H13" s="84" t="n">
        <v>5.152</v>
      </c>
      <c r="I13" s="83" t="n">
        <v>13.9823008849558</v>
      </c>
    </row>
    <row r="14" customFormat="false" ht="12.75" hidden="false" customHeight="true" outlineLevel="0" collapsed="false">
      <c r="A14" s="43" t="s">
        <v>66</v>
      </c>
      <c r="B14" s="82" t="n">
        <v>293.614</v>
      </c>
      <c r="C14" s="83" t="n">
        <v>3.85989487163161</v>
      </c>
      <c r="D14" s="84" t="n">
        <v>82.073</v>
      </c>
      <c r="E14" s="83" t="n">
        <v>14.3300922185384</v>
      </c>
      <c r="F14" s="84" t="n">
        <v>544.869</v>
      </c>
      <c r="G14" s="83" t="n">
        <v>2.08662774576005</v>
      </c>
      <c r="H14" s="84" t="n">
        <v>167.365</v>
      </c>
      <c r="I14" s="83" t="n">
        <v>11.0134583877793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95</v>
      </c>
      <c r="B16" s="86" t="s">
        <v>96</v>
      </c>
      <c r="C16" s="88" t="s">
        <v>96</v>
      </c>
      <c r="D16" s="88" t="s">
        <v>96</v>
      </c>
      <c r="E16" s="88" t="s">
        <v>96</v>
      </c>
      <c r="F16" s="88" t="s">
        <v>96</v>
      </c>
      <c r="G16" s="88" t="s">
        <v>96</v>
      </c>
      <c r="H16" s="88" t="s">
        <v>96</v>
      </c>
      <c r="I16" s="88" t="s">
        <v>96</v>
      </c>
    </row>
    <row r="17" customFormat="false" ht="15" hidden="false" customHeight="true" outlineLevel="0" collapsed="false">
      <c r="A17" s="71" t="s">
        <v>89</v>
      </c>
      <c r="B17" s="82"/>
      <c r="C17" s="85"/>
      <c r="D17" s="84"/>
      <c r="E17" s="85"/>
      <c r="F17" s="84"/>
      <c r="G17" s="85"/>
      <c r="H17" s="84"/>
      <c r="I17" s="85"/>
    </row>
    <row r="18" customFormat="false" ht="12.75" hidden="false" customHeight="true" outlineLevel="0" collapsed="false">
      <c r="A18" s="28" t="s">
        <v>95</v>
      </c>
      <c r="B18" s="82" t="n">
        <v>17.557</v>
      </c>
      <c r="C18" s="83" t="n">
        <v>3.14299142286454</v>
      </c>
      <c r="D18" s="84" t="n">
        <v>1.732</v>
      </c>
      <c r="E18" s="83" t="n">
        <v>-6.27705627705628</v>
      </c>
      <c r="F18" s="84" t="n">
        <v>35.321</v>
      </c>
      <c r="G18" s="83" t="n">
        <v>4.74481776934255</v>
      </c>
      <c r="H18" s="84" t="n">
        <v>4.687</v>
      </c>
      <c r="I18" s="83" t="n">
        <v>-1.59563300440898</v>
      </c>
    </row>
    <row r="19" customFormat="false" ht="12.75" hidden="false" customHeight="true" outlineLevel="0" collapsed="false">
      <c r="A19" s="28" t="s">
        <v>97</v>
      </c>
      <c r="B19" s="86" t="s">
        <v>96</v>
      </c>
      <c r="C19" s="88" t="s">
        <v>96</v>
      </c>
      <c r="D19" s="88" t="s">
        <v>96</v>
      </c>
      <c r="E19" s="88" t="s">
        <v>96</v>
      </c>
      <c r="F19" s="88" t="s">
        <v>96</v>
      </c>
      <c r="G19" s="88" t="s">
        <v>96</v>
      </c>
      <c r="H19" s="88" t="s">
        <v>96</v>
      </c>
      <c r="I19" s="88" t="s">
        <v>96</v>
      </c>
    </row>
    <row r="20" customFormat="false" ht="12.75" hidden="false" customHeight="true" outlineLevel="0" collapsed="false">
      <c r="A20" s="28" t="s">
        <v>98</v>
      </c>
      <c r="B20" s="82" t="n">
        <v>14.735</v>
      </c>
      <c r="C20" s="83" t="n">
        <v>-4.97226879917452</v>
      </c>
      <c r="D20" s="84" t="n">
        <v>1.68</v>
      </c>
      <c r="E20" s="83" t="n">
        <v>-10.7332624867163</v>
      </c>
      <c r="F20" s="84" t="n">
        <v>31.737</v>
      </c>
      <c r="G20" s="83" t="n">
        <v>8.1328790459966</v>
      </c>
      <c r="H20" s="84" t="n">
        <v>5.132</v>
      </c>
      <c r="I20" s="83" t="n">
        <v>17.5985334555454</v>
      </c>
    </row>
    <row r="21" customFormat="false" ht="12.75" hidden="false" customHeight="true" outlineLevel="0" collapsed="false">
      <c r="A21" s="28" t="s">
        <v>99</v>
      </c>
      <c r="B21" s="82" t="n">
        <v>10.718</v>
      </c>
      <c r="C21" s="83" t="n">
        <v>-0.455094269527251</v>
      </c>
      <c r="D21" s="84" t="n">
        <v>1.172</v>
      </c>
      <c r="E21" s="83" t="n">
        <v>-7.7891424075531</v>
      </c>
      <c r="F21" s="84" t="n">
        <v>21.179</v>
      </c>
      <c r="G21" s="83" t="n">
        <v>-2.9865787183363</v>
      </c>
      <c r="H21" s="84" t="n">
        <v>2.652</v>
      </c>
      <c r="I21" s="83" t="n">
        <v>4.24528301886792</v>
      </c>
    </row>
    <row r="22" customFormat="false" ht="12.75" hidden="false" customHeight="true" outlineLevel="0" collapsed="false">
      <c r="A22" s="43" t="s">
        <v>100</v>
      </c>
      <c r="B22" s="82" t="n">
        <v>63.952</v>
      </c>
      <c r="C22" s="83" t="n">
        <v>-0.601501422154527</v>
      </c>
      <c r="D22" s="84" t="n">
        <v>7.083</v>
      </c>
      <c r="E22" s="83" t="n">
        <v>-7.52056404230316</v>
      </c>
      <c r="F22" s="84" t="n">
        <v>128.332</v>
      </c>
      <c r="G22" s="83" t="n">
        <v>5.14190207773481</v>
      </c>
      <c r="H22" s="84" t="n">
        <v>19.815</v>
      </c>
      <c r="I22" s="83" t="n">
        <v>15.2570963238716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01</v>
      </c>
      <c r="B24" s="82" t="n">
        <v>5.832</v>
      </c>
      <c r="C24" s="83" t="n">
        <v>-17.8938476699986</v>
      </c>
      <c r="D24" s="84" t="n">
        <v>1.178</v>
      </c>
      <c r="E24" s="83" t="n">
        <v>22.8362877997915</v>
      </c>
      <c r="F24" s="84" t="n">
        <v>11.684</v>
      </c>
      <c r="G24" s="83" t="n">
        <v>-7.54134683864841</v>
      </c>
      <c r="H24" s="84" t="n">
        <v>2.866</v>
      </c>
      <c r="I24" s="83" t="n">
        <v>27.0390070921986</v>
      </c>
    </row>
    <row r="25" customFormat="false" ht="12.75" hidden="false" customHeight="true" outlineLevel="0" collapsed="false">
      <c r="A25" s="28" t="s">
        <v>102</v>
      </c>
      <c r="B25" s="82" t="n">
        <v>16.823</v>
      </c>
      <c r="C25" s="83" t="n">
        <v>4.25756073376303</v>
      </c>
      <c r="D25" s="84" t="n">
        <v>2.358</v>
      </c>
      <c r="E25" s="83" t="n">
        <v>5.40902995082699</v>
      </c>
      <c r="F25" s="84" t="n">
        <v>34.358</v>
      </c>
      <c r="G25" s="83" t="n">
        <v>8.64189723320159</v>
      </c>
      <c r="H25" s="84" t="n">
        <v>5.564</v>
      </c>
      <c r="I25" s="83" t="n">
        <v>5.21936459909229</v>
      </c>
    </row>
    <row r="26" customFormat="false" ht="12.75" hidden="false" customHeight="true" outlineLevel="0" collapsed="false">
      <c r="A26" s="43" t="s">
        <v>103</v>
      </c>
      <c r="B26" s="82" t="n">
        <v>22.655</v>
      </c>
      <c r="C26" s="83" t="n">
        <v>-2.51301691122681</v>
      </c>
      <c r="D26" s="84" t="n">
        <v>3.536</v>
      </c>
      <c r="E26" s="83" t="n">
        <v>10.6382978723404</v>
      </c>
      <c r="F26" s="84" t="n">
        <v>46.042</v>
      </c>
      <c r="G26" s="83" t="n">
        <v>4.02150829153676</v>
      </c>
      <c r="H26" s="84" t="n">
        <v>8.43</v>
      </c>
      <c r="I26" s="83" t="n">
        <v>11.7444326617179</v>
      </c>
    </row>
    <row r="27" customFormat="false" ht="23.1" hidden="false" customHeight="true" outlineLevel="0" collapsed="false">
      <c r="A27" s="48" t="s">
        <v>104</v>
      </c>
      <c r="B27" s="86" t="n">
        <v>380.221</v>
      </c>
      <c r="C27" s="87" t="n">
        <v>2.68472507291779</v>
      </c>
      <c r="D27" s="88" t="n">
        <v>92.692</v>
      </c>
      <c r="E27" s="87" t="n">
        <v>12.1622439225082</v>
      </c>
      <c r="F27" s="88" t="n">
        <v>719.243</v>
      </c>
      <c r="G27" s="87" t="n">
        <v>2.74166130990643</v>
      </c>
      <c r="H27" s="88" t="n">
        <v>195.61</v>
      </c>
      <c r="I27" s="87" t="n">
        <v>11.4605947680017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8.475</v>
      </c>
      <c r="C29" s="83" t="n">
        <v>-2.68616930385154</v>
      </c>
      <c r="D29" s="84" t="n">
        <v>12.149</v>
      </c>
      <c r="E29" s="83" t="n">
        <v>-4.82569526047787</v>
      </c>
      <c r="F29" s="84" t="n">
        <v>54.172</v>
      </c>
      <c r="G29" s="83" t="n">
        <v>1.51983658477164</v>
      </c>
      <c r="H29" s="84" t="n">
        <v>25.621</v>
      </c>
      <c r="I29" s="83" t="n">
        <v>2.53731940609117</v>
      </c>
    </row>
    <row r="30" customFormat="false" ht="12.75" hidden="false" customHeight="true" outlineLevel="0" collapsed="false">
      <c r="A30" s="28" t="s">
        <v>107</v>
      </c>
      <c r="B30" s="82" t="n">
        <v>44.262</v>
      </c>
      <c r="C30" s="83" t="n">
        <v>2.44884732895103</v>
      </c>
      <c r="D30" s="84" t="n">
        <v>8.692</v>
      </c>
      <c r="E30" s="83" t="n">
        <v>-10.6129164952694</v>
      </c>
      <c r="F30" s="84" t="n">
        <v>74.106</v>
      </c>
      <c r="G30" s="83" t="n">
        <v>3.57666988133674</v>
      </c>
      <c r="H30" s="84" t="n">
        <v>15.693</v>
      </c>
      <c r="I30" s="83" t="n">
        <v>-12.4909384932806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7</v>
      </c>
      <c r="B32" s="82" t="n">
        <v>17.804</v>
      </c>
      <c r="C32" s="83" t="n">
        <v>-2.28856813566763</v>
      </c>
      <c r="D32" s="84" t="n">
        <v>3.419</v>
      </c>
      <c r="E32" s="83" t="n">
        <v>-13.0246756550496</v>
      </c>
      <c r="F32" s="84" t="n">
        <v>34.563</v>
      </c>
      <c r="G32" s="83" t="n">
        <v>2.92120778988745</v>
      </c>
      <c r="H32" s="84" t="n">
        <v>7.071</v>
      </c>
      <c r="I32" s="83" t="n">
        <v>3.07580174927114</v>
      </c>
    </row>
    <row r="33" customFormat="false" ht="12.75" hidden="false" customHeight="true" outlineLevel="0" collapsed="false">
      <c r="A33" s="28" t="s">
        <v>108</v>
      </c>
      <c r="B33" s="82" t="n">
        <v>10.73</v>
      </c>
      <c r="C33" s="83" t="n">
        <v>-3.0713640469738</v>
      </c>
      <c r="D33" s="84" t="n">
        <v>1.864</v>
      </c>
      <c r="E33" s="83" t="n">
        <v>-8.582638548308</v>
      </c>
      <c r="F33" s="84" t="n">
        <v>20.827</v>
      </c>
      <c r="G33" s="83" t="n">
        <v>-3.02649345811798</v>
      </c>
      <c r="H33" s="84" t="n">
        <v>4.132</v>
      </c>
      <c r="I33" s="83" t="n">
        <v>-5.72667122975132</v>
      </c>
    </row>
    <row r="34" customFormat="false" ht="12.75" hidden="false" customHeight="true" outlineLevel="0" collapsed="false">
      <c r="A34" s="43" t="s">
        <v>109</v>
      </c>
      <c r="B34" s="82" t="n">
        <v>101.271</v>
      </c>
      <c r="C34" s="83" t="n">
        <v>-0.476630370690671</v>
      </c>
      <c r="D34" s="84" t="n">
        <v>26.124</v>
      </c>
      <c r="E34" s="83" t="n">
        <v>-8.20478583224991</v>
      </c>
      <c r="F34" s="84" t="n">
        <v>183.668</v>
      </c>
      <c r="G34" s="83" t="n">
        <v>2.05648813393566</v>
      </c>
      <c r="H34" s="84" t="n">
        <v>52.517</v>
      </c>
      <c r="I34" s="83" t="n">
        <v>-3.03897494599634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2.229</v>
      </c>
      <c r="C36" s="83" t="n">
        <v>1.10338953522135</v>
      </c>
      <c r="D36" s="84" t="n">
        <v>18.572</v>
      </c>
      <c r="E36" s="83" t="n">
        <v>-3.2758710483829</v>
      </c>
      <c r="F36" s="84" t="n">
        <v>91.159</v>
      </c>
      <c r="G36" s="83" t="n">
        <v>3.02780289330921</v>
      </c>
      <c r="H36" s="84" t="n">
        <v>35.946</v>
      </c>
      <c r="I36" s="83" t="n">
        <v>0.421846626623832</v>
      </c>
    </row>
    <row r="37" customFormat="false" ht="12.75" hidden="false" customHeight="true" outlineLevel="0" collapsed="false">
      <c r="A37" s="28" t="s">
        <v>111</v>
      </c>
      <c r="B37" s="82" t="n">
        <v>38.477</v>
      </c>
      <c r="C37" s="83" t="n">
        <v>0.706676786976203</v>
      </c>
      <c r="D37" s="84" t="n">
        <v>7.447</v>
      </c>
      <c r="E37" s="83" t="n">
        <v>4.75453650302433</v>
      </c>
      <c r="F37" s="84" t="n">
        <v>71.587</v>
      </c>
      <c r="G37" s="83" t="n">
        <v>0.61843788213136</v>
      </c>
      <c r="H37" s="84" t="n">
        <v>16.979</v>
      </c>
      <c r="I37" s="83" t="n">
        <v>2.67279433996492</v>
      </c>
    </row>
    <row r="38" customFormat="false" ht="15" hidden="false" customHeight="true" outlineLevel="0" collapsed="false">
      <c r="A38" s="71" t="s">
        <v>89</v>
      </c>
    </row>
    <row r="39" customFormat="false" ht="12.75" hidden="false" customHeight="true" outlineLevel="0" collapsed="false">
      <c r="A39" s="28" t="s">
        <v>152</v>
      </c>
      <c r="B39" s="82" t="n">
        <v>5.099</v>
      </c>
      <c r="C39" s="83" t="n">
        <v>-5.29346210995543</v>
      </c>
      <c r="D39" s="84" t="n">
        <v>0.376</v>
      </c>
      <c r="E39" s="83" t="n">
        <v>12.2388059701493</v>
      </c>
      <c r="F39" s="84" t="n">
        <v>10.086</v>
      </c>
      <c r="G39" s="83" t="n">
        <v>-6.84400110834027</v>
      </c>
      <c r="H39" s="84" t="n">
        <v>0.952</v>
      </c>
      <c r="I39" s="83" t="n">
        <v>23.9583333333333</v>
      </c>
    </row>
    <row r="40" customFormat="false" ht="12.75" hidden="false" customHeight="true" outlineLevel="0" collapsed="false">
      <c r="A40" s="28" t="s">
        <v>113</v>
      </c>
      <c r="B40" s="82" t="n">
        <v>41.629</v>
      </c>
      <c r="C40" s="83" t="n">
        <v>6.10169491525423</v>
      </c>
      <c r="D40" s="84" t="n">
        <v>8.378</v>
      </c>
      <c r="E40" s="83" t="n">
        <v>4.86919514332207</v>
      </c>
      <c r="F40" s="84" t="n">
        <v>77.809</v>
      </c>
      <c r="G40" s="83" t="n">
        <v>9.65037133073096</v>
      </c>
      <c r="H40" s="84" t="n">
        <v>15.546</v>
      </c>
      <c r="I40" s="83" t="n">
        <v>0.751782242384962</v>
      </c>
    </row>
    <row r="41" customFormat="false" ht="12.75" hidden="false" customHeight="true" outlineLevel="0" collapsed="false">
      <c r="A41" s="43" t="s">
        <v>114</v>
      </c>
      <c r="B41" s="82" t="n">
        <v>137.434</v>
      </c>
      <c r="C41" s="83" t="n">
        <v>2.19280960701937</v>
      </c>
      <c r="D41" s="84" t="n">
        <v>34.773</v>
      </c>
      <c r="E41" s="83" t="n">
        <v>0.401339723970679</v>
      </c>
      <c r="F41" s="84" t="n">
        <v>250.641</v>
      </c>
      <c r="G41" s="83" t="n">
        <v>3.82163494397614</v>
      </c>
      <c r="H41" s="84" t="n">
        <v>69.423</v>
      </c>
      <c r="I41" s="83" t="n">
        <v>1.30307894352839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3</v>
      </c>
      <c r="B43" s="82" t="n">
        <v>6.052</v>
      </c>
      <c r="C43" s="83" t="n">
        <v>-12.2517036392634</v>
      </c>
      <c r="D43" s="84" t="n">
        <v>1.274</v>
      </c>
      <c r="E43" s="83" t="n">
        <v>-11.7117117117117</v>
      </c>
      <c r="F43" s="84" t="n">
        <v>13.996</v>
      </c>
      <c r="G43" s="83" t="n">
        <v>-6.66844491864497</v>
      </c>
      <c r="H43" s="84" t="n">
        <v>3.276</v>
      </c>
      <c r="I43" s="83" t="n">
        <v>-3.39132999115304</v>
      </c>
    </row>
    <row r="44" customFormat="false" ht="15" hidden="false" customHeight="true" outlineLevel="0" collapsed="false">
      <c r="A44" s="71" t="s">
        <v>89</v>
      </c>
      <c r="B44" s="82"/>
      <c r="C44" s="83"/>
      <c r="D44" s="84"/>
      <c r="E44" s="83"/>
      <c r="F44" s="84"/>
      <c r="G44" s="83"/>
      <c r="H44" s="84"/>
      <c r="I44" s="83"/>
    </row>
    <row r="45" customFormat="false" ht="12.75" hidden="false" customHeight="true" outlineLevel="0" collapsed="false">
      <c r="A45" s="28" t="s">
        <v>154</v>
      </c>
      <c r="B45" s="82" t="n">
        <v>18.646</v>
      </c>
      <c r="C45" s="83" t="n">
        <v>-1.83215752342845</v>
      </c>
      <c r="D45" s="84" t="n">
        <v>1.99</v>
      </c>
      <c r="E45" s="83" t="n">
        <v>10.678531701891</v>
      </c>
      <c r="F45" s="84" t="n">
        <v>45.132</v>
      </c>
      <c r="G45" s="83" t="n">
        <v>-7.11477906522052</v>
      </c>
      <c r="H45" s="84" t="n">
        <v>5.631</v>
      </c>
      <c r="I45" s="83" t="n">
        <v>9.10676225537685</v>
      </c>
    </row>
    <row r="46" customFormat="false" ht="12.75" hidden="false" customHeight="true" outlineLevel="0" collapsed="false">
      <c r="A46" s="28" t="s">
        <v>117</v>
      </c>
      <c r="B46" s="82" t="n">
        <v>6.785</v>
      </c>
      <c r="C46" s="83" t="n">
        <v>-0.279247501469726</v>
      </c>
      <c r="D46" s="84" t="n">
        <v>1.015</v>
      </c>
      <c r="E46" s="83" t="n">
        <v>-13.6904761904762</v>
      </c>
      <c r="F46" s="84" t="n">
        <v>12.365</v>
      </c>
      <c r="G46" s="83" t="n">
        <v>5.97360301679808</v>
      </c>
      <c r="H46" s="84" t="n">
        <v>2.111</v>
      </c>
      <c r="I46" s="83" t="n">
        <v>-2.85319834330419</v>
      </c>
    </row>
    <row r="47" customFormat="false" ht="12.75" hidden="false" customHeight="true" outlineLevel="0" collapsed="false">
      <c r="A47" s="28" t="s">
        <v>118</v>
      </c>
      <c r="B47" s="82" t="n">
        <v>28.589</v>
      </c>
      <c r="C47" s="83" t="n">
        <v>4.53780898054703</v>
      </c>
      <c r="D47" s="84" t="n">
        <v>5.024</v>
      </c>
      <c r="E47" s="83" t="n">
        <v>0.580580580580573</v>
      </c>
      <c r="F47" s="84" t="n">
        <v>87.599</v>
      </c>
      <c r="G47" s="83" t="n">
        <v>0.0651116035731434</v>
      </c>
      <c r="H47" s="84" t="n">
        <v>15.43</v>
      </c>
      <c r="I47" s="83" t="n">
        <v>-0.400206558223601</v>
      </c>
    </row>
    <row r="48" customFormat="false" ht="12.75" hidden="false" customHeight="true" outlineLevel="0" collapsed="false">
      <c r="A48" s="43" t="s">
        <v>119</v>
      </c>
      <c r="B48" s="82" t="n">
        <v>60.072</v>
      </c>
      <c r="C48" s="83" t="n">
        <v>0.048298719251207</v>
      </c>
      <c r="D48" s="84" t="n">
        <v>9.303</v>
      </c>
      <c r="E48" s="83" t="n">
        <v>-1.15809604759882</v>
      </c>
      <c r="F48" s="84" t="n">
        <v>159.092</v>
      </c>
      <c r="G48" s="83" t="n">
        <v>-2.27463988451734</v>
      </c>
      <c r="H48" s="84" t="n">
        <v>26.448</v>
      </c>
      <c r="I48" s="83" t="n">
        <v>0.881107678224041</v>
      </c>
    </row>
    <row r="49" customFormat="false" ht="23.1" hidden="false" customHeight="true" outlineLevel="0" collapsed="false">
      <c r="A49" s="48" t="s">
        <v>120</v>
      </c>
      <c r="B49" s="86" t="n">
        <v>298.777</v>
      </c>
      <c r="C49" s="87" t="n">
        <v>0.84142241903038</v>
      </c>
      <c r="D49" s="88" t="n">
        <v>70.2</v>
      </c>
      <c r="E49" s="87" t="n">
        <v>-3.17909109716571</v>
      </c>
      <c r="F49" s="88" t="n">
        <v>593.401</v>
      </c>
      <c r="G49" s="87" t="n">
        <v>1.57897349604656</v>
      </c>
      <c r="H49" s="88" t="n">
        <v>148.388</v>
      </c>
      <c r="I49" s="87" t="n">
        <v>-0.35054731045598</v>
      </c>
    </row>
  </sheetData>
  <mergeCells count="5">
    <mergeCell ref="A3:A5"/>
    <mergeCell ref="B3:C3"/>
    <mergeCell ref="D3:E3"/>
    <mergeCell ref="F3:G3"/>
    <mergeCell ref="H3:I3"/>
  </mergeCells>
  <conditionalFormatting sqref="B27:I2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7:I7 B9:I14 B18:I18 B24:I26 B29:I30 B32:I34 B36:I37 B39:I41 B43:I43 B20:I22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B44:I49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B16:I16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B19:I19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5" t="s">
        <v>157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22</v>
      </c>
      <c r="B7" s="82" t="n">
        <v>51.076</v>
      </c>
      <c r="C7" s="83" t="n">
        <v>0.231563248165159</v>
      </c>
      <c r="D7" s="84" t="n">
        <v>22.526</v>
      </c>
      <c r="E7" s="83" t="n">
        <v>-0.380329028834254</v>
      </c>
      <c r="F7" s="84" t="n">
        <v>84.759</v>
      </c>
      <c r="G7" s="83" t="n">
        <v>0.825551656456298</v>
      </c>
      <c r="H7" s="84" t="n">
        <v>38.34</v>
      </c>
      <c r="I7" s="83" t="n">
        <v>1.1769673299203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61.819</v>
      </c>
      <c r="C9" s="83" t="n">
        <v>-0.100192304584596</v>
      </c>
      <c r="D9" s="84" t="n">
        <v>24.038</v>
      </c>
      <c r="E9" s="83" t="n">
        <v>5.63367902970646</v>
      </c>
      <c r="F9" s="84" t="n">
        <v>155.196</v>
      </c>
      <c r="G9" s="83" t="n">
        <v>-0.469447437278745</v>
      </c>
      <c r="H9" s="84" t="n">
        <v>57.832</v>
      </c>
      <c r="I9" s="83" t="n">
        <v>3.878001903975</v>
      </c>
    </row>
    <row r="10" customFormat="false" ht="12.75" hidden="false" customHeight="true" outlineLevel="0" collapsed="false">
      <c r="A10" s="28" t="s">
        <v>124</v>
      </c>
      <c r="B10" s="82" t="n">
        <v>15.319</v>
      </c>
      <c r="C10" s="83" t="n">
        <v>0.353750409433346</v>
      </c>
      <c r="D10" s="84" t="n">
        <v>4.514</v>
      </c>
      <c r="E10" s="83" t="n">
        <v>3.62718089990817</v>
      </c>
      <c r="F10" s="84" t="n">
        <v>33.549</v>
      </c>
      <c r="G10" s="83" t="n">
        <v>0.0686034719322208</v>
      </c>
      <c r="H10" s="84" t="n">
        <v>8.912</v>
      </c>
      <c r="I10" s="83" t="n">
        <v>10.6530916314875</v>
      </c>
    </row>
    <row r="11" customFormat="false" ht="12.75" hidden="false" customHeight="true" outlineLevel="0" collapsed="false">
      <c r="A11" s="28" t="s">
        <v>125</v>
      </c>
      <c r="B11" s="82" t="n">
        <v>103.376</v>
      </c>
      <c r="C11" s="83" t="n">
        <v>0.604350153277224</v>
      </c>
      <c r="D11" s="84" t="n">
        <v>42.867</v>
      </c>
      <c r="E11" s="83" t="n">
        <v>0.358196375895489</v>
      </c>
      <c r="F11" s="84" t="n">
        <v>182.208</v>
      </c>
      <c r="G11" s="83" t="n">
        <v>1.66041778253883</v>
      </c>
      <c r="H11" s="84" t="n">
        <v>67.628</v>
      </c>
      <c r="I11" s="83" t="n">
        <v>2.06767484681095</v>
      </c>
    </row>
    <row r="12" customFormat="false" ht="12.75" hidden="false" customHeight="true" outlineLevel="0" collapsed="false">
      <c r="A12" s="28" t="s">
        <v>126</v>
      </c>
      <c r="B12" s="82" t="n">
        <v>231.59</v>
      </c>
      <c r="C12" s="83" t="n">
        <v>0.316643492348149</v>
      </c>
      <c r="D12" s="84" t="n">
        <v>93.945</v>
      </c>
      <c r="E12" s="83" t="n">
        <v>1.63028191869145</v>
      </c>
      <c r="F12" s="84" t="n">
        <v>455.712</v>
      </c>
      <c r="G12" s="83" t="n">
        <v>0.654001868576756</v>
      </c>
      <c r="H12" s="84" t="n">
        <v>172.712</v>
      </c>
      <c r="I12" s="83" t="n">
        <v>2.87885917833677</v>
      </c>
    </row>
    <row r="13" customFormat="false" ht="20.1" hidden="false" customHeight="true" outlineLevel="0" collapsed="false">
      <c r="A13" s="71" t="s">
        <v>89</v>
      </c>
    </row>
    <row r="14" customFormat="false" ht="12.75" hidden="false" customHeight="true" outlineLevel="0" collapsed="false">
      <c r="A14" s="28" t="s">
        <v>127</v>
      </c>
      <c r="B14" s="82" t="n">
        <v>5.837</v>
      </c>
      <c r="C14" s="83" t="n">
        <v>6.84605528098115</v>
      </c>
      <c r="D14" s="84" t="n">
        <v>0.992</v>
      </c>
      <c r="E14" s="83" t="n">
        <v>12.090395480226</v>
      </c>
      <c r="F14" s="84" t="n">
        <v>12.195</v>
      </c>
      <c r="G14" s="83" t="n">
        <v>4.50766989459251</v>
      </c>
      <c r="H14" s="84" t="n">
        <v>2.307</v>
      </c>
      <c r="I14" s="83" t="n">
        <v>1.54049295774648</v>
      </c>
    </row>
    <row r="15" customFormat="false" ht="12.75" hidden="false" customHeight="true" outlineLevel="0" collapsed="false">
      <c r="A15" s="28" t="s">
        <v>128</v>
      </c>
      <c r="B15" s="82" t="n">
        <v>20.62</v>
      </c>
      <c r="C15" s="83" t="n">
        <v>10.6816961889426</v>
      </c>
      <c r="D15" s="84" t="n">
        <v>5.419</v>
      </c>
      <c r="E15" s="83" t="n">
        <v>14.1563092479461</v>
      </c>
      <c r="F15" s="84" t="n">
        <v>41.724</v>
      </c>
      <c r="G15" s="83" t="n">
        <v>1.76833581306862</v>
      </c>
      <c r="H15" s="84" t="n">
        <v>11.168</v>
      </c>
      <c r="I15" s="83" t="n">
        <v>2.90242329309869</v>
      </c>
    </row>
    <row r="16" customFormat="false" ht="12.75" hidden="false" customHeight="true" outlineLevel="0" collapsed="false">
      <c r="A16" s="28" t="s">
        <v>129</v>
      </c>
      <c r="B16" s="82" t="n">
        <v>5.836</v>
      </c>
      <c r="C16" s="83" t="n">
        <v>-2.37537638006022</v>
      </c>
      <c r="D16" s="84" t="n">
        <v>0.748</v>
      </c>
      <c r="E16" s="83" t="n">
        <v>9.51683748169839</v>
      </c>
      <c r="F16" s="84" t="n">
        <v>11.316</v>
      </c>
      <c r="G16" s="83" t="n">
        <v>4.08388520971303</v>
      </c>
      <c r="H16" s="84" t="n">
        <v>2.059</v>
      </c>
      <c r="I16" s="83" t="n">
        <v>5.86118251928021</v>
      </c>
    </row>
    <row r="17" customFormat="false" ht="12.75" hidden="false" customHeight="true" outlineLevel="0" collapsed="false">
      <c r="A17" s="28" t="s">
        <v>130</v>
      </c>
      <c r="B17" s="82" t="n">
        <v>32.293</v>
      </c>
      <c r="C17" s="83" t="n">
        <v>7.38917894316784</v>
      </c>
      <c r="D17" s="84" t="n">
        <v>7.159</v>
      </c>
      <c r="E17" s="83" t="n">
        <v>13.3650039588282</v>
      </c>
      <c r="F17" s="84" t="n">
        <v>65.235</v>
      </c>
      <c r="G17" s="83" t="n">
        <v>2.66761095372993</v>
      </c>
      <c r="H17" s="84" t="n">
        <v>15.534</v>
      </c>
      <c r="I17" s="83" t="n">
        <v>3.07896483078964</v>
      </c>
    </row>
    <row r="18" customFormat="false" ht="20.1" hidden="false" customHeight="true" outlineLevel="0" collapsed="false">
      <c r="A18" s="71" t="s">
        <v>89</v>
      </c>
    </row>
    <row r="19" customFormat="false" ht="12.75" hidden="false" customHeight="true" outlineLevel="0" collapsed="false">
      <c r="A19" s="28" t="s">
        <v>131</v>
      </c>
      <c r="B19" s="82" t="n">
        <v>41.122</v>
      </c>
      <c r="C19" s="83" t="n">
        <v>15.3039479587259</v>
      </c>
      <c r="D19" s="84" t="n">
        <v>12.365</v>
      </c>
      <c r="E19" s="83" t="n">
        <v>12.215264543062</v>
      </c>
      <c r="F19" s="84" t="n">
        <v>71.624</v>
      </c>
      <c r="G19" s="83" t="n">
        <v>14.9570660460637</v>
      </c>
      <c r="H19" s="84" t="n">
        <v>20.475</v>
      </c>
      <c r="I19" s="83" t="n">
        <v>17.6318510858325</v>
      </c>
    </row>
    <row r="20" customFormat="false" ht="12.75" hidden="false" customHeight="true" outlineLevel="0" collapsed="false">
      <c r="A20" s="28" t="s">
        <v>132</v>
      </c>
      <c r="B20" s="82" t="n">
        <v>23.295</v>
      </c>
      <c r="C20" s="83" t="n">
        <v>5.85749341088796</v>
      </c>
      <c r="D20" s="84" t="n">
        <v>5.809</v>
      </c>
      <c r="E20" s="83" t="n">
        <v>10.0397802614131</v>
      </c>
      <c r="F20" s="84" t="n">
        <v>49.441</v>
      </c>
      <c r="G20" s="83" t="n">
        <v>8.25706152835559</v>
      </c>
      <c r="H20" s="84" t="n">
        <v>12.355</v>
      </c>
      <c r="I20" s="83" t="n">
        <v>9.3362831858407</v>
      </c>
    </row>
    <row r="21" customFormat="false" ht="12.75" hidden="false" customHeight="true" outlineLevel="0" collapsed="false">
      <c r="A21" s="28" t="s">
        <v>133</v>
      </c>
      <c r="B21" s="82" t="n">
        <v>17.693</v>
      </c>
      <c r="C21" s="83" t="n">
        <v>-0.968319713422133</v>
      </c>
      <c r="D21" s="84" t="n">
        <v>6.416</v>
      </c>
      <c r="E21" s="83" t="n">
        <v>7.05823460704156</v>
      </c>
      <c r="F21" s="84" t="n">
        <v>46.895</v>
      </c>
      <c r="G21" s="83" t="n">
        <v>-1.45832020004623</v>
      </c>
      <c r="H21" s="84" t="n">
        <v>17.547</v>
      </c>
      <c r="I21" s="83" t="n">
        <v>9.97117071947858</v>
      </c>
    </row>
    <row r="22" customFormat="false" ht="12.75" hidden="false" customHeight="true" outlineLevel="0" collapsed="false">
      <c r="A22" s="43" t="s">
        <v>134</v>
      </c>
      <c r="B22" s="82" t="n">
        <v>82.11</v>
      </c>
      <c r="C22" s="83" t="n">
        <v>8.70313492904047</v>
      </c>
      <c r="D22" s="84" t="n">
        <v>24.59</v>
      </c>
      <c r="E22" s="83" t="n">
        <v>10.3135794715356</v>
      </c>
      <c r="F22" s="84" t="n">
        <v>167.96</v>
      </c>
      <c r="G22" s="83" t="n">
        <v>7.96842457123756</v>
      </c>
      <c r="H22" s="84" t="n">
        <v>50.377</v>
      </c>
      <c r="I22" s="83" t="n">
        <v>12.7961130267341</v>
      </c>
    </row>
    <row r="23" customFormat="false" ht="27" hidden="false" customHeight="true" outlineLevel="0" collapsed="false">
      <c r="A23" s="48" t="s">
        <v>135</v>
      </c>
      <c r="B23" s="86" t="n">
        <v>345.993</v>
      </c>
      <c r="C23" s="87" t="n">
        <v>2.83148966017367</v>
      </c>
      <c r="D23" s="88" t="n">
        <v>125.694</v>
      </c>
      <c r="E23" s="87" t="n">
        <v>3.84157826905917</v>
      </c>
      <c r="F23" s="88" t="n">
        <v>688.907</v>
      </c>
      <c r="G23" s="87" t="n">
        <v>2.53804764420894</v>
      </c>
      <c r="H23" s="88" t="n">
        <v>238.623</v>
      </c>
      <c r="I23" s="87" t="n">
        <v>4.83807900321163</v>
      </c>
    </row>
    <row r="24" customFormat="false" ht="24.95" hidden="false" customHeight="true" outlineLevel="0" collapsed="false">
      <c r="A24" s="71" t="s">
        <v>89</v>
      </c>
    </row>
    <row r="25" customFormat="false" ht="12.75" hidden="false" customHeight="true" outlineLevel="0" collapsed="false">
      <c r="A25" s="28" t="s">
        <v>136</v>
      </c>
      <c r="B25" s="82" t="n">
        <v>17.779</v>
      </c>
      <c r="C25" s="83" t="n">
        <v>12.918386789457</v>
      </c>
      <c r="D25" s="84" t="n">
        <v>3.447</v>
      </c>
      <c r="E25" s="83" t="n">
        <v>16.5314401622718</v>
      </c>
      <c r="F25" s="84" t="n">
        <v>32.301</v>
      </c>
      <c r="G25" s="83" t="n">
        <v>9.85987347799468</v>
      </c>
      <c r="H25" s="84" t="n">
        <v>7.881</v>
      </c>
      <c r="I25" s="83" t="n">
        <v>17.7674835624626</v>
      </c>
    </row>
    <row r="26" customFormat="false" ht="12.75" hidden="false" customHeight="true" outlineLevel="0" collapsed="false">
      <c r="A26" s="28" t="s">
        <v>137</v>
      </c>
      <c r="B26" s="82" t="n">
        <v>10.035</v>
      </c>
      <c r="C26" s="83" t="n">
        <v>3.6994936447246</v>
      </c>
      <c r="D26" s="84" t="n">
        <v>1.611</v>
      </c>
      <c r="E26" s="83" t="n">
        <v>7.32844770153231</v>
      </c>
      <c r="F26" s="84" t="n">
        <v>18.271</v>
      </c>
      <c r="G26" s="83" t="n">
        <v>4.63890956989863</v>
      </c>
      <c r="H26" s="84" t="n">
        <v>3.689</v>
      </c>
      <c r="I26" s="83" t="n">
        <v>8.37250293772034</v>
      </c>
    </row>
    <row r="27" customFormat="false" ht="12.75" hidden="false" customHeight="true" outlineLevel="0" collapsed="false">
      <c r="A27" s="28" t="s">
        <v>138</v>
      </c>
      <c r="B27" s="82" t="n">
        <v>5.02</v>
      </c>
      <c r="C27" s="83" t="n">
        <v>-2.02966432474629</v>
      </c>
      <c r="D27" s="84" t="n">
        <v>0.675</v>
      </c>
      <c r="E27" s="83" t="n">
        <v>12.3128119800333</v>
      </c>
      <c r="F27" s="84" t="n">
        <v>9.039</v>
      </c>
      <c r="G27" s="83" t="n">
        <v>4.0041422160856</v>
      </c>
      <c r="H27" s="84" t="n">
        <v>1.321</v>
      </c>
      <c r="I27" s="83" t="n">
        <v>20.0909090909091</v>
      </c>
    </row>
    <row r="28" customFormat="false" ht="12.75" hidden="false" customHeight="true" outlineLevel="0" collapsed="false">
      <c r="A28" s="43" t="s">
        <v>139</v>
      </c>
      <c r="B28" s="82" t="n">
        <v>32.834</v>
      </c>
      <c r="C28" s="83" t="n">
        <v>7.49034243436128</v>
      </c>
      <c r="D28" s="84" t="n">
        <v>5.733</v>
      </c>
      <c r="E28" s="83" t="n">
        <v>13.300395256917</v>
      </c>
      <c r="F28" s="84" t="n">
        <v>59.611</v>
      </c>
      <c r="G28" s="83" t="n">
        <v>7.3028044785254</v>
      </c>
      <c r="H28" s="84" t="n">
        <v>12.891</v>
      </c>
      <c r="I28" s="83" t="n">
        <v>15.139335476956</v>
      </c>
    </row>
    <row r="29" customFormat="false" ht="20.1" hidden="false" customHeight="true" outlineLevel="0" collapsed="false">
      <c r="A29" s="71" t="s">
        <v>87</v>
      </c>
    </row>
    <row r="30" customFormat="false" ht="12.75" hidden="false" customHeight="true" outlineLevel="0" collapsed="false">
      <c r="A30" s="28" t="s">
        <v>140</v>
      </c>
      <c r="B30" s="82" t="n">
        <v>28.155</v>
      </c>
      <c r="C30" s="83" t="n">
        <v>1.73074143662379</v>
      </c>
      <c r="D30" s="84" t="n">
        <v>7.892</v>
      </c>
      <c r="E30" s="83" t="n">
        <v>4.83528161530286</v>
      </c>
      <c r="F30" s="84" t="n">
        <v>44.748</v>
      </c>
      <c r="G30" s="83" t="n">
        <v>2.46851385390427</v>
      </c>
      <c r="H30" s="84" t="n">
        <v>12.737</v>
      </c>
      <c r="I30" s="83" t="n">
        <v>9.49965612104539</v>
      </c>
    </row>
    <row r="31" customFormat="false" ht="15" hidden="false" customHeight="true" outlineLevel="0" collapsed="false">
      <c r="A31" s="43" t="s">
        <v>89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9.369</v>
      </c>
      <c r="C32" s="83" t="n">
        <v>-3.97663216152506</v>
      </c>
      <c r="D32" s="84" t="n">
        <v>1.853</v>
      </c>
      <c r="E32" s="83" t="n">
        <v>2.14994487320838</v>
      </c>
      <c r="F32" s="84" t="n">
        <v>19.4</v>
      </c>
      <c r="G32" s="83" t="n">
        <v>-2.60066271714028</v>
      </c>
      <c r="H32" s="84" t="n">
        <v>4.236</v>
      </c>
      <c r="I32" s="83" t="n">
        <v>-9.46783500748023</v>
      </c>
    </row>
    <row r="33" customFormat="false" ht="12.75" hidden="false" customHeight="true" outlineLevel="0" collapsed="false">
      <c r="A33" s="28" t="s">
        <v>142</v>
      </c>
      <c r="B33" s="82" t="n">
        <v>11.849</v>
      </c>
      <c r="C33" s="83" t="n">
        <v>12.0578778135048</v>
      </c>
      <c r="D33" s="84" t="n">
        <v>1.445</v>
      </c>
      <c r="E33" s="83" t="n">
        <v>12.9788897576231</v>
      </c>
      <c r="F33" s="84" t="n">
        <v>23.913</v>
      </c>
      <c r="G33" s="83" t="n">
        <v>2.73231086480217</v>
      </c>
      <c r="H33" s="84" t="n">
        <v>2.823</v>
      </c>
      <c r="I33" s="83" t="n">
        <v>-11.0586011342155</v>
      </c>
    </row>
    <row r="34" customFormat="false" ht="12.75" hidden="false" customHeight="true" outlineLevel="0" collapsed="false">
      <c r="A34" s="43" t="s">
        <v>143</v>
      </c>
      <c r="B34" s="82" t="n">
        <v>49.373</v>
      </c>
      <c r="C34" s="83" t="n">
        <v>2.84541837648675</v>
      </c>
      <c r="D34" s="84" t="n">
        <v>11.19</v>
      </c>
      <c r="E34" s="83" t="n">
        <v>5.35731098766594</v>
      </c>
      <c r="F34" s="84" t="n">
        <v>88.061</v>
      </c>
      <c r="G34" s="83" t="n">
        <v>1.37684913371324</v>
      </c>
      <c r="H34" s="84" t="n">
        <v>19.796</v>
      </c>
      <c r="I34" s="83" t="n">
        <v>1.59609956376701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4</v>
      </c>
      <c r="B36" s="82" t="n">
        <v>32.372</v>
      </c>
      <c r="C36" s="83" t="n">
        <v>8.45254447385173</v>
      </c>
      <c r="D36" s="84" t="n">
        <v>6.055</v>
      </c>
      <c r="E36" s="83" t="n">
        <v>12.6930951051554</v>
      </c>
      <c r="F36" s="84" t="n">
        <v>62.307</v>
      </c>
      <c r="G36" s="83" t="n">
        <v>2.22976963969286</v>
      </c>
      <c r="H36" s="84" t="n">
        <v>10.983</v>
      </c>
      <c r="I36" s="83" t="n">
        <v>6.8281295593814</v>
      </c>
    </row>
    <row r="37" customFormat="false" ht="12.75" hidden="false" customHeight="true" outlineLevel="0" collapsed="false">
      <c r="A37" s="28" t="s">
        <v>145</v>
      </c>
      <c r="B37" s="82" t="n">
        <v>16.543</v>
      </c>
      <c r="C37" s="83" t="n">
        <v>9.45481010983194</v>
      </c>
      <c r="D37" s="84" t="n">
        <v>2.187</v>
      </c>
      <c r="E37" s="83" t="n">
        <v>6.63091175036567</v>
      </c>
      <c r="F37" s="84" t="n">
        <v>31.596</v>
      </c>
      <c r="G37" s="83" t="n">
        <v>10.4407703869412</v>
      </c>
      <c r="H37" s="84" t="n">
        <v>4.96</v>
      </c>
      <c r="I37" s="83" t="n">
        <v>13.293741434445</v>
      </c>
    </row>
    <row r="38" customFormat="false" ht="12.75" hidden="false" customHeight="true" outlineLevel="0" collapsed="false">
      <c r="A38" s="28" t="s">
        <v>146</v>
      </c>
      <c r="B38" s="82" t="n">
        <v>6.205</v>
      </c>
      <c r="C38" s="83" t="n">
        <v>6.87220117120219</v>
      </c>
      <c r="D38" s="84" t="n">
        <v>0.505</v>
      </c>
      <c r="E38" s="83" t="n">
        <v>24.384236453202</v>
      </c>
      <c r="F38" s="84" t="n">
        <v>11.584</v>
      </c>
      <c r="G38" s="83" t="n">
        <v>5.50091074681238</v>
      </c>
      <c r="H38" s="84" t="n">
        <v>1.047</v>
      </c>
      <c r="I38" s="83" t="n">
        <v>4.69999999999999</v>
      </c>
    </row>
    <row r="39" customFormat="false" ht="12.75" hidden="false" customHeight="true" outlineLevel="0" collapsed="false">
      <c r="A39" s="28" t="s">
        <v>147</v>
      </c>
      <c r="B39" s="82" t="n">
        <v>55.12</v>
      </c>
      <c r="C39" s="83" t="n">
        <v>8.57019047056275</v>
      </c>
      <c r="D39" s="84" t="n">
        <v>8.747</v>
      </c>
      <c r="E39" s="83" t="n">
        <v>11.7113665389527</v>
      </c>
      <c r="F39" s="84" t="n">
        <v>105.487</v>
      </c>
      <c r="G39" s="83" t="n">
        <v>4.92356048022123</v>
      </c>
      <c r="H39" s="84" t="n">
        <v>16.99</v>
      </c>
      <c r="I39" s="83" t="n">
        <v>8.49990420844242</v>
      </c>
    </row>
    <row r="40" customFormat="false" ht="27" hidden="false" customHeight="true" outlineLevel="0" collapsed="false">
      <c r="A40" s="25" t="s">
        <v>148</v>
      </c>
      <c r="B40" s="86" t="n">
        <v>137.327</v>
      </c>
      <c r="C40" s="87" t="n">
        <v>6.18997541021635</v>
      </c>
      <c r="D40" s="88" t="n">
        <v>25.67</v>
      </c>
      <c r="E40" s="87" t="n">
        <v>9.18293564714389</v>
      </c>
      <c r="F40" s="88" t="n">
        <v>253.159</v>
      </c>
      <c r="G40" s="87" t="n">
        <v>4.19952584006981</v>
      </c>
      <c r="H40" s="88" t="n">
        <v>49.677</v>
      </c>
      <c r="I40" s="87" t="n">
        <v>7.20112214069918</v>
      </c>
    </row>
    <row r="41" customFormat="false" ht="45" hidden="false" customHeight="true" outlineLevel="0" collapsed="false">
      <c r="A41" s="48" t="s">
        <v>149</v>
      </c>
      <c r="B41" s="86" t="n">
        <v>1162.318</v>
      </c>
      <c r="C41" s="87" t="n">
        <v>2.6463502515119</v>
      </c>
      <c r="D41" s="88" t="n">
        <v>314.256</v>
      </c>
      <c r="E41" s="87" t="n">
        <v>4.85650698529534</v>
      </c>
      <c r="F41" s="88" t="n">
        <v>2254.71</v>
      </c>
      <c r="G41" s="87" t="n">
        <v>2.53165247712863</v>
      </c>
      <c r="H41" s="88" t="n">
        <v>632.298</v>
      </c>
      <c r="I41" s="87" t="n">
        <v>5.67218955875914</v>
      </c>
    </row>
    <row r="42" customFormat="false" ht="68.1" hidden="false" customHeight="true" outlineLevel="0" collapsed="false">
      <c r="A42" s="90" t="s">
        <v>150</v>
      </c>
      <c r="B42" s="90"/>
      <c r="C42" s="90"/>
      <c r="D42" s="90"/>
      <c r="E42" s="90"/>
      <c r="F42" s="90"/>
      <c r="G42" s="90"/>
      <c r="H42" s="90"/>
      <c r="I42" s="90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6:I41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conditionalFormatting sqref="B7:I7">
    <cfRule type="cellIs" priority="4" operator="equal" aboveAverage="0" equalAverage="0" bottom="0" percent="0" rank="0" text="" dxfId="88">
      <formula>"."</formula>
    </cfRule>
    <cfRule type="cellIs" priority="5" operator="equal" aboveAverage="0" equalAverage="0" bottom="0" percent="0" rank="0" text="" dxfId="89">
      <formula>"..."</formula>
    </cfRule>
  </conditionalFormatting>
  <conditionalFormatting sqref="B14:I17 B9:I12">
    <cfRule type="cellIs" priority="6" operator="equal" aboveAverage="0" equalAverage="0" bottom="0" percent="0" rank="0" text="" dxfId="90">
      <formula>"."</formula>
    </cfRule>
    <cfRule type="cellIs" priority="7" operator="equal" aboveAverage="0" equalAverage="0" bottom="0" percent="0" rank="0" text="" dxfId="91">
      <formula>"..."</formula>
    </cfRule>
  </conditionalFormatting>
  <conditionalFormatting sqref="B19:I23">
    <cfRule type="cellIs" priority="8" operator="equal" aboveAverage="0" equalAverage="0" bottom="0" percent="0" rank="0" text="" dxfId="92">
      <formula>"."</formula>
    </cfRule>
    <cfRule type="cellIs" priority="9" operator="equal" aboveAverage="0" equalAverage="0" bottom="0" percent="0" rank="0" text="" dxfId="93">
      <formula>"..."</formula>
    </cfRule>
  </conditionalFormatting>
  <conditionalFormatting sqref="B25:I28">
    <cfRule type="cellIs" priority="10" operator="equal" aboveAverage="0" equalAverage="0" bottom="0" percent="0" rank="0" text="" dxfId="94">
      <formula>"."</formula>
    </cfRule>
    <cfRule type="cellIs" priority="11" operator="equal" aboveAverage="0" equalAverage="0" bottom="0" percent="0" rank="0" text="" dxfId="95">
      <formula>"..."</formula>
    </cfRule>
  </conditionalFormatting>
  <conditionalFormatting sqref="B30:I30">
    <cfRule type="cellIs" priority="12" operator="equal" aboveAverage="0" equalAverage="0" bottom="0" percent="0" rank="0" text="" dxfId="96">
      <formula>"."</formula>
    </cfRule>
    <cfRule type="cellIs" priority="13" operator="equal" aboveAverage="0" equalAverage="0" bottom="0" percent="0" rank="0" text="" dxfId="97">
      <formula>"..."</formula>
    </cfRule>
  </conditionalFormatting>
  <conditionalFormatting sqref="B32:I34">
    <cfRule type="cellIs" priority="14" operator="equal" aboveAverage="0" equalAverage="0" bottom="0" percent="0" rank="0" text="" dxfId="98">
      <formula>"."</formula>
    </cfRule>
    <cfRule type="cellIs" priority="15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5" t="s">
        <v>74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59</v>
      </c>
      <c r="B7" s="82" t="n">
        <v>1896.259</v>
      </c>
      <c r="C7" s="85" t="n">
        <v>5</v>
      </c>
      <c r="D7" s="84" t="n">
        <v>511.263</v>
      </c>
      <c r="E7" s="85" t="n">
        <v>14.5</v>
      </c>
      <c r="F7" s="84" t="n">
        <v>3561.49</v>
      </c>
      <c r="G7" s="85" t="n">
        <v>2.7</v>
      </c>
      <c r="H7" s="84" t="n">
        <v>1115.582</v>
      </c>
      <c r="I7" s="85" t="n">
        <v>10</v>
      </c>
    </row>
    <row r="8" customFormat="false" ht="15" hidden="false" customHeight="true" outlineLevel="0" collapsed="false">
      <c r="A8" s="71" t="s">
        <v>89</v>
      </c>
      <c r="B8" s="82"/>
      <c r="C8" s="85"/>
      <c r="D8" s="84"/>
      <c r="E8" s="85"/>
      <c r="F8" s="84"/>
      <c r="G8" s="85"/>
      <c r="H8" s="84"/>
      <c r="I8" s="85"/>
    </row>
    <row r="9" customFormat="false" ht="12.75" hidden="false" customHeight="true" outlineLevel="0" collapsed="false">
      <c r="A9" s="28" t="s">
        <v>160</v>
      </c>
      <c r="B9" s="82" t="n">
        <v>469.898</v>
      </c>
      <c r="C9" s="85" t="n">
        <v>5</v>
      </c>
      <c r="D9" s="84" t="n">
        <v>123.05</v>
      </c>
      <c r="E9" s="85" t="n">
        <v>5.9</v>
      </c>
      <c r="F9" s="84" t="n">
        <v>1080.109</v>
      </c>
      <c r="G9" s="85" t="n">
        <v>4.5</v>
      </c>
      <c r="H9" s="84" t="n">
        <v>348.611</v>
      </c>
      <c r="I9" s="85" t="n">
        <v>4.6</v>
      </c>
    </row>
    <row r="10" customFormat="false" ht="12.75" hidden="false" customHeight="true" outlineLevel="0" collapsed="false">
      <c r="A10" s="28" t="s">
        <v>91</v>
      </c>
      <c r="B10" s="50" t="n">
        <v>758.085</v>
      </c>
      <c r="C10" s="91" t="n">
        <v>5.2</v>
      </c>
      <c r="D10" s="92" t="n">
        <v>193.417</v>
      </c>
      <c r="E10" s="91" t="n">
        <v>12.7</v>
      </c>
      <c r="F10" s="92" t="n">
        <v>1524.311</v>
      </c>
      <c r="G10" s="91" t="n">
        <v>5.5</v>
      </c>
      <c r="H10" s="92" t="n">
        <v>428.379</v>
      </c>
      <c r="I10" s="91" t="n">
        <v>12.2</v>
      </c>
    </row>
    <row r="11" customFormat="false" ht="12.75" hidden="false" customHeight="true" outlineLevel="0" collapsed="false">
      <c r="A11" s="28" t="s">
        <v>92</v>
      </c>
      <c r="B11" s="50" t="n">
        <v>209.162</v>
      </c>
      <c r="C11" s="91" t="n">
        <v>4.6</v>
      </c>
      <c r="D11" s="92" t="n">
        <v>30.164</v>
      </c>
      <c r="E11" s="91" t="n">
        <v>1.5</v>
      </c>
      <c r="F11" s="92" t="n">
        <v>553.486</v>
      </c>
      <c r="G11" s="91" t="n">
        <v>2.9</v>
      </c>
      <c r="H11" s="92" t="n">
        <v>63.996</v>
      </c>
      <c r="I11" s="91" t="n">
        <v>-0.1</v>
      </c>
    </row>
    <row r="12" customFormat="false" ht="12.75" hidden="false" customHeight="true" outlineLevel="0" collapsed="false">
      <c r="A12" s="28" t="s">
        <v>93</v>
      </c>
      <c r="B12" s="50" t="n">
        <v>484.397</v>
      </c>
      <c r="C12" s="91" t="n">
        <v>3.8</v>
      </c>
      <c r="D12" s="92" t="n">
        <v>85.218</v>
      </c>
      <c r="E12" s="91" t="n">
        <v>12.2</v>
      </c>
      <c r="F12" s="92" t="n">
        <v>1014.021</v>
      </c>
      <c r="G12" s="91" t="n">
        <v>3.8</v>
      </c>
      <c r="H12" s="92" t="n">
        <v>236.597</v>
      </c>
      <c r="I12" s="91" t="n">
        <v>9.5</v>
      </c>
    </row>
    <row r="13" customFormat="false" ht="12.75" hidden="false" customHeight="true" outlineLevel="0" collapsed="false">
      <c r="A13" s="28" t="s">
        <v>94</v>
      </c>
      <c r="B13" s="50" t="n">
        <v>336.091</v>
      </c>
      <c r="C13" s="91" t="n">
        <v>-0.4</v>
      </c>
      <c r="D13" s="92" t="n">
        <v>33.674</v>
      </c>
      <c r="E13" s="91" t="n">
        <v>5.7</v>
      </c>
      <c r="F13" s="92" t="n">
        <v>695.045</v>
      </c>
      <c r="G13" s="91" t="n">
        <v>-1</v>
      </c>
      <c r="H13" s="92" t="n">
        <v>91.645</v>
      </c>
      <c r="I13" s="91" t="n">
        <v>3.7</v>
      </c>
    </row>
    <row r="14" customFormat="false" ht="12.75" hidden="false" customHeight="true" outlineLevel="0" collapsed="false">
      <c r="A14" s="43" t="s">
        <v>66</v>
      </c>
      <c r="B14" s="50" t="n">
        <v>4153.892</v>
      </c>
      <c r="C14" s="91" t="n">
        <v>4.4</v>
      </c>
      <c r="D14" s="92" t="n">
        <v>976.786</v>
      </c>
      <c r="E14" s="91" t="n">
        <v>12</v>
      </c>
      <c r="F14" s="92" t="n">
        <v>8428.462</v>
      </c>
      <c r="G14" s="91" t="n">
        <v>3.3</v>
      </c>
      <c r="H14" s="92" t="n">
        <v>2284.81</v>
      </c>
      <c r="I14" s="91" t="n">
        <v>8.9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161</v>
      </c>
      <c r="B16" s="82" t="n">
        <v>169.738</v>
      </c>
      <c r="C16" s="85" t="n">
        <v>9.8</v>
      </c>
      <c r="D16" s="84" t="n">
        <v>25.86</v>
      </c>
      <c r="E16" s="85" t="n">
        <v>8.2</v>
      </c>
      <c r="F16" s="84" t="n">
        <v>331.716</v>
      </c>
      <c r="G16" s="85" t="n">
        <v>11.1</v>
      </c>
      <c r="H16" s="84" t="n">
        <v>70.59</v>
      </c>
      <c r="I16" s="85" t="n">
        <v>19.9</v>
      </c>
    </row>
    <row r="17" customFormat="false" ht="15" hidden="false" customHeight="true" outlineLevel="0" collapsed="false">
      <c r="A17" s="71" t="s">
        <v>89</v>
      </c>
      <c r="B17" s="82"/>
      <c r="C17" s="85"/>
      <c r="D17" s="84"/>
      <c r="E17" s="85"/>
      <c r="F17" s="84"/>
      <c r="G17" s="85"/>
      <c r="H17" s="84"/>
      <c r="I17" s="85"/>
    </row>
    <row r="18" customFormat="false" ht="12.75" hidden="false" customHeight="true" outlineLevel="0" collapsed="false">
      <c r="A18" s="28" t="s">
        <v>161</v>
      </c>
      <c r="B18" s="82" t="n">
        <v>373.942</v>
      </c>
      <c r="C18" s="85" t="n">
        <v>1.9</v>
      </c>
      <c r="D18" s="84" t="n">
        <v>37.568</v>
      </c>
      <c r="E18" s="85" t="n">
        <v>3.1</v>
      </c>
      <c r="F18" s="84" t="n">
        <v>1222.442</v>
      </c>
      <c r="G18" s="85" t="n">
        <v>2.7</v>
      </c>
      <c r="H18" s="84" t="n">
        <v>106.683</v>
      </c>
      <c r="I18" s="85" t="n">
        <v>6.6</v>
      </c>
    </row>
    <row r="19" customFormat="false" ht="12.75" hidden="false" customHeight="true" outlineLevel="0" collapsed="false">
      <c r="A19" s="28" t="s">
        <v>97</v>
      </c>
      <c r="B19" s="50" t="n">
        <v>183.854</v>
      </c>
      <c r="C19" s="91" t="n">
        <v>3.1</v>
      </c>
      <c r="D19" s="92" t="n">
        <v>14.04</v>
      </c>
      <c r="E19" s="91" t="n">
        <v>8</v>
      </c>
      <c r="F19" s="92" t="n">
        <v>390.461</v>
      </c>
      <c r="G19" s="91" t="n">
        <v>4</v>
      </c>
      <c r="H19" s="92" t="n">
        <v>35.917</v>
      </c>
      <c r="I19" s="91" t="n">
        <v>10.2</v>
      </c>
    </row>
    <row r="20" customFormat="false" ht="12.75" hidden="false" customHeight="true" outlineLevel="0" collapsed="false">
      <c r="A20" s="28" t="s">
        <v>98</v>
      </c>
      <c r="B20" s="50" t="n">
        <v>256.042</v>
      </c>
      <c r="C20" s="91" t="n">
        <v>0</v>
      </c>
      <c r="D20" s="92" t="n">
        <v>26.629</v>
      </c>
      <c r="E20" s="91" t="n">
        <v>10.5</v>
      </c>
      <c r="F20" s="92" t="n">
        <v>551.361</v>
      </c>
      <c r="G20" s="91" t="n">
        <v>1</v>
      </c>
      <c r="H20" s="92" t="n">
        <v>93.637</v>
      </c>
      <c r="I20" s="91" t="n">
        <v>8.3</v>
      </c>
    </row>
    <row r="21" customFormat="false" ht="12.75" hidden="false" customHeight="true" outlineLevel="0" collapsed="false">
      <c r="A21" s="28" t="s">
        <v>99</v>
      </c>
      <c r="B21" s="50" t="n">
        <v>280.854</v>
      </c>
      <c r="C21" s="91" t="n">
        <v>5.8</v>
      </c>
      <c r="D21" s="92" t="n">
        <v>34.117</v>
      </c>
      <c r="E21" s="91" t="n">
        <v>1.7</v>
      </c>
      <c r="F21" s="92" t="n">
        <v>918.341</v>
      </c>
      <c r="G21" s="91" t="n">
        <v>3.4</v>
      </c>
      <c r="H21" s="92" t="n">
        <v>82.716</v>
      </c>
      <c r="I21" s="91" t="n">
        <v>-2.6</v>
      </c>
    </row>
    <row r="22" customFormat="false" ht="12.75" hidden="false" customHeight="true" outlineLevel="0" collapsed="false">
      <c r="A22" s="43" t="s">
        <v>100</v>
      </c>
      <c r="B22" s="50" t="n">
        <v>1264.43</v>
      </c>
      <c r="C22" s="91" t="n">
        <v>3.5</v>
      </c>
      <c r="D22" s="92" t="n">
        <v>138.214</v>
      </c>
      <c r="E22" s="91" t="n">
        <v>5.5</v>
      </c>
      <c r="F22" s="92" t="n">
        <v>3414.321</v>
      </c>
      <c r="G22" s="91" t="n">
        <v>3.5</v>
      </c>
      <c r="H22" s="92" t="n">
        <v>389.543</v>
      </c>
      <c r="I22" s="91" t="n">
        <v>7.4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62</v>
      </c>
      <c r="B24" s="82" t="n">
        <v>115.34</v>
      </c>
      <c r="C24" s="85" t="n">
        <v>-8.6</v>
      </c>
      <c r="D24" s="84" t="n">
        <v>21.675</v>
      </c>
      <c r="E24" s="85" t="n">
        <v>-5.4</v>
      </c>
      <c r="F24" s="84" t="n">
        <v>223.525</v>
      </c>
      <c r="G24" s="85" t="n">
        <v>-5.1</v>
      </c>
      <c r="H24" s="84" t="n">
        <v>49.136</v>
      </c>
      <c r="I24" s="85" t="n">
        <v>2.4</v>
      </c>
    </row>
    <row r="25" customFormat="false" ht="12.75" hidden="false" customHeight="true" outlineLevel="0" collapsed="false">
      <c r="A25" s="28" t="s">
        <v>102</v>
      </c>
      <c r="B25" s="50" t="n">
        <v>342.538</v>
      </c>
      <c r="C25" s="91" t="n">
        <v>2</v>
      </c>
      <c r="D25" s="92" t="n">
        <v>43.84</v>
      </c>
      <c r="E25" s="91" t="n">
        <v>-0.1</v>
      </c>
      <c r="F25" s="92" t="n">
        <v>730.742</v>
      </c>
      <c r="G25" s="91" t="n">
        <v>1.2</v>
      </c>
      <c r="H25" s="92" t="n">
        <v>96.804</v>
      </c>
      <c r="I25" s="91" t="n">
        <v>-4</v>
      </c>
    </row>
    <row r="26" customFormat="false" ht="12.75" hidden="false" customHeight="true" outlineLevel="0" collapsed="false">
      <c r="A26" s="43" t="s">
        <v>103</v>
      </c>
      <c r="B26" s="50" t="n">
        <v>457.878</v>
      </c>
      <c r="C26" s="91" t="n">
        <v>-0.9</v>
      </c>
      <c r="D26" s="92" t="n">
        <v>65.515</v>
      </c>
      <c r="E26" s="91" t="n">
        <v>-1.9</v>
      </c>
      <c r="F26" s="92" t="n">
        <v>954.267</v>
      </c>
      <c r="G26" s="91" t="n">
        <v>-0.4</v>
      </c>
      <c r="H26" s="92" t="n">
        <v>145.94</v>
      </c>
      <c r="I26" s="91" t="n">
        <v>-2</v>
      </c>
    </row>
    <row r="27" customFormat="false" ht="23.1" hidden="false" customHeight="true" outlineLevel="0" collapsed="false">
      <c r="A27" s="48" t="s">
        <v>104</v>
      </c>
      <c r="B27" s="93" t="n">
        <v>5876.2</v>
      </c>
      <c r="C27" s="94" t="n">
        <v>3.8</v>
      </c>
      <c r="D27" s="95" t="n">
        <v>1180.515</v>
      </c>
      <c r="E27" s="94" t="n">
        <v>10.4</v>
      </c>
      <c r="F27" s="95" t="n">
        <v>12797.05</v>
      </c>
      <c r="G27" s="94" t="n">
        <v>3</v>
      </c>
      <c r="H27" s="95" t="n">
        <v>2820.293</v>
      </c>
      <c r="I27" s="94" t="n">
        <v>8.1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81.03</v>
      </c>
      <c r="C29" s="85" t="n">
        <v>1</v>
      </c>
      <c r="D29" s="84" t="n">
        <v>159.642</v>
      </c>
      <c r="E29" s="85" t="n">
        <v>2</v>
      </c>
      <c r="F29" s="84" t="n">
        <v>907.812</v>
      </c>
      <c r="G29" s="85" t="n">
        <v>-0.3</v>
      </c>
      <c r="H29" s="84" t="n">
        <v>342.894</v>
      </c>
      <c r="I29" s="85" t="n">
        <v>0.3</v>
      </c>
    </row>
    <row r="30" customFormat="false" ht="12.75" hidden="false" customHeight="true" outlineLevel="0" collapsed="false">
      <c r="A30" s="28" t="s">
        <v>107</v>
      </c>
      <c r="B30" s="50" t="n">
        <v>621.128</v>
      </c>
      <c r="C30" s="91" t="n">
        <v>4.1</v>
      </c>
      <c r="D30" s="92" t="n">
        <v>138.389</v>
      </c>
      <c r="E30" s="91" t="n">
        <v>0.3</v>
      </c>
      <c r="F30" s="92" t="n">
        <v>1096.961</v>
      </c>
      <c r="G30" s="91" t="n">
        <v>4.7</v>
      </c>
      <c r="H30" s="92" t="n">
        <v>269.621</v>
      </c>
      <c r="I30" s="91" t="n">
        <v>-2.6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7</v>
      </c>
      <c r="B32" s="82" t="n">
        <v>359.824</v>
      </c>
      <c r="C32" s="85" t="n">
        <v>3</v>
      </c>
      <c r="D32" s="84" t="n">
        <v>63.219</v>
      </c>
      <c r="E32" s="85" t="n">
        <v>-0.3</v>
      </c>
      <c r="F32" s="84" t="n">
        <v>961.961</v>
      </c>
      <c r="G32" s="85" t="n">
        <v>4.9</v>
      </c>
      <c r="H32" s="84" t="n">
        <v>124.545</v>
      </c>
      <c r="I32" s="85" t="n">
        <v>1.2</v>
      </c>
    </row>
    <row r="33" customFormat="false" ht="12.75" hidden="false" customHeight="true" outlineLevel="0" collapsed="false">
      <c r="A33" s="28" t="s">
        <v>108</v>
      </c>
      <c r="B33" s="50" t="n">
        <v>258.845</v>
      </c>
      <c r="C33" s="91" t="n">
        <v>-0.7</v>
      </c>
      <c r="D33" s="92" t="n">
        <v>41.079</v>
      </c>
      <c r="E33" s="91" t="n">
        <v>-5.1</v>
      </c>
      <c r="F33" s="92" t="n">
        <v>551.973</v>
      </c>
      <c r="G33" s="91" t="n">
        <v>0.4</v>
      </c>
      <c r="H33" s="92" t="n">
        <v>89.488</v>
      </c>
      <c r="I33" s="91" t="n">
        <v>-6.3</v>
      </c>
    </row>
    <row r="34" customFormat="false" ht="12.75" hidden="false" customHeight="true" outlineLevel="0" collapsed="false">
      <c r="A34" s="43" t="s">
        <v>109</v>
      </c>
      <c r="B34" s="50" t="n">
        <v>1620.827</v>
      </c>
      <c r="C34" s="91" t="n">
        <v>2.3</v>
      </c>
      <c r="D34" s="92" t="n">
        <v>402.329</v>
      </c>
      <c r="E34" s="91" t="n">
        <v>0.3</v>
      </c>
      <c r="F34" s="92" t="n">
        <v>3518.707</v>
      </c>
      <c r="G34" s="91" t="n">
        <v>2.8</v>
      </c>
      <c r="H34" s="92" t="n">
        <v>826.548</v>
      </c>
      <c r="I34" s="91" t="n">
        <v>-1.3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723.869</v>
      </c>
      <c r="C36" s="85" t="n">
        <v>12.1</v>
      </c>
      <c r="D36" s="84" t="n">
        <v>281.304</v>
      </c>
      <c r="E36" s="85" t="n">
        <v>9.3</v>
      </c>
      <c r="F36" s="84" t="n">
        <v>1388.824</v>
      </c>
      <c r="G36" s="85" t="n">
        <v>14.1</v>
      </c>
      <c r="H36" s="84" t="n">
        <v>550.425</v>
      </c>
      <c r="I36" s="85" t="n">
        <v>11.9</v>
      </c>
    </row>
    <row r="37" customFormat="false" ht="12.75" hidden="false" customHeight="true" outlineLevel="0" collapsed="false">
      <c r="A37" s="28" t="s">
        <v>111</v>
      </c>
      <c r="B37" s="50" t="n">
        <v>567.441</v>
      </c>
      <c r="C37" s="91" t="n">
        <v>3.3</v>
      </c>
      <c r="D37" s="92" t="n">
        <v>123.959</v>
      </c>
      <c r="E37" s="91" t="n">
        <v>1.2</v>
      </c>
      <c r="F37" s="92" t="n">
        <v>1241.592</v>
      </c>
      <c r="G37" s="91" t="n">
        <v>4.5</v>
      </c>
      <c r="H37" s="92" t="n">
        <v>286.575</v>
      </c>
      <c r="I37" s="91" t="n">
        <v>4.1</v>
      </c>
    </row>
    <row r="38" customFormat="false" ht="15" hidden="false" customHeight="true" outlineLevel="0" collapsed="false">
      <c r="A38" s="71" t="s">
        <v>89</v>
      </c>
    </row>
    <row r="39" customFormat="false" ht="12.75" hidden="false" customHeight="true" outlineLevel="0" collapsed="false">
      <c r="A39" s="28" t="s">
        <v>112</v>
      </c>
      <c r="B39" s="82" t="n">
        <v>155.33</v>
      </c>
      <c r="C39" s="85" t="n">
        <v>-1.6</v>
      </c>
      <c r="D39" s="84" t="n">
        <v>9.873</v>
      </c>
      <c r="E39" s="85" t="n">
        <v>-11</v>
      </c>
      <c r="F39" s="84" t="n">
        <v>496.638</v>
      </c>
      <c r="G39" s="85" t="n">
        <v>0.1</v>
      </c>
      <c r="H39" s="84" t="n">
        <v>36.713</v>
      </c>
      <c r="I39" s="85" t="n">
        <v>-7</v>
      </c>
    </row>
    <row r="40" customFormat="false" ht="12.75" hidden="false" customHeight="true" outlineLevel="0" collapsed="false">
      <c r="A40" s="28" t="s">
        <v>113</v>
      </c>
      <c r="B40" s="50" t="n">
        <v>775.01</v>
      </c>
      <c r="C40" s="91" t="n">
        <v>6.7</v>
      </c>
      <c r="D40" s="92" t="n">
        <v>200.273</v>
      </c>
      <c r="E40" s="91" t="n">
        <v>14.9</v>
      </c>
      <c r="F40" s="92" t="n">
        <v>1483.476</v>
      </c>
      <c r="G40" s="91" t="n">
        <v>9.2</v>
      </c>
      <c r="H40" s="92" t="n">
        <v>365.311</v>
      </c>
      <c r="I40" s="91" t="n">
        <v>12.7</v>
      </c>
    </row>
    <row r="41" customFormat="false" ht="12.75" hidden="false" customHeight="true" outlineLevel="0" collapsed="false">
      <c r="A41" s="43" t="s">
        <v>114</v>
      </c>
      <c r="B41" s="50" t="n">
        <v>2221.65</v>
      </c>
      <c r="C41" s="91" t="n">
        <v>6.9</v>
      </c>
      <c r="D41" s="92" t="n">
        <v>615.409</v>
      </c>
      <c r="E41" s="91" t="n">
        <v>8.9</v>
      </c>
      <c r="F41" s="92" t="n">
        <v>4610.53</v>
      </c>
      <c r="G41" s="91" t="n">
        <v>8.2</v>
      </c>
      <c r="H41" s="92" t="n">
        <v>1239.024</v>
      </c>
      <c r="I41" s="91" t="n">
        <v>9.6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3</v>
      </c>
      <c r="B43" s="82" t="n">
        <v>110.996</v>
      </c>
      <c r="C43" s="85" t="n">
        <v>0</v>
      </c>
      <c r="D43" s="84" t="n">
        <v>22.127</v>
      </c>
      <c r="E43" s="85" t="n">
        <v>-1.1</v>
      </c>
      <c r="F43" s="84" t="n">
        <v>239.758</v>
      </c>
      <c r="G43" s="85" t="n">
        <v>1.3</v>
      </c>
      <c r="H43" s="84" t="n">
        <v>50.21</v>
      </c>
      <c r="I43" s="85" t="n">
        <v>2.6</v>
      </c>
    </row>
    <row r="44" customFormat="false" ht="15" hidden="false" customHeight="true" outlineLevel="0" collapsed="false">
      <c r="A44" s="71" t="s">
        <v>89</v>
      </c>
    </row>
    <row r="45" customFormat="false" ht="12.75" hidden="false" customHeight="true" outlineLevel="0" collapsed="false">
      <c r="A45" s="28" t="s">
        <v>154</v>
      </c>
      <c r="B45" s="82" t="n">
        <v>424.013</v>
      </c>
      <c r="C45" s="85" t="n">
        <v>0.8</v>
      </c>
      <c r="D45" s="84" t="n">
        <v>46.294</v>
      </c>
      <c r="E45" s="85" t="n">
        <v>4.3</v>
      </c>
      <c r="F45" s="84" t="n">
        <v>1335.809</v>
      </c>
      <c r="G45" s="85" t="n">
        <v>-0.1</v>
      </c>
      <c r="H45" s="84" t="n">
        <v>155.482</v>
      </c>
      <c r="I45" s="85" t="n">
        <v>4.1</v>
      </c>
    </row>
    <row r="46" customFormat="false" ht="12.75" hidden="false" customHeight="true" outlineLevel="0" collapsed="false">
      <c r="A46" s="28" t="s">
        <v>117</v>
      </c>
      <c r="B46" s="50" t="n">
        <v>124.833</v>
      </c>
      <c r="C46" s="91" t="n">
        <v>4.9</v>
      </c>
      <c r="D46" s="92" t="n">
        <v>17.257</v>
      </c>
      <c r="E46" s="91" t="n">
        <v>-4.6</v>
      </c>
      <c r="F46" s="92" t="n">
        <v>233.656</v>
      </c>
      <c r="G46" s="91" t="n">
        <v>4.9</v>
      </c>
      <c r="H46" s="92" t="n">
        <v>32.511</v>
      </c>
      <c r="I46" s="91" t="n">
        <v>1.4</v>
      </c>
    </row>
    <row r="47" customFormat="false" ht="12.75" hidden="false" customHeight="true" outlineLevel="0" collapsed="false">
      <c r="A47" s="28" t="s">
        <v>118</v>
      </c>
      <c r="B47" s="50" t="n">
        <v>494.716</v>
      </c>
      <c r="C47" s="91" t="n">
        <v>3.3</v>
      </c>
      <c r="D47" s="92" t="n">
        <v>96.965</v>
      </c>
      <c r="E47" s="91" t="n">
        <v>2.8</v>
      </c>
      <c r="F47" s="92" t="n">
        <v>1685.588</v>
      </c>
      <c r="G47" s="91" t="n">
        <v>0.5</v>
      </c>
      <c r="H47" s="92" t="n">
        <v>303.005</v>
      </c>
      <c r="I47" s="91" t="n">
        <v>3.3</v>
      </c>
    </row>
    <row r="48" customFormat="false" ht="12.75" hidden="false" customHeight="true" outlineLevel="0" collapsed="false">
      <c r="A48" s="43" t="s">
        <v>119</v>
      </c>
      <c r="B48" s="50" t="n">
        <v>1154.558</v>
      </c>
      <c r="C48" s="91" t="n">
        <v>2.2</v>
      </c>
      <c r="D48" s="92" t="n">
        <v>182.643</v>
      </c>
      <c r="E48" s="91" t="n">
        <v>2</v>
      </c>
      <c r="F48" s="92" t="n">
        <v>3494.811</v>
      </c>
      <c r="G48" s="91" t="n">
        <v>0.6</v>
      </c>
      <c r="H48" s="92" t="n">
        <v>541.208</v>
      </c>
      <c r="I48" s="91" t="n">
        <v>3.3</v>
      </c>
    </row>
    <row r="49" customFormat="false" ht="23.1" hidden="false" customHeight="true" outlineLevel="0" collapsed="false">
      <c r="A49" s="48" t="s">
        <v>120</v>
      </c>
      <c r="B49" s="93" t="n">
        <v>4997.035</v>
      </c>
      <c r="C49" s="94" t="n">
        <v>4.3</v>
      </c>
      <c r="D49" s="95" t="n">
        <v>1200.381</v>
      </c>
      <c r="E49" s="94" t="n">
        <v>4.8</v>
      </c>
      <c r="F49" s="95" t="n">
        <v>11624.048</v>
      </c>
      <c r="G49" s="94" t="n">
        <v>4.2</v>
      </c>
      <c r="H49" s="95" t="n">
        <v>2606.78</v>
      </c>
      <c r="I49" s="94" t="n">
        <v>4.6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63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60" t="s">
        <v>156</v>
      </c>
      <c r="B2" s="64"/>
      <c r="C2" s="64"/>
      <c r="D2" s="64"/>
      <c r="E2" s="65"/>
      <c r="F2" s="65"/>
      <c r="G2" s="65"/>
      <c r="H2" s="65"/>
      <c r="I2" s="64"/>
    </row>
    <row r="3" customFormat="false" ht="18.7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22</v>
      </c>
      <c r="B7" s="82" t="n">
        <v>755.174</v>
      </c>
      <c r="C7" s="83" t="n">
        <v>6.1</v>
      </c>
      <c r="D7" s="84" t="n">
        <v>268.362</v>
      </c>
      <c r="E7" s="83" t="n">
        <v>10.4</v>
      </c>
      <c r="F7" s="84" t="n">
        <v>1448.47</v>
      </c>
      <c r="G7" s="83" t="n">
        <v>6.7</v>
      </c>
      <c r="H7" s="84" t="n">
        <v>553.116</v>
      </c>
      <c r="I7" s="83" t="n">
        <v>11.2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373.326</v>
      </c>
      <c r="C9" s="83" t="n">
        <v>5.8</v>
      </c>
      <c r="D9" s="84" t="n">
        <v>437.051</v>
      </c>
      <c r="E9" s="83" t="n">
        <v>9.1</v>
      </c>
      <c r="F9" s="84" t="n">
        <v>4810.619</v>
      </c>
      <c r="G9" s="83" t="n">
        <v>3.8</v>
      </c>
      <c r="H9" s="84" t="n">
        <v>1223.102</v>
      </c>
      <c r="I9" s="83" t="n">
        <v>8.2</v>
      </c>
    </row>
    <row r="10" customFormat="false" ht="12.75" hidden="false" customHeight="true" outlineLevel="0" collapsed="false">
      <c r="A10" s="28" t="s">
        <v>124</v>
      </c>
      <c r="B10" s="50" t="n">
        <v>275.712</v>
      </c>
      <c r="C10" s="91" t="n">
        <v>4.9</v>
      </c>
      <c r="D10" s="50" t="n">
        <v>66.905</v>
      </c>
      <c r="E10" s="91" t="n">
        <v>14.2</v>
      </c>
      <c r="F10" s="50" t="n">
        <v>640.92</v>
      </c>
      <c r="G10" s="91" t="n">
        <v>6.5</v>
      </c>
      <c r="H10" s="50" t="n">
        <v>145.512</v>
      </c>
      <c r="I10" s="91" t="n">
        <v>15.7</v>
      </c>
    </row>
    <row r="11" customFormat="false" ht="12.75" hidden="false" customHeight="true" outlineLevel="0" collapsed="false">
      <c r="A11" s="28" t="s">
        <v>125</v>
      </c>
      <c r="B11" s="50" t="n">
        <v>1619.414</v>
      </c>
      <c r="C11" s="91" t="n">
        <v>4.8</v>
      </c>
      <c r="D11" s="50" t="n">
        <v>599.111</v>
      </c>
      <c r="E11" s="91" t="n">
        <v>7.5</v>
      </c>
      <c r="F11" s="50" t="n">
        <v>3507.909</v>
      </c>
      <c r="G11" s="91" t="n">
        <v>3.2</v>
      </c>
      <c r="H11" s="50" t="n">
        <v>1093.192</v>
      </c>
      <c r="I11" s="91" t="n">
        <v>7</v>
      </c>
    </row>
    <row r="12" customFormat="false" ht="12.75" hidden="false" customHeight="true" outlineLevel="0" collapsed="false">
      <c r="A12" s="28" t="s">
        <v>126</v>
      </c>
      <c r="B12" s="50" t="n">
        <v>4023.626</v>
      </c>
      <c r="C12" s="91" t="n">
        <v>5.4</v>
      </c>
      <c r="D12" s="50" t="n">
        <v>1371.429</v>
      </c>
      <c r="E12" s="91" t="n">
        <v>8.9</v>
      </c>
      <c r="F12" s="50" t="n">
        <v>10407.918</v>
      </c>
      <c r="G12" s="91" t="n">
        <v>4.1</v>
      </c>
      <c r="H12" s="50" t="n">
        <v>3014.922</v>
      </c>
      <c r="I12" s="91" t="n">
        <v>8.7</v>
      </c>
    </row>
    <row r="13" customFormat="false" ht="20.1" hidden="false" customHeight="true" outlineLevel="0" collapsed="false">
      <c r="A13" s="28" t="s">
        <v>89</v>
      </c>
    </row>
    <row r="14" customFormat="false" ht="12.75" hidden="false" customHeight="true" outlineLevel="0" collapsed="false">
      <c r="A14" s="43" t="s">
        <v>127</v>
      </c>
      <c r="B14" s="82" t="n">
        <v>133.512</v>
      </c>
      <c r="C14" s="85" t="n">
        <v>5.7</v>
      </c>
      <c r="D14" s="84" t="n">
        <v>25.315</v>
      </c>
      <c r="E14" s="85" t="n">
        <v>10.4</v>
      </c>
      <c r="F14" s="84" t="n">
        <v>320.674</v>
      </c>
      <c r="G14" s="85" t="n">
        <v>5.9</v>
      </c>
      <c r="H14" s="84" t="n">
        <v>73.757</v>
      </c>
      <c r="I14" s="85" t="n">
        <v>8.1</v>
      </c>
    </row>
    <row r="15" customFormat="false" ht="12.75" hidden="false" customHeight="true" outlineLevel="0" collapsed="false">
      <c r="A15" s="43" t="s">
        <v>128</v>
      </c>
      <c r="B15" s="50" t="n">
        <v>445.256</v>
      </c>
      <c r="C15" s="91" t="n">
        <v>7</v>
      </c>
      <c r="D15" s="50" t="n">
        <v>119.598</v>
      </c>
      <c r="E15" s="91" t="n">
        <v>17</v>
      </c>
      <c r="F15" s="50" t="n">
        <v>1575.659</v>
      </c>
      <c r="G15" s="91" t="n">
        <v>-1.6</v>
      </c>
      <c r="H15" s="50" t="n">
        <v>287.404</v>
      </c>
      <c r="I15" s="91" t="n">
        <v>7.5</v>
      </c>
    </row>
    <row r="16" customFormat="false" ht="12.75" hidden="false" customHeight="true" outlineLevel="0" collapsed="false">
      <c r="A16" s="28" t="s">
        <v>129</v>
      </c>
      <c r="B16" s="50" t="n">
        <v>115.967</v>
      </c>
      <c r="C16" s="91" t="n">
        <v>5.6</v>
      </c>
      <c r="D16" s="50" t="n">
        <v>15.756</v>
      </c>
      <c r="E16" s="91" t="n">
        <v>0.1</v>
      </c>
      <c r="F16" s="50" t="n">
        <v>246.432</v>
      </c>
      <c r="G16" s="91" t="n">
        <v>8.1</v>
      </c>
      <c r="H16" s="50" t="n">
        <v>48.218</v>
      </c>
      <c r="I16" s="91" t="n">
        <v>18.3</v>
      </c>
    </row>
    <row r="17" customFormat="false" ht="12.75" hidden="false" customHeight="true" outlineLevel="0" collapsed="false">
      <c r="A17" s="71" t="s">
        <v>130</v>
      </c>
      <c r="B17" s="50" t="n">
        <v>694.735</v>
      </c>
      <c r="C17" s="91" t="n">
        <v>6.5</v>
      </c>
      <c r="D17" s="50" t="n">
        <v>160.669</v>
      </c>
      <c r="E17" s="91" t="n">
        <v>14</v>
      </c>
      <c r="F17" s="50" t="n">
        <v>2142.765</v>
      </c>
      <c r="G17" s="91" t="n">
        <v>0.5</v>
      </c>
      <c r="H17" s="50" t="n">
        <v>409.379</v>
      </c>
      <c r="I17" s="91" t="n">
        <v>8.8</v>
      </c>
    </row>
    <row r="18" customFormat="false" ht="20.1" hidden="false" customHeight="true" outlineLevel="0" collapsed="false">
      <c r="A18" s="28" t="s">
        <v>89</v>
      </c>
    </row>
    <row r="19" customFormat="false" ht="12.75" hidden="false" customHeight="true" outlineLevel="0" collapsed="false">
      <c r="A19" s="28" t="s">
        <v>131</v>
      </c>
      <c r="B19" s="82" t="n">
        <v>797.715</v>
      </c>
      <c r="C19" s="85" t="n">
        <v>6</v>
      </c>
      <c r="D19" s="84" t="n">
        <v>180.61</v>
      </c>
      <c r="E19" s="85" t="n">
        <v>10.4</v>
      </c>
      <c r="F19" s="84" t="n">
        <v>2282.567</v>
      </c>
      <c r="G19" s="85" t="n">
        <v>5.2</v>
      </c>
      <c r="H19" s="84" t="n">
        <v>402.431</v>
      </c>
      <c r="I19" s="85" t="n">
        <v>9.3</v>
      </c>
    </row>
    <row r="20" customFormat="false" ht="12.75" hidden="false" customHeight="true" outlineLevel="0" collapsed="false">
      <c r="A20" s="28" t="s">
        <v>132</v>
      </c>
      <c r="B20" s="50" t="n">
        <v>475.85</v>
      </c>
      <c r="C20" s="91" t="n">
        <v>5.8</v>
      </c>
      <c r="D20" s="50" t="n">
        <v>121.916</v>
      </c>
      <c r="E20" s="91" t="n">
        <v>10.8</v>
      </c>
      <c r="F20" s="50" t="n">
        <v>1215.287</v>
      </c>
      <c r="G20" s="91" t="n">
        <v>2.5</v>
      </c>
      <c r="H20" s="50" t="n">
        <v>285.589</v>
      </c>
      <c r="I20" s="91" t="n">
        <v>4.5</v>
      </c>
    </row>
    <row r="21" customFormat="false" ht="12.75" hidden="false" customHeight="true" outlineLevel="0" collapsed="false">
      <c r="A21" s="28" t="s">
        <v>133</v>
      </c>
      <c r="B21" s="50" t="n">
        <v>379.951</v>
      </c>
      <c r="C21" s="91" t="n">
        <v>1.2</v>
      </c>
      <c r="D21" s="50" t="n">
        <v>112.299</v>
      </c>
      <c r="E21" s="91" t="n">
        <v>4.3</v>
      </c>
      <c r="F21" s="50" t="n">
        <v>1393.085</v>
      </c>
      <c r="G21" s="91" t="n">
        <v>1.6</v>
      </c>
      <c r="H21" s="50" t="n">
        <v>312.343</v>
      </c>
      <c r="I21" s="91" t="n">
        <v>9.6</v>
      </c>
    </row>
    <row r="22" customFormat="false" ht="12.75" hidden="false" customHeight="true" outlineLevel="0" collapsed="false">
      <c r="A22" s="43" t="s">
        <v>134</v>
      </c>
      <c r="B22" s="50" t="n">
        <v>1653.516</v>
      </c>
      <c r="C22" s="91" t="n">
        <v>4.8</v>
      </c>
      <c r="D22" s="50" t="n">
        <v>414.825</v>
      </c>
      <c r="E22" s="91" t="n">
        <v>8.8</v>
      </c>
      <c r="F22" s="50" t="n">
        <v>4890.939</v>
      </c>
      <c r="G22" s="91" t="n">
        <v>3.5</v>
      </c>
      <c r="H22" s="50" t="n">
        <v>1000.363</v>
      </c>
      <c r="I22" s="91" t="n">
        <v>8</v>
      </c>
    </row>
    <row r="23" customFormat="false" ht="27" hidden="false" customHeight="true" outlineLevel="0" collapsed="false">
      <c r="A23" s="43" t="s">
        <v>135</v>
      </c>
      <c r="B23" s="93" t="n">
        <v>6371.877</v>
      </c>
      <c r="C23" s="94" t="n">
        <v>5.3</v>
      </c>
      <c r="D23" s="93" t="n">
        <v>1946.923</v>
      </c>
      <c r="E23" s="94" t="n">
        <v>9.3</v>
      </c>
      <c r="F23" s="93" t="n">
        <v>17441.622</v>
      </c>
      <c r="G23" s="94" t="n">
        <v>3.5</v>
      </c>
      <c r="H23" s="93" t="n">
        <v>4424.664</v>
      </c>
      <c r="I23" s="94" t="n">
        <v>8.5</v>
      </c>
    </row>
    <row r="24" customFormat="false" ht="24.95" hidden="false" customHeight="true" outlineLevel="0" collapsed="false">
      <c r="A24" s="71" t="s">
        <v>89</v>
      </c>
    </row>
    <row r="25" customFormat="false" ht="12.75" hidden="false" customHeight="true" outlineLevel="0" collapsed="false">
      <c r="A25" s="28" t="s">
        <v>136</v>
      </c>
      <c r="B25" s="82" t="n">
        <v>382.767</v>
      </c>
      <c r="C25" s="85" t="n">
        <v>7.1</v>
      </c>
      <c r="D25" s="84" t="n">
        <v>56.318</v>
      </c>
      <c r="E25" s="85" t="n">
        <v>12.8</v>
      </c>
      <c r="F25" s="84" t="n">
        <v>1060.005</v>
      </c>
      <c r="G25" s="85" t="n">
        <v>3.5</v>
      </c>
      <c r="H25" s="84" t="n">
        <v>135.669</v>
      </c>
      <c r="I25" s="85" t="n">
        <v>14.6</v>
      </c>
    </row>
    <row r="26" customFormat="false" ht="12.75" hidden="false" customHeight="true" outlineLevel="0" collapsed="false">
      <c r="A26" s="28" t="s">
        <v>137</v>
      </c>
      <c r="B26" s="50" t="n">
        <v>188.186</v>
      </c>
      <c r="C26" s="91" t="n">
        <v>3.7</v>
      </c>
      <c r="D26" s="50" t="n">
        <v>33.163</v>
      </c>
      <c r="E26" s="91" t="n">
        <v>5.7</v>
      </c>
      <c r="F26" s="50" t="n">
        <v>375.408</v>
      </c>
      <c r="G26" s="91" t="n">
        <v>1.9</v>
      </c>
      <c r="H26" s="50" t="n">
        <v>80.396</v>
      </c>
      <c r="I26" s="91" t="n">
        <v>1.6</v>
      </c>
    </row>
    <row r="27" customFormat="false" ht="12.75" hidden="false" customHeight="true" outlineLevel="0" collapsed="false">
      <c r="A27" s="28" t="s">
        <v>138</v>
      </c>
      <c r="B27" s="50" t="n">
        <v>137.658</v>
      </c>
      <c r="C27" s="91" t="n">
        <v>-0.3</v>
      </c>
      <c r="D27" s="50" t="n">
        <v>12.895</v>
      </c>
      <c r="E27" s="91" t="n">
        <v>6.9</v>
      </c>
      <c r="F27" s="50" t="n">
        <v>308.411</v>
      </c>
      <c r="G27" s="91" t="n">
        <v>1.8</v>
      </c>
      <c r="H27" s="50" t="n">
        <v>29.465</v>
      </c>
      <c r="I27" s="91" t="n">
        <v>11.1</v>
      </c>
    </row>
    <row r="28" customFormat="false" ht="12.75" hidden="false" customHeight="true" outlineLevel="0" collapsed="false">
      <c r="A28" s="43" t="s">
        <v>139</v>
      </c>
      <c r="B28" s="50" t="n">
        <v>708.611</v>
      </c>
      <c r="C28" s="91" t="n">
        <v>4.7</v>
      </c>
      <c r="D28" s="50" t="n">
        <v>102.376</v>
      </c>
      <c r="E28" s="91" t="n">
        <v>9.7</v>
      </c>
      <c r="F28" s="50" t="n">
        <v>1743.824</v>
      </c>
      <c r="G28" s="91" t="n">
        <v>2.9</v>
      </c>
      <c r="H28" s="50" t="n">
        <v>245.53</v>
      </c>
      <c r="I28" s="91" t="n">
        <v>9.6</v>
      </c>
    </row>
    <row r="29" customFormat="false" ht="20.1" hidden="false" customHeight="true" outlineLevel="0" collapsed="false">
      <c r="A29" s="71" t="s">
        <v>87</v>
      </c>
    </row>
    <row r="30" customFormat="false" ht="12.75" hidden="false" customHeight="true" outlineLevel="0" collapsed="false">
      <c r="A30" s="28" t="s">
        <v>140</v>
      </c>
      <c r="B30" s="82" t="n">
        <v>371.545</v>
      </c>
      <c r="C30" s="85" t="n">
        <v>7</v>
      </c>
      <c r="D30" s="84" t="n">
        <v>98.662</v>
      </c>
      <c r="E30" s="85" t="n">
        <v>10.6</v>
      </c>
      <c r="F30" s="84" t="n">
        <v>605.297</v>
      </c>
      <c r="G30" s="85" t="n">
        <v>6.4</v>
      </c>
      <c r="H30" s="84" t="n">
        <v>170.168</v>
      </c>
      <c r="I30" s="85" t="n">
        <v>11.6</v>
      </c>
    </row>
    <row r="31" customFormat="false" ht="15" hidden="false" customHeight="true" outlineLevel="0" collapsed="false">
      <c r="A31" s="43" t="s">
        <v>89</v>
      </c>
      <c r="B31" s="82"/>
      <c r="C31" s="85"/>
      <c r="D31" s="84"/>
      <c r="E31" s="85"/>
      <c r="F31" s="84"/>
      <c r="G31" s="85"/>
      <c r="H31" s="84"/>
      <c r="I31" s="85"/>
    </row>
    <row r="32" customFormat="false" ht="12.75" hidden="false" customHeight="true" outlineLevel="0" collapsed="false">
      <c r="A32" s="28" t="s">
        <v>141</v>
      </c>
      <c r="B32" s="82" t="n">
        <v>233.701</v>
      </c>
      <c r="C32" s="85" t="n">
        <v>1.1</v>
      </c>
      <c r="D32" s="84" t="n">
        <v>44.123</v>
      </c>
      <c r="E32" s="85" t="n">
        <v>1.3</v>
      </c>
      <c r="F32" s="84" t="n">
        <v>494.723</v>
      </c>
      <c r="G32" s="85" t="n">
        <v>1.4</v>
      </c>
      <c r="H32" s="84" t="n">
        <v>101.716</v>
      </c>
      <c r="I32" s="85" t="n">
        <v>2.1</v>
      </c>
    </row>
    <row r="33" customFormat="false" ht="12.75" hidden="false" customHeight="true" outlineLevel="0" collapsed="false">
      <c r="A33" s="28" t="s">
        <v>142</v>
      </c>
      <c r="B33" s="50" t="n">
        <v>226.683</v>
      </c>
      <c r="C33" s="91" t="n">
        <v>-1</v>
      </c>
      <c r="D33" s="50" t="n">
        <v>26.281</v>
      </c>
      <c r="E33" s="91" t="n">
        <v>-2.8</v>
      </c>
      <c r="F33" s="50" t="n">
        <v>716.726</v>
      </c>
      <c r="G33" s="91" t="n">
        <v>0.5</v>
      </c>
      <c r="H33" s="50" t="n">
        <v>56.481</v>
      </c>
      <c r="I33" s="91" t="n">
        <v>2.6</v>
      </c>
    </row>
    <row r="34" customFormat="false" ht="12.75" hidden="false" customHeight="true" outlineLevel="0" collapsed="false">
      <c r="A34" s="43" t="s">
        <v>143</v>
      </c>
      <c r="B34" s="50" t="n">
        <v>831.929</v>
      </c>
      <c r="C34" s="91" t="n">
        <v>3</v>
      </c>
      <c r="D34" s="50" t="n">
        <v>169.066</v>
      </c>
      <c r="E34" s="91" t="n">
        <v>5.8</v>
      </c>
      <c r="F34" s="50" t="n">
        <v>1816.746</v>
      </c>
      <c r="G34" s="91" t="n">
        <v>2.6</v>
      </c>
      <c r="H34" s="50" t="n">
        <v>328.365</v>
      </c>
      <c r="I34" s="91" t="n">
        <v>6.9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4</v>
      </c>
      <c r="B36" s="82" t="n">
        <v>999.332</v>
      </c>
      <c r="C36" s="85" t="n">
        <v>4.1</v>
      </c>
      <c r="D36" s="84" t="n">
        <v>188.109</v>
      </c>
      <c r="E36" s="85" t="n">
        <v>10.6</v>
      </c>
      <c r="F36" s="84" t="n">
        <v>3061.003</v>
      </c>
      <c r="G36" s="85" t="n">
        <v>2.1</v>
      </c>
      <c r="H36" s="84" t="n">
        <v>507.347</v>
      </c>
      <c r="I36" s="85" t="n">
        <v>12.2</v>
      </c>
    </row>
    <row r="37" customFormat="false" ht="12.75" hidden="false" customHeight="true" outlineLevel="0" collapsed="false">
      <c r="A37" s="28" t="s">
        <v>145</v>
      </c>
      <c r="B37" s="50" t="n">
        <v>402.344</v>
      </c>
      <c r="C37" s="91" t="n">
        <v>2.8</v>
      </c>
      <c r="D37" s="50" t="n">
        <v>56.845</v>
      </c>
      <c r="E37" s="91" t="n">
        <v>6.6</v>
      </c>
      <c r="F37" s="50" t="n">
        <v>1654.09</v>
      </c>
      <c r="G37" s="91" t="n">
        <v>1.1</v>
      </c>
      <c r="H37" s="50" t="n">
        <v>145.064</v>
      </c>
      <c r="I37" s="91" t="n">
        <v>9.1</v>
      </c>
    </row>
    <row r="38" customFormat="false" ht="12.75" hidden="false" customHeight="true" outlineLevel="0" collapsed="false">
      <c r="A38" s="28" t="s">
        <v>146</v>
      </c>
      <c r="B38" s="50" t="n">
        <v>192.555</v>
      </c>
      <c r="C38" s="91" t="n">
        <v>5.7</v>
      </c>
      <c r="D38" s="50" t="n">
        <v>17.673</v>
      </c>
      <c r="E38" s="91" t="n">
        <v>11.1</v>
      </c>
      <c r="F38" s="50" t="n">
        <v>624.906</v>
      </c>
      <c r="G38" s="91" t="n">
        <v>5.4</v>
      </c>
      <c r="H38" s="50" t="n">
        <v>46.09</v>
      </c>
      <c r="I38" s="91" t="n">
        <v>14</v>
      </c>
    </row>
    <row r="39" customFormat="false" ht="12.75" hidden="false" customHeight="true" outlineLevel="0" collapsed="false">
      <c r="A39" s="28" t="s">
        <v>147</v>
      </c>
      <c r="B39" s="50" t="n">
        <v>1594.231</v>
      </c>
      <c r="C39" s="91" t="n">
        <v>4</v>
      </c>
      <c r="D39" s="50" t="n">
        <v>262.627</v>
      </c>
      <c r="E39" s="91" t="n">
        <v>9.7</v>
      </c>
      <c r="F39" s="50" t="n">
        <v>5339.999</v>
      </c>
      <c r="G39" s="91" t="n">
        <v>2.1</v>
      </c>
      <c r="H39" s="50" t="n">
        <v>698.501</v>
      </c>
      <c r="I39" s="91" t="n">
        <v>11.6</v>
      </c>
    </row>
    <row r="40" customFormat="false" ht="27" hidden="false" customHeight="true" outlineLevel="0" collapsed="false">
      <c r="A40" s="25" t="s">
        <v>148</v>
      </c>
      <c r="B40" s="93" t="n">
        <v>3134.771</v>
      </c>
      <c r="C40" s="94" t="n">
        <v>3.9</v>
      </c>
      <c r="D40" s="93" t="n">
        <v>534.069</v>
      </c>
      <c r="E40" s="94" t="n">
        <v>8.4</v>
      </c>
      <c r="F40" s="93" t="n">
        <v>8900.569</v>
      </c>
      <c r="G40" s="94" t="n">
        <v>2.4</v>
      </c>
      <c r="H40" s="93" t="n">
        <v>1272.396</v>
      </c>
      <c r="I40" s="94" t="n">
        <v>10</v>
      </c>
    </row>
    <row r="41" customFormat="false" ht="45" hidden="false" customHeight="true" outlineLevel="0" collapsed="false">
      <c r="A41" s="48" t="s">
        <v>149</v>
      </c>
      <c r="B41" s="93" t="n">
        <v>20379.883</v>
      </c>
      <c r="C41" s="94" t="n">
        <v>4.4</v>
      </c>
      <c r="D41" s="93" t="n">
        <v>4861.888</v>
      </c>
      <c r="E41" s="94" t="n">
        <v>8.3</v>
      </c>
      <c r="F41" s="93" t="n">
        <v>50763.289</v>
      </c>
      <c r="G41" s="94" t="n">
        <v>3.3</v>
      </c>
      <c r="H41" s="93" t="n">
        <v>11124.133</v>
      </c>
      <c r="I41" s="94" t="n">
        <v>7.6</v>
      </c>
    </row>
    <row r="42" customFormat="false" ht="62.25" hidden="false" customHeight="true" outlineLevel="0" collapsed="false">
      <c r="A42" s="90" t="s">
        <v>150</v>
      </c>
      <c r="B42" s="90"/>
      <c r="C42" s="90"/>
      <c r="D42" s="90"/>
      <c r="E42" s="90"/>
      <c r="F42" s="90"/>
      <c r="G42" s="90"/>
      <c r="H42" s="90"/>
      <c r="I42" s="90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63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5" t="s">
        <v>157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59</v>
      </c>
      <c r="B7" s="82" t="n">
        <v>1724.952</v>
      </c>
      <c r="C7" s="83" t="n">
        <v>5.9</v>
      </c>
      <c r="D7" s="84" t="n">
        <v>475.368</v>
      </c>
      <c r="E7" s="83" t="n">
        <v>16.1</v>
      </c>
      <c r="F7" s="84" t="n">
        <v>3181.969</v>
      </c>
      <c r="G7" s="83" t="n">
        <v>3.1</v>
      </c>
      <c r="H7" s="84" t="n">
        <v>1022.576</v>
      </c>
      <c r="I7" s="83" t="n">
        <v>10.1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0</v>
      </c>
      <c r="B9" s="82" t="n">
        <v>450.19</v>
      </c>
      <c r="C9" s="83" t="n">
        <v>5</v>
      </c>
      <c r="D9" s="84" t="n">
        <v>122.725</v>
      </c>
      <c r="E9" s="83" t="n">
        <v>6.1</v>
      </c>
      <c r="F9" s="84" t="n">
        <v>1031.936</v>
      </c>
      <c r="G9" s="83" t="n">
        <v>3.9</v>
      </c>
      <c r="H9" s="84" t="n">
        <v>347.759</v>
      </c>
      <c r="I9" s="83" t="n">
        <v>4.7</v>
      </c>
    </row>
    <row r="10" customFormat="false" ht="12.75" hidden="false" customHeight="true" outlineLevel="0" collapsed="false">
      <c r="A10" s="28" t="s">
        <v>91</v>
      </c>
      <c r="B10" s="50" t="n">
        <v>686.032</v>
      </c>
      <c r="C10" s="91" t="n">
        <v>6.1</v>
      </c>
      <c r="D10" s="50" t="n">
        <v>188.802</v>
      </c>
      <c r="E10" s="91" t="n">
        <v>12.7</v>
      </c>
      <c r="F10" s="50" t="n">
        <v>1309.977</v>
      </c>
      <c r="G10" s="91" t="n">
        <v>6.5</v>
      </c>
      <c r="H10" s="50" t="n">
        <v>384.741</v>
      </c>
      <c r="I10" s="91" t="n">
        <v>12.5</v>
      </c>
    </row>
    <row r="11" customFormat="false" ht="12.75" hidden="false" customHeight="true" outlineLevel="0" collapsed="false">
      <c r="A11" s="28" t="s">
        <v>92</v>
      </c>
      <c r="B11" s="50" t="n">
        <v>152.989</v>
      </c>
      <c r="C11" s="91" t="n">
        <v>5.5</v>
      </c>
      <c r="D11" s="50" t="n">
        <v>24.87</v>
      </c>
      <c r="E11" s="91" t="n">
        <v>3.5</v>
      </c>
      <c r="F11" s="50" t="n">
        <v>312.783</v>
      </c>
      <c r="G11" s="91" t="n">
        <v>3</v>
      </c>
      <c r="H11" s="50" t="n">
        <v>53.714</v>
      </c>
      <c r="I11" s="91" t="n">
        <v>-1.2</v>
      </c>
    </row>
    <row r="12" customFormat="false" ht="12.75" hidden="false" customHeight="true" outlineLevel="0" collapsed="false">
      <c r="A12" s="28" t="s">
        <v>93</v>
      </c>
      <c r="B12" s="50" t="n">
        <v>464.716</v>
      </c>
      <c r="C12" s="91" t="n">
        <v>3.7</v>
      </c>
      <c r="D12" s="50" t="n">
        <v>83.711</v>
      </c>
      <c r="E12" s="91" t="n">
        <v>11.9</v>
      </c>
      <c r="F12" s="50" t="n">
        <v>943.372</v>
      </c>
      <c r="G12" s="91" t="n">
        <v>3.5</v>
      </c>
      <c r="H12" s="50" t="n">
        <v>218.988</v>
      </c>
      <c r="I12" s="91" t="n">
        <v>7.4</v>
      </c>
    </row>
    <row r="13" customFormat="false" ht="12.75" hidden="false" customHeight="true" outlineLevel="0" collapsed="false">
      <c r="A13" s="28" t="s">
        <v>94</v>
      </c>
      <c r="B13" s="50" t="n">
        <v>278.908</v>
      </c>
      <c r="C13" s="91" t="n">
        <v>-0.7</v>
      </c>
      <c r="D13" s="50" t="n">
        <v>32.856</v>
      </c>
      <c r="E13" s="91" t="n">
        <v>7</v>
      </c>
      <c r="F13" s="50" t="n">
        <v>544.544</v>
      </c>
      <c r="G13" s="91" t="n">
        <v>-1.2</v>
      </c>
      <c r="H13" s="50" t="n">
        <v>79.514</v>
      </c>
      <c r="I13" s="91" t="n">
        <v>8</v>
      </c>
    </row>
    <row r="14" customFormat="false" ht="12.75" hidden="false" customHeight="true" outlineLevel="0" collapsed="false">
      <c r="A14" s="43" t="s">
        <v>66</v>
      </c>
      <c r="B14" s="50" t="n">
        <v>3757.787</v>
      </c>
      <c r="C14" s="91" t="n">
        <v>5</v>
      </c>
      <c r="D14" s="50" t="n">
        <v>928.332</v>
      </c>
      <c r="E14" s="91" t="n">
        <v>12.9</v>
      </c>
      <c r="F14" s="50" t="n">
        <v>7324.581</v>
      </c>
      <c r="G14" s="91" t="n">
        <v>3.5</v>
      </c>
      <c r="H14" s="50" t="n">
        <v>2107.292</v>
      </c>
      <c r="I14" s="91" t="n">
        <v>8.9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161</v>
      </c>
      <c r="B16" s="86" t="s">
        <v>96</v>
      </c>
      <c r="C16" s="88" t="s">
        <v>96</v>
      </c>
      <c r="D16" s="88" t="s">
        <v>96</v>
      </c>
      <c r="E16" s="88" t="s">
        <v>96</v>
      </c>
      <c r="F16" s="88" t="s">
        <v>96</v>
      </c>
      <c r="G16" s="88" t="s">
        <v>96</v>
      </c>
      <c r="H16" s="88" t="s">
        <v>96</v>
      </c>
      <c r="I16" s="88" t="s">
        <v>96</v>
      </c>
    </row>
    <row r="17" customFormat="false" ht="15" hidden="false" customHeight="true" outlineLevel="0" collapsed="false">
      <c r="A17" s="71" t="s">
        <v>89</v>
      </c>
      <c r="B17" s="82"/>
      <c r="C17" s="85"/>
      <c r="D17" s="84"/>
      <c r="E17" s="85"/>
      <c r="F17" s="84"/>
      <c r="G17" s="85"/>
      <c r="H17" s="84"/>
      <c r="I17" s="85"/>
    </row>
    <row r="18" customFormat="false" ht="12.75" hidden="false" customHeight="true" outlineLevel="0" collapsed="false">
      <c r="A18" s="28" t="s">
        <v>161</v>
      </c>
      <c r="B18" s="82" t="n">
        <v>265.161</v>
      </c>
      <c r="C18" s="85" t="n">
        <v>-1.5</v>
      </c>
      <c r="D18" s="84" t="n">
        <v>29.578</v>
      </c>
      <c r="E18" s="85" t="n">
        <v>0.5</v>
      </c>
      <c r="F18" s="84" t="n">
        <v>526.095</v>
      </c>
      <c r="G18" s="85" t="n">
        <v>0.2</v>
      </c>
      <c r="H18" s="84" t="n">
        <v>70.174</v>
      </c>
      <c r="I18" s="85" t="n">
        <v>1.6</v>
      </c>
    </row>
    <row r="19" customFormat="false" ht="12.75" hidden="false" customHeight="true" outlineLevel="0" collapsed="false">
      <c r="A19" s="28" t="s">
        <v>97</v>
      </c>
      <c r="B19" s="86" t="s">
        <v>96</v>
      </c>
      <c r="C19" s="88" t="s">
        <v>96</v>
      </c>
      <c r="D19" s="88" t="s">
        <v>96</v>
      </c>
      <c r="E19" s="88" t="s">
        <v>96</v>
      </c>
      <c r="F19" s="88" t="s">
        <v>96</v>
      </c>
      <c r="G19" s="88" t="s">
        <v>96</v>
      </c>
      <c r="H19" s="88" t="s">
        <v>96</v>
      </c>
      <c r="I19" s="88" t="s">
        <v>96</v>
      </c>
    </row>
    <row r="20" customFormat="false" ht="12.75" hidden="false" customHeight="true" outlineLevel="0" collapsed="false">
      <c r="A20" s="28" t="s">
        <v>98</v>
      </c>
      <c r="B20" s="50" t="n">
        <v>219.654</v>
      </c>
      <c r="C20" s="91" t="n">
        <v>0.5</v>
      </c>
      <c r="D20" s="50" t="n">
        <v>24.015</v>
      </c>
      <c r="E20" s="91" t="n">
        <v>10.4</v>
      </c>
      <c r="F20" s="50" t="n">
        <v>426.994</v>
      </c>
      <c r="G20" s="91" t="n">
        <v>2.5</v>
      </c>
      <c r="H20" s="50" t="n">
        <v>65.477</v>
      </c>
      <c r="I20" s="91" t="n">
        <v>12.7</v>
      </c>
    </row>
    <row r="21" customFormat="false" ht="12.75" hidden="false" customHeight="true" outlineLevel="0" collapsed="false">
      <c r="A21" s="28" t="s">
        <v>99</v>
      </c>
      <c r="B21" s="50" t="n">
        <v>185.053</v>
      </c>
      <c r="C21" s="91" t="n">
        <v>3.4</v>
      </c>
      <c r="D21" s="50" t="n">
        <v>20.354</v>
      </c>
      <c r="E21" s="91" t="n">
        <v>0.8</v>
      </c>
      <c r="F21" s="50" t="n">
        <v>342.78</v>
      </c>
      <c r="G21" s="91" t="n">
        <v>1.4</v>
      </c>
      <c r="H21" s="50" t="n">
        <v>42.731</v>
      </c>
      <c r="I21" s="91" t="n">
        <v>-5.2</v>
      </c>
    </row>
    <row r="22" customFormat="false" ht="12.75" hidden="false" customHeight="true" outlineLevel="0" collapsed="false">
      <c r="A22" s="43" t="s">
        <v>100</v>
      </c>
      <c r="B22" s="50" t="n">
        <v>968.89</v>
      </c>
      <c r="C22" s="91" t="n">
        <v>2.5</v>
      </c>
      <c r="D22" s="50" t="n">
        <v>112.463</v>
      </c>
      <c r="E22" s="91" t="n">
        <v>5</v>
      </c>
      <c r="F22" s="50" t="n">
        <v>1863.584</v>
      </c>
      <c r="G22" s="91" t="n">
        <v>3.2</v>
      </c>
      <c r="H22" s="50" t="n">
        <v>277.357</v>
      </c>
      <c r="I22" s="91" t="n">
        <v>6.8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62</v>
      </c>
      <c r="B24" s="82" t="n">
        <v>103.308</v>
      </c>
      <c r="C24" s="85" t="n">
        <v>-8.1</v>
      </c>
      <c r="D24" s="84" t="n">
        <v>20.758</v>
      </c>
      <c r="E24" s="85" t="n">
        <v>-5.7</v>
      </c>
      <c r="F24" s="84" t="n">
        <v>187.681</v>
      </c>
      <c r="G24" s="85" t="n">
        <v>-2.2</v>
      </c>
      <c r="H24" s="84" t="n">
        <v>44.753</v>
      </c>
      <c r="I24" s="85" t="n">
        <v>8.5</v>
      </c>
    </row>
    <row r="25" customFormat="false" ht="12.75" hidden="false" customHeight="true" outlineLevel="0" collapsed="false">
      <c r="A25" s="28" t="s">
        <v>102</v>
      </c>
      <c r="B25" s="50" t="n">
        <v>260.317</v>
      </c>
      <c r="C25" s="91" t="n">
        <v>2</v>
      </c>
      <c r="D25" s="50" t="n">
        <v>39.263</v>
      </c>
      <c r="E25" s="91" t="n">
        <v>-1.3</v>
      </c>
      <c r="F25" s="50" t="n">
        <v>499.641</v>
      </c>
      <c r="G25" s="91" t="n">
        <v>0.7</v>
      </c>
      <c r="H25" s="50" t="n">
        <v>86.619</v>
      </c>
      <c r="I25" s="91" t="n">
        <v>-5.4</v>
      </c>
    </row>
    <row r="26" customFormat="false" ht="12.75" hidden="false" customHeight="true" outlineLevel="0" collapsed="false">
      <c r="A26" s="43" t="s">
        <v>103</v>
      </c>
      <c r="B26" s="50" t="n">
        <v>363.625</v>
      </c>
      <c r="C26" s="91" t="n">
        <v>-1.1</v>
      </c>
      <c r="D26" s="50" t="n">
        <v>60.021</v>
      </c>
      <c r="E26" s="91" t="n">
        <v>-2.9</v>
      </c>
      <c r="F26" s="50" t="n">
        <v>687.322</v>
      </c>
      <c r="G26" s="91" t="n">
        <v>-0.1</v>
      </c>
      <c r="H26" s="50" t="n">
        <v>131.372</v>
      </c>
      <c r="I26" s="91" t="n">
        <v>-1.1</v>
      </c>
    </row>
    <row r="27" customFormat="false" ht="23.1" hidden="false" customHeight="true" outlineLevel="0" collapsed="false">
      <c r="A27" s="48" t="s">
        <v>104</v>
      </c>
      <c r="B27" s="93" t="n">
        <v>5090.302</v>
      </c>
      <c r="C27" s="94" t="n">
        <v>4.1</v>
      </c>
      <c r="D27" s="93" t="n">
        <v>1100.816</v>
      </c>
      <c r="E27" s="94" t="n">
        <v>11</v>
      </c>
      <c r="F27" s="93" t="n">
        <v>9875.487</v>
      </c>
      <c r="G27" s="94" t="n">
        <v>3.2</v>
      </c>
      <c r="H27" s="93" t="n">
        <v>2516.021</v>
      </c>
      <c r="I27" s="94" t="n">
        <v>8.1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36.582</v>
      </c>
      <c r="C29" s="85" t="n">
        <v>1.2</v>
      </c>
      <c r="D29" s="84" t="n">
        <v>152.759</v>
      </c>
      <c r="E29" s="85" t="n">
        <v>1.7</v>
      </c>
      <c r="F29" s="84" t="n">
        <v>655.051</v>
      </c>
      <c r="G29" s="85" t="n">
        <v>-1.7</v>
      </c>
      <c r="H29" s="84" t="n">
        <v>321.465</v>
      </c>
      <c r="I29" s="85" t="n">
        <v>-1.1</v>
      </c>
    </row>
    <row r="30" customFormat="false" ht="12.75" hidden="false" customHeight="true" outlineLevel="0" collapsed="false">
      <c r="A30" s="28" t="s">
        <v>107</v>
      </c>
      <c r="B30" s="50" t="n">
        <v>579.024</v>
      </c>
      <c r="C30" s="91" t="n">
        <v>4.1</v>
      </c>
      <c r="D30" s="50" t="n">
        <v>130.9</v>
      </c>
      <c r="E30" s="91" t="n">
        <v>0.4</v>
      </c>
      <c r="F30" s="50" t="n">
        <v>1014.139</v>
      </c>
      <c r="G30" s="91" t="n">
        <v>4.9</v>
      </c>
      <c r="H30" s="50" t="n">
        <v>254.096</v>
      </c>
      <c r="I30" s="91" t="n">
        <v>-2.3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7</v>
      </c>
      <c r="B32" s="82" t="n">
        <v>282.828</v>
      </c>
      <c r="C32" s="85" t="n">
        <v>1</v>
      </c>
      <c r="D32" s="84" t="n">
        <v>56.871</v>
      </c>
      <c r="E32" s="85" t="n">
        <v>-1.2</v>
      </c>
      <c r="F32" s="84" t="n">
        <v>535.878</v>
      </c>
      <c r="G32" s="85" t="n">
        <v>1.5</v>
      </c>
      <c r="H32" s="84" t="n">
        <v>108.525</v>
      </c>
      <c r="I32" s="85" t="n">
        <v>-0.6</v>
      </c>
    </row>
    <row r="33" customFormat="false" ht="12.75" hidden="false" customHeight="true" outlineLevel="0" collapsed="false">
      <c r="A33" s="28" t="s">
        <v>108</v>
      </c>
      <c r="B33" s="50" t="n">
        <v>169.121</v>
      </c>
      <c r="C33" s="91" t="n">
        <v>1.3</v>
      </c>
      <c r="D33" s="50" t="n">
        <v>29.621</v>
      </c>
      <c r="E33" s="91" t="n">
        <v>-8.5</v>
      </c>
      <c r="F33" s="50" t="n">
        <v>327.392</v>
      </c>
      <c r="G33" s="91" t="n">
        <v>0.9</v>
      </c>
      <c r="H33" s="50" t="n">
        <v>66.062</v>
      </c>
      <c r="I33" s="91" t="n">
        <v>-7.3</v>
      </c>
    </row>
    <row r="34" customFormat="false" ht="12.75" hidden="false" customHeight="true" outlineLevel="0" collapsed="false">
      <c r="A34" s="43" t="s">
        <v>109</v>
      </c>
      <c r="B34" s="50" t="n">
        <v>1367.555</v>
      </c>
      <c r="C34" s="91" t="n">
        <v>2.4</v>
      </c>
      <c r="D34" s="50" t="n">
        <v>370.151</v>
      </c>
      <c r="E34" s="91" t="n">
        <v>-0.1</v>
      </c>
      <c r="F34" s="50" t="n">
        <v>2532.46</v>
      </c>
      <c r="G34" s="91" t="n">
        <v>1.9</v>
      </c>
      <c r="H34" s="50" t="n">
        <v>750.148</v>
      </c>
      <c r="I34" s="91" t="n">
        <v>-2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76.56</v>
      </c>
      <c r="C36" s="85" t="n">
        <v>12.3</v>
      </c>
      <c r="D36" s="84" t="n">
        <v>273.717</v>
      </c>
      <c r="E36" s="85" t="n">
        <v>9</v>
      </c>
      <c r="F36" s="84" t="n">
        <v>1220.577</v>
      </c>
      <c r="G36" s="85" t="n">
        <v>14.5</v>
      </c>
      <c r="H36" s="84" t="n">
        <v>530.778</v>
      </c>
      <c r="I36" s="85" t="n">
        <v>11.2</v>
      </c>
    </row>
    <row r="37" customFormat="false" ht="12.75" hidden="false" customHeight="true" outlineLevel="0" collapsed="false">
      <c r="A37" s="28" t="s">
        <v>111</v>
      </c>
      <c r="B37" s="50" t="n">
        <v>531.431</v>
      </c>
      <c r="C37" s="91" t="n">
        <v>3</v>
      </c>
      <c r="D37" s="50" t="n">
        <v>119.448</v>
      </c>
      <c r="E37" s="91" t="n">
        <v>0.5</v>
      </c>
      <c r="F37" s="50" t="n">
        <v>1017.073</v>
      </c>
      <c r="G37" s="91" t="n">
        <v>3.2</v>
      </c>
      <c r="H37" s="50" t="n">
        <v>276.127</v>
      </c>
      <c r="I37" s="91" t="n">
        <v>3.5</v>
      </c>
    </row>
    <row r="38" customFormat="false" ht="15" hidden="false" customHeight="true" outlineLevel="0" collapsed="false">
      <c r="A38" s="71" t="s">
        <v>89</v>
      </c>
    </row>
    <row r="39" customFormat="false" ht="12.75" hidden="false" customHeight="true" outlineLevel="0" collapsed="false">
      <c r="A39" s="28" t="s">
        <v>112</v>
      </c>
      <c r="B39" s="82" t="n">
        <v>85.039</v>
      </c>
      <c r="C39" s="85" t="n">
        <v>-2.1</v>
      </c>
      <c r="D39" s="84" t="n">
        <v>5.975</v>
      </c>
      <c r="E39" s="85" t="n">
        <v>-7.4</v>
      </c>
      <c r="F39" s="84" t="n">
        <v>169.056</v>
      </c>
      <c r="G39" s="85" t="n">
        <v>-0.7</v>
      </c>
      <c r="H39" s="84" t="n">
        <v>16.042</v>
      </c>
      <c r="I39" s="85" t="n">
        <v>-0.7</v>
      </c>
    </row>
    <row r="40" customFormat="false" ht="12.75" hidden="false" customHeight="true" outlineLevel="0" collapsed="false">
      <c r="A40" s="28" t="s">
        <v>113</v>
      </c>
      <c r="B40" s="50" t="n">
        <v>692.668</v>
      </c>
      <c r="C40" s="91" t="n">
        <v>6.5</v>
      </c>
      <c r="D40" s="50" t="n">
        <v>184.856</v>
      </c>
      <c r="E40" s="91" t="n">
        <v>16.5</v>
      </c>
      <c r="F40" s="50" t="n">
        <v>1257.495</v>
      </c>
      <c r="G40" s="91" t="n">
        <v>6.9</v>
      </c>
      <c r="H40" s="50" t="n">
        <v>331.996</v>
      </c>
      <c r="I40" s="91" t="n">
        <v>13.7</v>
      </c>
    </row>
    <row r="41" customFormat="false" ht="12.75" hidden="false" customHeight="true" outlineLevel="0" collapsed="false">
      <c r="A41" s="43" t="s">
        <v>114</v>
      </c>
      <c r="B41" s="50" t="n">
        <v>1985.698</v>
      </c>
      <c r="C41" s="91" t="n">
        <v>7</v>
      </c>
      <c r="D41" s="50" t="n">
        <v>583.996</v>
      </c>
      <c r="E41" s="91" t="n">
        <v>9.1</v>
      </c>
      <c r="F41" s="50" t="n">
        <v>3664.201</v>
      </c>
      <c r="G41" s="91" t="n">
        <v>7.9</v>
      </c>
      <c r="H41" s="50" t="n">
        <v>1154.943</v>
      </c>
      <c r="I41" s="91" t="n">
        <v>9.8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3</v>
      </c>
      <c r="B43" s="82" t="n">
        <v>91.236</v>
      </c>
      <c r="C43" s="85" t="n">
        <v>-1.9</v>
      </c>
      <c r="D43" s="84" t="n">
        <v>21.232</v>
      </c>
      <c r="E43" s="85" t="n">
        <v>-0.5</v>
      </c>
      <c r="F43" s="84" t="n">
        <v>196.856</v>
      </c>
      <c r="G43" s="85" t="n">
        <v>-1.1</v>
      </c>
      <c r="H43" s="84" t="n">
        <v>47.648</v>
      </c>
      <c r="I43" s="85" t="n">
        <v>1.9</v>
      </c>
    </row>
    <row r="44" customFormat="false" ht="15" hidden="false" customHeight="true" outlineLevel="0" collapsed="false">
      <c r="A44" s="71" t="s">
        <v>89</v>
      </c>
      <c r="B44" s="82"/>
      <c r="C44" s="85"/>
      <c r="D44" s="84"/>
      <c r="E44" s="85"/>
      <c r="F44" s="84"/>
      <c r="G44" s="85"/>
      <c r="H44" s="84"/>
      <c r="I44" s="85"/>
    </row>
    <row r="45" customFormat="false" ht="12.75" hidden="false" customHeight="true" outlineLevel="0" collapsed="false">
      <c r="A45" s="28" t="s">
        <v>154</v>
      </c>
      <c r="B45" s="82" t="n">
        <v>267.847</v>
      </c>
      <c r="C45" s="85" t="n">
        <v>0.1</v>
      </c>
      <c r="D45" s="84" t="n">
        <v>30.684</v>
      </c>
      <c r="E45" s="85" t="n">
        <v>1.7</v>
      </c>
      <c r="F45" s="84" t="n">
        <v>643.289</v>
      </c>
      <c r="G45" s="85" t="n">
        <v>-1.2</v>
      </c>
      <c r="H45" s="84" t="n">
        <v>90.673</v>
      </c>
      <c r="I45" s="85" t="n">
        <v>5</v>
      </c>
    </row>
    <row r="46" customFormat="false" ht="12.75" hidden="false" customHeight="true" outlineLevel="0" collapsed="false">
      <c r="A46" s="28" t="s">
        <v>117</v>
      </c>
      <c r="B46" s="50" t="n">
        <v>105.286</v>
      </c>
      <c r="C46" s="91" t="n">
        <v>4.2</v>
      </c>
      <c r="D46" s="50" t="n">
        <v>15.542</v>
      </c>
      <c r="E46" s="91" t="n">
        <v>-2</v>
      </c>
      <c r="F46" s="50" t="n">
        <v>181.403</v>
      </c>
      <c r="G46" s="91" t="n">
        <v>6</v>
      </c>
      <c r="H46" s="50" t="n">
        <v>28.5</v>
      </c>
      <c r="I46" s="91" t="n">
        <v>5.4</v>
      </c>
    </row>
    <row r="47" customFormat="false" ht="12.75" hidden="false" customHeight="true" outlineLevel="0" collapsed="false">
      <c r="A47" s="28" t="s">
        <v>118</v>
      </c>
      <c r="B47" s="50" t="n">
        <v>421.722</v>
      </c>
      <c r="C47" s="91" t="n">
        <v>4.3</v>
      </c>
      <c r="D47" s="50" t="n">
        <v>86.167</v>
      </c>
      <c r="E47" s="91" t="n">
        <v>2.3</v>
      </c>
      <c r="F47" s="50" t="n">
        <v>1228.838</v>
      </c>
      <c r="G47" s="91" t="n">
        <v>1.1</v>
      </c>
      <c r="H47" s="50" t="n">
        <v>251.867</v>
      </c>
      <c r="I47" s="91" t="n">
        <v>1.7</v>
      </c>
    </row>
    <row r="48" customFormat="false" ht="12.75" hidden="false" customHeight="true" outlineLevel="0" collapsed="false">
      <c r="A48" s="43" t="s">
        <v>119</v>
      </c>
      <c r="B48" s="50" t="n">
        <v>886.091</v>
      </c>
      <c r="C48" s="91" t="n">
        <v>2.4</v>
      </c>
      <c r="D48" s="50" t="n">
        <v>153.625</v>
      </c>
      <c r="E48" s="91" t="n">
        <v>1.3</v>
      </c>
      <c r="F48" s="50" t="n">
        <v>2250.386</v>
      </c>
      <c r="G48" s="91" t="n">
        <v>0.6</v>
      </c>
      <c r="H48" s="50" t="n">
        <v>418.688</v>
      </c>
      <c r="I48" s="91" t="n">
        <v>2.7</v>
      </c>
    </row>
    <row r="49" customFormat="false" ht="23.1" hidden="false" customHeight="true" outlineLevel="0" collapsed="false">
      <c r="A49" s="48" t="s">
        <v>120</v>
      </c>
      <c r="B49" s="93" t="n">
        <v>4239.344</v>
      </c>
      <c r="C49" s="94" t="n">
        <v>4.5</v>
      </c>
      <c r="D49" s="93" t="n">
        <v>1107.772</v>
      </c>
      <c r="E49" s="94" t="n">
        <v>4.8</v>
      </c>
      <c r="F49" s="93" t="n">
        <v>8447.047</v>
      </c>
      <c r="G49" s="94" t="n">
        <v>4</v>
      </c>
      <c r="H49" s="93" t="n">
        <v>2323.779</v>
      </c>
      <c r="I49" s="94" t="n">
        <v>4.4</v>
      </c>
    </row>
  </sheetData>
  <mergeCells count="5">
    <mergeCell ref="A3:A5"/>
    <mergeCell ref="B3:C3"/>
    <mergeCell ref="D3:E3"/>
    <mergeCell ref="F3:G3"/>
    <mergeCell ref="H3:I3"/>
  </mergeCells>
  <conditionalFormatting sqref="B16:I16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conditionalFormatting sqref="B18:I18 B9:I14 B24:I27 B29:I30 B32:I34 B36:I37 B39:I41 B43:I43 B45:I49 B7:I7 B20:I22">
    <cfRule type="cellIs" priority="4" operator="equal" aboveAverage="0" equalAverage="0" bottom="0" percent="0" rank="0" text="" dxfId="106">
      <formula>"."</formula>
    </cfRule>
    <cfRule type="cellIs" priority="5" operator="equal" aboveAverage="0" equalAverage="0" bottom="0" percent="0" rank="0" text="" dxfId="107">
      <formula>"..."</formula>
    </cfRule>
  </conditionalFormatting>
  <conditionalFormatting sqref="B19:I19">
    <cfRule type="cellIs" priority="6" operator="equal" aboveAverage="0" equalAverage="0" bottom="0" percent="0" rank="0" text="" dxfId="108">
      <formula>"."</formula>
    </cfRule>
    <cfRule type="cellIs" priority="7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63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5" t="s">
        <v>157</v>
      </c>
      <c r="B2" s="64"/>
      <c r="C2" s="64"/>
      <c r="D2" s="64"/>
      <c r="E2" s="65"/>
      <c r="F2" s="65"/>
      <c r="G2" s="65"/>
      <c r="H2" s="65"/>
      <c r="I2" s="64"/>
    </row>
    <row r="3" customFormat="false" ht="18.7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22</v>
      </c>
      <c r="B7" s="82" t="n">
        <v>636.108</v>
      </c>
      <c r="C7" s="83" t="n">
        <v>6.8</v>
      </c>
      <c r="D7" s="84" t="n">
        <v>232.151</v>
      </c>
      <c r="E7" s="83" t="n">
        <v>11.5</v>
      </c>
      <c r="F7" s="84" t="n">
        <v>1089.716</v>
      </c>
      <c r="G7" s="83" t="n">
        <v>5.3</v>
      </c>
      <c r="H7" s="84" t="n">
        <v>414.811</v>
      </c>
      <c r="I7" s="83" t="n">
        <v>9.8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976.623</v>
      </c>
      <c r="C9" s="83" t="n">
        <v>6</v>
      </c>
      <c r="D9" s="84" t="n">
        <v>350.04</v>
      </c>
      <c r="E9" s="83" t="n">
        <v>9.2</v>
      </c>
      <c r="F9" s="84" t="n">
        <v>2429.721</v>
      </c>
      <c r="G9" s="83" t="n">
        <v>4.9</v>
      </c>
      <c r="H9" s="84" t="n">
        <v>849.59</v>
      </c>
      <c r="I9" s="83" t="n">
        <v>8.1</v>
      </c>
    </row>
    <row r="10" customFormat="false" ht="12.75" hidden="false" customHeight="true" outlineLevel="0" collapsed="false">
      <c r="A10" s="28" t="s">
        <v>124</v>
      </c>
      <c r="B10" s="50" t="n">
        <v>239.061</v>
      </c>
      <c r="C10" s="91" t="n">
        <v>4.9</v>
      </c>
      <c r="D10" s="50" t="n">
        <v>60.94</v>
      </c>
      <c r="E10" s="91" t="n">
        <v>13.2</v>
      </c>
      <c r="F10" s="50" t="n">
        <v>511.064</v>
      </c>
      <c r="G10" s="91" t="n">
        <v>6.2</v>
      </c>
      <c r="H10" s="50" t="n">
        <v>120.701</v>
      </c>
      <c r="I10" s="91" t="n">
        <v>14.9</v>
      </c>
    </row>
    <row r="11" customFormat="false" ht="12.75" hidden="false" customHeight="true" outlineLevel="0" collapsed="false">
      <c r="A11" s="28" t="s">
        <v>125</v>
      </c>
      <c r="B11" s="50" t="n">
        <v>1329.062</v>
      </c>
      <c r="C11" s="91" t="n">
        <v>4.9</v>
      </c>
      <c r="D11" s="50" t="n">
        <v>526.108</v>
      </c>
      <c r="E11" s="91" t="n">
        <v>7.8</v>
      </c>
      <c r="F11" s="50" t="n">
        <v>2425.779</v>
      </c>
      <c r="G11" s="91" t="n">
        <v>3.5</v>
      </c>
      <c r="H11" s="50" t="n">
        <v>895.637</v>
      </c>
      <c r="I11" s="91" t="n">
        <v>7.1</v>
      </c>
    </row>
    <row r="12" customFormat="false" ht="12.75" hidden="false" customHeight="true" outlineLevel="0" collapsed="false">
      <c r="A12" s="71" t="s">
        <v>126</v>
      </c>
      <c r="B12" s="50" t="n">
        <v>3180.854</v>
      </c>
      <c r="C12" s="91" t="n">
        <v>5.6</v>
      </c>
      <c r="D12" s="50" t="n">
        <v>1169.239</v>
      </c>
      <c r="E12" s="91" t="n">
        <v>9.2</v>
      </c>
      <c r="F12" s="50" t="n">
        <v>6456.28</v>
      </c>
      <c r="G12" s="91" t="n">
        <v>4.5</v>
      </c>
      <c r="H12" s="50" t="n">
        <v>2280.739</v>
      </c>
      <c r="I12" s="91" t="n">
        <v>8.4</v>
      </c>
    </row>
    <row r="13" customFormat="false" ht="20.1" hidden="false" customHeight="true" outlineLevel="0" collapsed="false">
      <c r="A13" s="71" t="s">
        <v>89</v>
      </c>
    </row>
    <row r="14" customFormat="false" ht="12.75" hidden="false" customHeight="true" outlineLevel="0" collapsed="false">
      <c r="A14" s="28" t="s">
        <v>127</v>
      </c>
      <c r="B14" s="82" t="n">
        <v>93.45</v>
      </c>
      <c r="C14" s="85" t="n">
        <v>2.4</v>
      </c>
      <c r="D14" s="84" t="n">
        <v>20.514</v>
      </c>
      <c r="E14" s="85" t="n">
        <v>10.6</v>
      </c>
      <c r="F14" s="84" t="n">
        <v>185.866</v>
      </c>
      <c r="G14" s="85" t="n">
        <v>4.7</v>
      </c>
      <c r="H14" s="84" t="n">
        <v>47.27</v>
      </c>
      <c r="I14" s="85" t="n">
        <v>11.4</v>
      </c>
    </row>
    <row r="15" customFormat="false" ht="12.75" hidden="false" customHeight="true" outlineLevel="0" collapsed="false">
      <c r="A15" s="43" t="s">
        <v>128</v>
      </c>
      <c r="B15" s="50" t="n">
        <v>318.54</v>
      </c>
      <c r="C15" s="91" t="n">
        <v>11.9</v>
      </c>
      <c r="D15" s="50" t="n">
        <v>95.47</v>
      </c>
      <c r="E15" s="91" t="n">
        <v>25.7</v>
      </c>
      <c r="F15" s="50" t="n">
        <v>636.266</v>
      </c>
      <c r="G15" s="91" t="n">
        <v>8.6</v>
      </c>
      <c r="H15" s="50" t="n">
        <v>191.71</v>
      </c>
      <c r="I15" s="91" t="n">
        <v>18.3</v>
      </c>
    </row>
    <row r="16" customFormat="false" ht="12.75" hidden="false" customHeight="true" outlineLevel="0" collapsed="false">
      <c r="A16" s="28" t="s">
        <v>129</v>
      </c>
      <c r="B16" s="50" t="n">
        <v>100.822</v>
      </c>
      <c r="C16" s="91" t="n">
        <v>5.4</v>
      </c>
      <c r="D16" s="50" t="n">
        <v>13.91</v>
      </c>
      <c r="E16" s="91" t="n">
        <v>-1.3</v>
      </c>
      <c r="F16" s="50" t="n">
        <v>194.305</v>
      </c>
      <c r="G16" s="91" t="n">
        <v>6</v>
      </c>
      <c r="H16" s="50" t="n">
        <v>40.655</v>
      </c>
      <c r="I16" s="91" t="n">
        <v>15</v>
      </c>
    </row>
    <row r="17" customFormat="false" ht="12.75" hidden="false" customHeight="true" outlineLevel="0" collapsed="false">
      <c r="A17" s="28" t="s">
        <v>130</v>
      </c>
      <c r="B17" s="50" t="n">
        <v>512.812</v>
      </c>
      <c r="C17" s="91" t="n">
        <v>8.7</v>
      </c>
      <c r="D17" s="50" t="n">
        <v>129.894</v>
      </c>
      <c r="E17" s="91" t="n">
        <v>19.6</v>
      </c>
      <c r="F17" s="50" t="n">
        <v>1016.437</v>
      </c>
      <c r="G17" s="91" t="n">
        <v>7.3</v>
      </c>
      <c r="H17" s="50" t="n">
        <v>279.635</v>
      </c>
      <c r="I17" s="91" t="n">
        <v>16.6</v>
      </c>
    </row>
    <row r="18" customFormat="false" ht="20.1" hidden="false" customHeight="true" outlineLevel="0" collapsed="false">
      <c r="A18" s="71" t="s">
        <v>89</v>
      </c>
    </row>
    <row r="19" customFormat="false" ht="12.75" hidden="false" customHeight="true" outlineLevel="0" collapsed="false">
      <c r="A19" s="28" t="s">
        <v>131</v>
      </c>
      <c r="B19" s="82" t="n">
        <v>595.779</v>
      </c>
      <c r="C19" s="85" t="n">
        <v>6.8</v>
      </c>
      <c r="D19" s="84" t="n">
        <v>148.54</v>
      </c>
      <c r="E19" s="85" t="n">
        <v>13.6</v>
      </c>
      <c r="F19" s="84" t="n">
        <v>1161.522</v>
      </c>
      <c r="G19" s="85" t="n">
        <v>8.1</v>
      </c>
      <c r="H19" s="84" t="n">
        <v>262.62</v>
      </c>
      <c r="I19" s="85" t="n">
        <v>12.7</v>
      </c>
    </row>
    <row r="20" customFormat="false" ht="12.75" hidden="false" customHeight="true" outlineLevel="0" collapsed="false">
      <c r="A20" s="28" t="s">
        <v>132</v>
      </c>
      <c r="B20" s="50" t="n">
        <v>384.502</v>
      </c>
      <c r="C20" s="91" t="n">
        <v>7.6</v>
      </c>
      <c r="D20" s="50" t="n">
        <v>99.76</v>
      </c>
      <c r="E20" s="91" t="n">
        <v>12.1</v>
      </c>
      <c r="F20" s="50" t="n">
        <v>830.962</v>
      </c>
      <c r="G20" s="91" t="n">
        <v>6.5</v>
      </c>
      <c r="H20" s="50" t="n">
        <v>217.721</v>
      </c>
      <c r="I20" s="91" t="n">
        <v>8.3</v>
      </c>
    </row>
    <row r="21" customFormat="false" ht="12.75" hidden="false" customHeight="true" outlineLevel="0" collapsed="false">
      <c r="A21" s="28" t="s">
        <v>133</v>
      </c>
      <c r="B21" s="50" t="n">
        <v>296.331</v>
      </c>
      <c r="C21" s="91" t="n">
        <v>2</v>
      </c>
      <c r="D21" s="50" t="n">
        <v>97.885</v>
      </c>
      <c r="E21" s="91" t="n">
        <v>3.6</v>
      </c>
      <c r="F21" s="50" t="n">
        <v>746.756</v>
      </c>
      <c r="G21" s="91" t="n">
        <v>2.8</v>
      </c>
      <c r="H21" s="50" t="n">
        <v>251.793</v>
      </c>
      <c r="I21" s="91" t="n">
        <v>8.6</v>
      </c>
    </row>
    <row r="22" customFormat="false" ht="12.75" hidden="false" customHeight="true" outlineLevel="0" collapsed="false">
      <c r="A22" s="43" t="s">
        <v>134</v>
      </c>
      <c r="B22" s="50" t="n">
        <v>1276.612</v>
      </c>
      <c r="C22" s="91" t="n">
        <v>5.9</v>
      </c>
      <c r="D22" s="50" t="n">
        <v>346.185</v>
      </c>
      <c r="E22" s="91" t="n">
        <v>10.2</v>
      </c>
      <c r="F22" s="50" t="n">
        <v>2739.24</v>
      </c>
      <c r="G22" s="91" t="n">
        <v>6.1</v>
      </c>
      <c r="H22" s="50" t="n">
        <v>732.134</v>
      </c>
      <c r="I22" s="91" t="n">
        <v>9.9</v>
      </c>
    </row>
    <row r="23" customFormat="false" ht="27" hidden="false" customHeight="true" outlineLevel="0" collapsed="false">
      <c r="A23" s="48" t="s">
        <v>135</v>
      </c>
      <c r="B23" s="93" t="n">
        <v>4970.278</v>
      </c>
      <c r="C23" s="94" t="n">
        <v>6</v>
      </c>
      <c r="D23" s="93" t="n">
        <v>1645.318</v>
      </c>
      <c r="E23" s="94" t="n">
        <v>10.2</v>
      </c>
      <c r="F23" s="93" t="n">
        <v>10211.957</v>
      </c>
      <c r="G23" s="94" t="n">
        <v>5.2</v>
      </c>
      <c r="H23" s="93" t="n">
        <v>3292.508</v>
      </c>
      <c r="I23" s="94" t="n">
        <v>9.4</v>
      </c>
    </row>
    <row r="24" customFormat="false" ht="24.95" hidden="false" customHeight="true" outlineLevel="0" collapsed="false">
      <c r="A24" s="71" t="s">
        <v>89</v>
      </c>
    </row>
    <row r="25" customFormat="false" ht="12.75" hidden="false" customHeight="true" outlineLevel="0" collapsed="false">
      <c r="A25" s="28" t="s">
        <v>136</v>
      </c>
      <c r="B25" s="82" t="n">
        <v>268.325</v>
      </c>
      <c r="C25" s="85" t="n">
        <v>7.9</v>
      </c>
      <c r="D25" s="84" t="n">
        <v>51.93</v>
      </c>
      <c r="E25" s="85" t="n">
        <v>12.5</v>
      </c>
      <c r="F25" s="84" t="n">
        <v>507</v>
      </c>
      <c r="G25" s="85" t="n">
        <v>5.4</v>
      </c>
      <c r="H25" s="84" t="n">
        <v>117.864</v>
      </c>
      <c r="I25" s="85" t="n">
        <v>15.7</v>
      </c>
    </row>
    <row r="26" customFormat="false" ht="12.75" hidden="false" customHeight="true" outlineLevel="0" collapsed="false">
      <c r="A26" s="28" t="s">
        <v>137</v>
      </c>
      <c r="B26" s="50" t="n">
        <v>150.15</v>
      </c>
      <c r="C26" s="91" t="n">
        <v>3.3</v>
      </c>
      <c r="D26" s="50" t="n">
        <v>27.817</v>
      </c>
      <c r="E26" s="91" t="n">
        <v>5.3</v>
      </c>
      <c r="F26" s="50" t="n">
        <v>285.56</v>
      </c>
      <c r="G26" s="91" t="n">
        <v>1.4</v>
      </c>
      <c r="H26" s="50" t="n">
        <v>66.838</v>
      </c>
      <c r="I26" s="91" t="n">
        <v>-1.1</v>
      </c>
    </row>
    <row r="27" customFormat="false" ht="12.75" hidden="false" customHeight="true" outlineLevel="0" collapsed="false">
      <c r="A27" s="28" t="s">
        <v>138</v>
      </c>
      <c r="B27" s="50" t="n">
        <v>77.944</v>
      </c>
      <c r="C27" s="91" t="n">
        <v>-5.5</v>
      </c>
      <c r="D27" s="50" t="n">
        <v>11.238</v>
      </c>
      <c r="E27" s="91" t="n">
        <v>0.7</v>
      </c>
      <c r="F27" s="50" t="n">
        <v>142.187</v>
      </c>
      <c r="G27" s="91" t="n">
        <v>-2.7</v>
      </c>
      <c r="H27" s="50" t="n">
        <v>24.692</v>
      </c>
      <c r="I27" s="91" t="n">
        <v>2.5</v>
      </c>
    </row>
    <row r="28" customFormat="false" ht="12.75" hidden="false" customHeight="true" outlineLevel="0" collapsed="false">
      <c r="A28" s="43" t="s">
        <v>139</v>
      </c>
      <c r="B28" s="50" t="n">
        <v>496.419</v>
      </c>
      <c r="C28" s="91" t="n">
        <v>4.2</v>
      </c>
      <c r="D28" s="50" t="n">
        <v>90.985</v>
      </c>
      <c r="E28" s="91" t="n">
        <v>8.6</v>
      </c>
      <c r="F28" s="50" t="n">
        <v>934.747</v>
      </c>
      <c r="G28" s="91" t="n">
        <v>2.9</v>
      </c>
      <c r="H28" s="50" t="n">
        <v>209.394</v>
      </c>
      <c r="I28" s="91" t="n">
        <v>8.2</v>
      </c>
    </row>
    <row r="29" customFormat="false" ht="20.1" hidden="false" customHeight="true" outlineLevel="0" collapsed="false">
      <c r="A29" s="71" t="s">
        <v>87</v>
      </c>
    </row>
    <row r="30" customFormat="false" ht="12.75" hidden="false" customHeight="true" outlineLevel="0" collapsed="false">
      <c r="A30" s="28" t="s">
        <v>140</v>
      </c>
      <c r="B30" s="82" t="n">
        <v>361.422</v>
      </c>
      <c r="C30" s="85" t="n">
        <v>7.1</v>
      </c>
      <c r="D30" s="84" t="n">
        <v>96.496</v>
      </c>
      <c r="E30" s="85" t="n">
        <v>10.2</v>
      </c>
      <c r="F30" s="84" t="n">
        <v>577.588</v>
      </c>
      <c r="G30" s="85" t="n">
        <v>6.4</v>
      </c>
      <c r="H30" s="84" t="n">
        <v>161.744</v>
      </c>
      <c r="I30" s="85" t="n">
        <v>10.1</v>
      </c>
    </row>
    <row r="31" customFormat="false" ht="15" hidden="false" customHeight="true" outlineLevel="0" collapsed="false">
      <c r="A31" s="43" t="s">
        <v>89</v>
      </c>
      <c r="B31" s="82"/>
      <c r="C31" s="85"/>
      <c r="D31" s="84"/>
      <c r="E31" s="85"/>
      <c r="F31" s="84"/>
      <c r="G31" s="85"/>
      <c r="H31" s="84"/>
      <c r="I31" s="85"/>
    </row>
    <row r="32" customFormat="false" ht="12.75" hidden="false" customHeight="true" outlineLevel="0" collapsed="false">
      <c r="A32" s="28" t="s">
        <v>141</v>
      </c>
      <c r="B32" s="82" t="n">
        <v>167.77</v>
      </c>
      <c r="C32" s="85" t="n">
        <v>-0.3</v>
      </c>
      <c r="D32" s="84" t="n">
        <v>36.91</v>
      </c>
      <c r="E32" s="85" t="n">
        <v>2.3</v>
      </c>
      <c r="F32" s="84" t="n">
        <v>340.8</v>
      </c>
      <c r="G32" s="85" t="n">
        <v>-0.5</v>
      </c>
      <c r="H32" s="84" t="n">
        <v>81.715</v>
      </c>
      <c r="I32" s="85" t="n">
        <v>-0.6</v>
      </c>
    </row>
    <row r="33" customFormat="false" ht="12.75" hidden="false" customHeight="true" outlineLevel="0" collapsed="false">
      <c r="A33" s="28" t="s">
        <v>142</v>
      </c>
      <c r="B33" s="50" t="n">
        <v>154.501</v>
      </c>
      <c r="C33" s="91" t="n">
        <v>1.5</v>
      </c>
      <c r="D33" s="50" t="n">
        <v>22.607</v>
      </c>
      <c r="E33" s="91" t="n">
        <v>-4.7</v>
      </c>
      <c r="F33" s="50" t="n">
        <v>314.178</v>
      </c>
      <c r="G33" s="91" t="n">
        <v>0.2</v>
      </c>
      <c r="H33" s="50" t="n">
        <v>46.407</v>
      </c>
      <c r="I33" s="91" t="n">
        <v>-0.7</v>
      </c>
    </row>
    <row r="34" customFormat="false" ht="12.75" hidden="false" customHeight="true" outlineLevel="0" collapsed="false">
      <c r="A34" s="43" t="s">
        <v>143</v>
      </c>
      <c r="B34" s="50" t="n">
        <v>683.693</v>
      </c>
      <c r="C34" s="91" t="n">
        <v>3.9</v>
      </c>
      <c r="D34" s="50" t="n">
        <v>156.013</v>
      </c>
      <c r="E34" s="91" t="n">
        <v>5.9</v>
      </c>
      <c r="F34" s="50" t="n">
        <v>1232.566</v>
      </c>
      <c r="G34" s="91" t="n">
        <v>2.8</v>
      </c>
      <c r="H34" s="50" t="n">
        <v>289.866</v>
      </c>
      <c r="I34" s="91" t="n">
        <v>5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4</v>
      </c>
      <c r="B36" s="82" t="n">
        <v>764.37</v>
      </c>
      <c r="C36" s="85" t="n">
        <v>5.7</v>
      </c>
      <c r="D36" s="84" t="n">
        <v>149.153</v>
      </c>
      <c r="E36" s="85" t="n">
        <v>12.1</v>
      </c>
      <c r="F36" s="84" t="n">
        <v>1882.976</v>
      </c>
      <c r="G36" s="85" t="n">
        <v>4.1</v>
      </c>
      <c r="H36" s="84" t="n">
        <v>312.824</v>
      </c>
      <c r="I36" s="85" t="n">
        <v>10.2</v>
      </c>
    </row>
    <row r="37" customFormat="false" ht="12.75" hidden="false" customHeight="true" outlineLevel="0" collapsed="false">
      <c r="A37" s="28" t="s">
        <v>145</v>
      </c>
      <c r="B37" s="50" t="n">
        <v>262.086</v>
      </c>
      <c r="C37" s="91" t="n">
        <v>2.5</v>
      </c>
      <c r="D37" s="50" t="n">
        <v>42.106</v>
      </c>
      <c r="E37" s="91" t="n">
        <v>3.8</v>
      </c>
      <c r="F37" s="50" t="n">
        <v>503.618</v>
      </c>
      <c r="G37" s="91" t="n">
        <v>3.1</v>
      </c>
      <c r="H37" s="50" t="n">
        <v>86.966</v>
      </c>
      <c r="I37" s="91" t="n">
        <v>7.3</v>
      </c>
    </row>
    <row r="38" customFormat="false" ht="12.75" hidden="false" customHeight="true" outlineLevel="0" collapsed="false">
      <c r="A38" s="28" t="s">
        <v>146</v>
      </c>
      <c r="B38" s="50" t="n">
        <v>117.284</v>
      </c>
      <c r="C38" s="91" t="n">
        <v>3.4</v>
      </c>
      <c r="D38" s="50" t="n">
        <v>12.105</v>
      </c>
      <c r="E38" s="91" t="n">
        <v>7.8</v>
      </c>
      <c r="F38" s="50" t="n">
        <v>215.093</v>
      </c>
      <c r="G38" s="91" t="n">
        <v>2.6</v>
      </c>
      <c r="H38" s="50" t="n">
        <v>22.331</v>
      </c>
      <c r="I38" s="91" t="n">
        <v>1</v>
      </c>
    </row>
    <row r="39" customFormat="false" ht="12.75" hidden="false" customHeight="true" outlineLevel="0" collapsed="false">
      <c r="A39" s="28" t="s">
        <v>147</v>
      </c>
      <c r="B39" s="50" t="n">
        <v>1143.74</v>
      </c>
      <c r="C39" s="91" t="n">
        <v>4.7</v>
      </c>
      <c r="D39" s="50" t="n">
        <v>203.364</v>
      </c>
      <c r="E39" s="91" t="n">
        <v>10</v>
      </c>
      <c r="F39" s="50" t="n">
        <v>2601.687</v>
      </c>
      <c r="G39" s="91" t="n">
        <v>3.8</v>
      </c>
      <c r="H39" s="50" t="n">
        <v>422.121</v>
      </c>
      <c r="I39" s="91" t="n">
        <v>9.1</v>
      </c>
    </row>
    <row r="40" customFormat="false" ht="27" hidden="false" customHeight="true" outlineLevel="0" collapsed="false">
      <c r="A40" s="25" t="s">
        <v>148</v>
      </c>
      <c r="B40" s="93" t="n">
        <v>2323.852</v>
      </c>
      <c r="C40" s="94" t="n">
        <v>4.4</v>
      </c>
      <c r="D40" s="93" t="n">
        <v>450.362</v>
      </c>
      <c r="E40" s="94" t="n">
        <v>8.2</v>
      </c>
      <c r="F40" s="93" t="n">
        <v>4769</v>
      </c>
      <c r="G40" s="94" t="n">
        <v>3.3</v>
      </c>
      <c r="H40" s="93" t="n">
        <v>921.381</v>
      </c>
      <c r="I40" s="94" t="n">
        <v>7.6</v>
      </c>
    </row>
    <row r="41" customFormat="false" ht="45" hidden="false" customHeight="true" outlineLevel="0" collapsed="false">
      <c r="A41" s="48" t="s">
        <v>149</v>
      </c>
      <c r="B41" s="93" t="n">
        <v>16623.776</v>
      </c>
      <c r="C41" s="94" t="n">
        <v>4.8</v>
      </c>
      <c r="D41" s="93" t="n">
        <v>4304.268</v>
      </c>
      <c r="E41" s="94" t="n">
        <v>8.7</v>
      </c>
      <c r="F41" s="93" t="n">
        <v>33303.491</v>
      </c>
      <c r="G41" s="94" t="n">
        <v>4</v>
      </c>
      <c r="H41" s="93" t="n">
        <v>9053.689</v>
      </c>
      <c r="I41" s="94" t="n">
        <v>7.5</v>
      </c>
    </row>
    <row r="42" customFormat="false" ht="63" hidden="false" customHeight="true" outlineLevel="0" collapsed="false">
      <c r="A42" s="90" t="s">
        <v>150</v>
      </c>
      <c r="B42" s="90"/>
      <c r="C42" s="90"/>
      <c r="D42" s="90"/>
      <c r="E42" s="90"/>
      <c r="F42" s="90"/>
      <c r="G42" s="90"/>
      <c r="H42" s="90"/>
      <c r="I42" s="90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3"/>
      <c r="C1" s="3"/>
      <c r="D1" s="3"/>
      <c r="E1" s="3"/>
    </row>
    <row r="2" s="7" customFormat="true" ht="14.85" hidden="false" customHeight="true" outlineLevel="0" collapsed="false">
      <c r="A2" s="55" t="s">
        <v>74</v>
      </c>
    </row>
    <row r="3" customFormat="false" ht="17.25" hidden="false" customHeight="true" outlineLevel="0" collapsed="false">
      <c r="A3" s="8" t="s">
        <v>165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8</v>
      </c>
      <c r="C4" s="98" t="s">
        <v>166</v>
      </c>
      <c r="D4" s="18" t="s">
        <v>38</v>
      </c>
      <c r="E4" s="99" t="s">
        <v>166</v>
      </c>
    </row>
    <row r="5" s="42" customFormat="true" ht="23.1" hidden="false" customHeight="true" outlineLevel="0" collapsed="false">
      <c r="A5" s="48" t="s">
        <v>167</v>
      </c>
      <c r="B5" s="100" t="n">
        <v>1311569</v>
      </c>
      <c r="C5" s="94" t="n">
        <v>2.46921007153327</v>
      </c>
      <c r="D5" s="100" t="n">
        <v>3143017</v>
      </c>
      <c r="E5" s="94" t="n">
        <v>1.88276252173871</v>
      </c>
    </row>
    <row r="6" customFormat="false" ht="18" hidden="false" customHeight="true" outlineLevel="0" collapsed="false">
      <c r="A6" s="48" t="s">
        <v>168</v>
      </c>
      <c r="B6" s="101" t="n">
        <v>981389</v>
      </c>
      <c r="C6" s="91" t="n">
        <v>1.78208806002036</v>
      </c>
      <c r="D6" s="101" t="n">
        <v>2439438</v>
      </c>
      <c r="E6" s="91" t="n">
        <v>0.9013309221735</v>
      </c>
    </row>
    <row r="7" customFormat="false" ht="18" hidden="false" customHeight="true" outlineLevel="0" collapsed="false">
      <c r="A7" s="48" t="s">
        <v>169</v>
      </c>
      <c r="B7" s="101" t="n">
        <v>330180</v>
      </c>
      <c r="C7" s="91" t="n">
        <v>4.56742188638135</v>
      </c>
      <c r="D7" s="101" t="n">
        <v>703579</v>
      </c>
      <c r="E7" s="91" t="n">
        <v>5.4385812422822</v>
      </c>
    </row>
    <row r="8" customFormat="false" ht="18" hidden="false" customHeight="true" outlineLevel="0" collapsed="false">
      <c r="A8" s="48" t="s">
        <v>170</v>
      </c>
      <c r="B8" s="101" t="n">
        <v>278520</v>
      </c>
      <c r="C8" s="91" t="n">
        <v>3.1188910609561</v>
      </c>
      <c r="D8" s="101" t="n">
        <v>564675</v>
      </c>
      <c r="E8" s="91" t="n">
        <v>3.52328414522134</v>
      </c>
    </row>
    <row r="9" customFormat="false" ht="17.1" hidden="false" customHeight="true" outlineLevel="0" collapsed="false">
      <c r="A9" s="28" t="s">
        <v>171</v>
      </c>
      <c r="B9" s="101" t="n">
        <v>10610</v>
      </c>
      <c r="C9" s="91" t="n">
        <v>-6.63498768039422</v>
      </c>
      <c r="D9" s="101" t="n">
        <v>24891</v>
      </c>
      <c r="E9" s="91" t="n">
        <v>-1.86484781580192</v>
      </c>
    </row>
    <row r="10" customFormat="false" ht="17.1" hidden="false" customHeight="true" outlineLevel="0" collapsed="false">
      <c r="A10" s="28" t="s">
        <v>172</v>
      </c>
      <c r="B10" s="101" t="n">
        <v>668</v>
      </c>
      <c r="C10" s="91" t="n">
        <v>-11.9894598155468</v>
      </c>
      <c r="D10" s="101" t="n">
        <v>2209</v>
      </c>
      <c r="E10" s="91" t="n">
        <v>-30.8607198748044</v>
      </c>
    </row>
    <row r="11" customFormat="false" ht="17.1" hidden="false" customHeight="true" outlineLevel="0" collapsed="false">
      <c r="A11" s="28" t="s">
        <v>173</v>
      </c>
      <c r="B11" s="101" t="n">
        <v>1648</v>
      </c>
      <c r="C11" s="91" t="n">
        <v>-0.181708055723803</v>
      </c>
      <c r="D11" s="101" t="n">
        <v>2896</v>
      </c>
      <c r="E11" s="91" t="n">
        <v>2.58590152320227</v>
      </c>
    </row>
    <row r="12" customFormat="false" ht="17.1" hidden="false" customHeight="true" outlineLevel="0" collapsed="false">
      <c r="A12" s="28" t="s">
        <v>174</v>
      </c>
      <c r="B12" s="101" t="n">
        <v>172</v>
      </c>
      <c r="C12" s="91" t="n">
        <v>-11.340206185567</v>
      </c>
      <c r="D12" s="101" t="n">
        <v>312</v>
      </c>
      <c r="E12" s="91" t="n">
        <v>-15.6756756756757</v>
      </c>
    </row>
    <row r="13" customFormat="false" ht="17.1" hidden="false" customHeight="true" outlineLevel="0" collapsed="false">
      <c r="A13" s="28" t="s">
        <v>175</v>
      </c>
      <c r="B13" s="101" t="n">
        <v>1558</v>
      </c>
      <c r="C13" s="91" t="n">
        <v>38.3658969804618</v>
      </c>
      <c r="D13" s="101" t="n">
        <v>3297</v>
      </c>
      <c r="E13" s="91" t="n">
        <v>34.5165238678091</v>
      </c>
    </row>
    <row r="14" customFormat="false" ht="17.1" hidden="false" customHeight="true" outlineLevel="0" collapsed="false">
      <c r="A14" s="28" t="s">
        <v>176</v>
      </c>
      <c r="B14" s="101" t="n">
        <v>39148</v>
      </c>
      <c r="C14" s="91" t="n">
        <v>-2.56601707359566</v>
      </c>
      <c r="D14" s="101" t="n">
        <v>70478</v>
      </c>
      <c r="E14" s="91" t="n">
        <v>-2.3823374608715</v>
      </c>
    </row>
    <row r="15" customFormat="false" ht="17.1" hidden="false" customHeight="true" outlineLevel="0" collapsed="false">
      <c r="A15" s="28" t="s">
        <v>177</v>
      </c>
      <c r="B15" s="101" t="n">
        <v>1235</v>
      </c>
      <c r="C15" s="91" t="n">
        <v>-34.8628691983122</v>
      </c>
      <c r="D15" s="101" t="n">
        <v>3584</v>
      </c>
      <c r="E15" s="91" t="n">
        <v>-31.5246465418418</v>
      </c>
    </row>
    <row r="16" customFormat="false" ht="17.1" hidden="false" customHeight="true" outlineLevel="0" collapsed="false">
      <c r="A16" s="28" t="s">
        <v>178</v>
      </c>
      <c r="B16" s="101" t="n">
        <v>906</v>
      </c>
      <c r="C16" s="91" t="n">
        <v>6.58823529411765</v>
      </c>
      <c r="D16" s="101" t="n">
        <v>1907</v>
      </c>
      <c r="E16" s="91" t="n">
        <v>-4.55455455455456</v>
      </c>
    </row>
    <row r="17" customFormat="false" ht="17.1" hidden="false" customHeight="true" outlineLevel="0" collapsed="false">
      <c r="A17" s="28" t="s">
        <v>179</v>
      </c>
      <c r="B17" s="101" t="n">
        <v>140</v>
      </c>
      <c r="C17" s="91" t="n">
        <v>-2.09790209790209</v>
      </c>
      <c r="D17" s="101" t="n">
        <v>525</v>
      </c>
      <c r="E17" s="91" t="n">
        <v>88.1720430107527</v>
      </c>
    </row>
    <row r="18" customFormat="false" ht="17.1" hidden="false" customHeight="true" outlineLevel="0" collapsed="false">
      <c r="A18" s="28" t="s">
        <v>180</v>
      </c>
      <c r="B18" s="101" t="n">
        <v>18904</v>
      </c>
      <c r="C18" s="91" t="n">
        <v>3.01345975696148</v>
      </c>
      <c r="D18" s="101" t="n">
        <v>37270</v>
      </c>
      <c r="E18" s="91" t="n">
        <v>0.607369415575647</v>
      </c>
    </row>
    <row r="19" customFormat="false" ht="17.1" hidden="false" customHeight="true" outlineLevel="0" collapsed="false">
      <c r="A19" s="28" t="s">
        <v>181</v>
      </c>
      <c r="B19" s="101" t="n">
        <v>742</v>
      </c>
      <c r="C19" s="91" t="n">
        <v>17.0347003154574</v>
      </c>
      <c r="D19" s="101" t="n">
        <v>3349</v>
      </c>
      <c r="E19" s="91" t="n">
        <v>12.3448507212345</v>
      </c>
    </row>
    <row r="20" customFormat="false" ht="17.1" hidden="false" customHeight="true" outlineLevel="0" collapsed="false">
      <c r="A20" s="28" t="s">
        <v>182</v>
      </c>
      <c r="B20" s="101" t="n">
        <v>276</v>
      </c>
      <c r="C20" s="91" t="n">
        <v>-27.7486910994764</v>
      </c>
      <c r="D20" s="101" t="n">
        <v>611</v>
      </c>
      <c r="E20" s="91" t="n">
        <v>-34.3010752688172</v>
      </c>
    </row>
    <row r="21" customFormat="false" ht="17.1" hidden="false" customHeight="true" outlineLevel="0" collapsed="false">
      <c r="A21" s="28" t="s">
        <v>183</v>
      </c>
      <c r="B21" s="101" t="n">
        <v>431</v>
      </c>
      <c r="C21" s="91" t="n">
        <v>-17.4329501915709</v>
      </c>
      <c r="D21" s="101" t="n">
        <v>1239</v>
      </c>
      <c r="E21" s="91" t="n">
        <v>7.64552562988705</v>
      </c>
    </row>
    <row r="22" customFormat="false" ht="17.1" hidden="false" customHeight="true" outlineLevel="0" collapsed="false">
      <c r="A22" s="28" t="s">
        <v>184</v>
      </c>
      <c r="B22" s="101" t="n">
        <v>6340</v>
      </c>
      <c r="C22" s="91" t="n">
        <v>-4.18618709384919</v>
      </c>
      <c r="D22" s="101" t="n">
        <v>18555</v>
      </c>
      <c r="E22" s="91" t="n">
        <v>-0.349087003222337</v>
      </c>
    </row>
    <row r="23" customFormat="false" ht="17.1" hidden="false" customHeight="true" outlineLevel="0" collapsed="false">
      <c r="A23" s="28" t="s">
        <v>185</v>
      </c>
      <c r="B23" s="101" t="n">
        <v>268</v>
      </c>
      <c r="C23" s="91" t="n">
        <v>17.0305676855895</v>
      </c>
      <c r="D23" s="101" t="n">
        <v>1010</v>
      </c>
      <c r="E23" s="91" t="n">
        <v>29.98712998713</v>
      </c>
    </row>
    <row r="24" customFormat="false" ht="17.1" hidden="false" customHeight="true" outlineLevel="0" collapsed="false">
      <c r="A24" s="28" t="s">
        <v>186</v>
      </c>
      <c r="B24" s="101" t="n">
        <v>19147</v>
      </c>
      <c r="C24" s="91" t="n">
        <v>-14.1236096160746</v>
      </c>
      <c r="D24" s="101" t="n">
        <v>34915</v>
      </c>
      <c r="E24" s="91" t="n">
        <v>-9.71270461069018</v>
      </c>
    </row>
    <row r="25" customFormat="false" ht="17.1" hidden="false" customHeight="true" outlineLevel="0" collapsed="false">
      <c r="A25" s="28" t="s">
        <v>187</v>
      </c>
      <c r="B25" s="101" t="n">
        <v>790</v>
      </c>
      <c r="C25" s="91" t="n">
        <v>-1.12640801001251</v>
      </c>
      <c r="D25" s="101" t="n">
        <v>1721</v>
      </c>
      <c r="E25" s="91" t="n">
        <v>-4.33574207893274</v>
      </c>
    </row>
    <row r="26" customFormat="false" ht="17.1" hidden="false" customHeight="true" outlineLevel="0" collapsed="false">
      <c r="A26" s="28" t="s">
        <v>188</v>
      </c>
      <c r="B26" s="101" t="n">
        <v>12701</v>
      </c>
      <c r="C26" s="91" t="n">
        <v>2.43568029679813</v>
      </c>
      <c r="D26" s="101" t="n">
        <v>27463</v>
      </c>
      <c r="E26" s="91" t="n">
        <v>7.17686543865126</v>
      </c>
    </row>
    <row r="27" customFormat="false" ht="17.1" hidden="false" customHeight="true" outlineLevel="0" collapsed="false">
      <c r="A27" s="28" t="s">
        <v>189</v>
      </c>
      <c r="B27" s="101" t="n">
        <v>4824</v>
      </c>
      <c r="C27" s="91" t="n">
        <v>-2.66343825665859</v>
      </c>
      <c r="D27" s="101" t="n">
        <v>18320</v>
      </c>
      <c r="E27" s="91" t="n">
        <v>2.19222401963519</v>
      </c>
    </row>
    <row r="28" customFormat="false" ht="17.1" hidden="false" customHeight="true" outlineLevel="0" collapsed="false">
      <c r="A28" s="28" t="s">
        <v>190</v>
      </c>
      <c r="B28" s="101" t="n">
        <v>819</v>
      </c>
      <c r="C28" s="91" t="n">
        <v>-3.19148936170213</v>
      </c>
      <c r="D28" s="101" t="n">
        <v>1985</v>
      </c>
      <c r="E28" s="91" t="n">
        <v>0.710299340436336</v>
      </c>
    </row>
    <row r="29" customFormat="false" ht="17.1" hidden="false" customHeight="true" outlineLevel="0" collapsed="false">
      <c r="A29" s="28" t="s">
        <v>191</v>
      </c>
      <c r="B29" s="101" t="n">
        <v>2233</v>
      </c>
      <c r="C29" s="91" t="n">
        <v>12.3239436619718</v>
      </c>
      <c r="D29" s="101" t="n">
        <v>8839</v>
      </c>
      <c r="E29" s="91" t="n">
        <v>-6.61384046487058</v>
      </c>
    </row>
    <row r="30" customFormat="false" ht="17.1" hidden="false" customHeight="true" outlineLevel="0" collapsed="false">
      <c r="A30" s="28" t="s">
        <v>192</v>
      </c>
      <c r="B30" s="101" t="n">
        <v>4207</v>
      </c>
      <c r="C30" s="91" t="n">
        <v>-29.8131464798131</v>
      </c>
      <c r="D30" s="101" t="n">
        <v>14500</v>
      </c>
      <c r="E30" s="91" t="n">
        <v>-18.4935356942102</v>
      </c>
    </row>
    <row r="31" customFormat="false" ht="17.1" hidden="false" customHeight="true" outlineLevel="0" collapsed="false">
      <c r="A31" s="28" t="s">
        <v>193</v>
      </c>
      <c r="B31" s="101" t="n">
        <v>2277</v>
      </c>
      <c r="C31" s="91" t="n">
        <v>20.5399682371625</v>
      </c>
      <c r="D31" s="101" t="n">
        <v>4094</v>
      </c>
      <c r="E31" s="91" t="n">
        <v>21.1242603550296</v>
      </c>
    </row>
    <row r="32" customFormat="false" ht="17.1" hidden="false" customHeight="true" outlineLevel="0" collapsed="false">
      <c r="A32" s="28" t="s">
        <v>194</v>
      </c>
      <c r="B32" s="101" t="n">
        <v>111243</v>
      </c>
      <c r="C32" s="91" t="n">
        <v>11.7874046606976</v>
      </c>
      <c r="D32" s="101" t="n">
        <v>189563</v>
      </c>
      <c r="E32" s="91" t="n">
        <v>10.3432017416208</v>
      </c>
    </row>
    <row r="33" customFormat="false" ht="17.1" hidden="false" customHeight="true" outlineLevel="0" collapsed="false">
      <c r="A33" s="28" t="s">
        <v>195</v>
      </c>
      <c r="B33" s="101" t="n">
        <v>1060</v>
      </c>
      <c r="C33" s="91" t="n">
        <v>18.9674523007856</v>
      </c>
      <c r="D33" s="101" t="n">
        <v>4544</v>
      </c>
      <c r="E33" s="91" t="n">
        <v>14.6027742749054</v>
      </c>
    </row>
    <row r="34" customFormat="false" ht="17.1" hidden="false" customHeight="true" outlineLevel="0" collapsed="false">
      <c r="A34" s="28" t="s">
        <v>196</v>
      </c>
      <c r="B34" s="101" t="n">
        <v>800</v>
      </c>
      <c r="C34" s="91" t="n">
        <v>0.502512562814061</v>
      </c>
      <c r="D34" s="101" t="n">
        <v>3705</v>
      </c>
      <c r="E34" s="91" t="n">
        <v>14.7769516728625</v>
      </c>
    </row>
    <row r="35" customFormat="false" ht="17.1" hidden="false" customHeight="true" outlineLevel="0" collapsed="false">
      <c r="A35" s="28" t="s">
        <v>197</v>
      </c>
      <c r="B35" s="101" t="n">
        <v>7038</v>
      </c>
      <c r="C35" s="91" t="n">
        <v>23.5170235170235</v>
      </c>
      <c r="D35" s="101" t="n">
        <v>15335</v>
      </c>
      <c r="E35" s="91" t="n">
        <v>19.5991265013258</v>
      </c>
    </row>
    <row r="36" customFormat="false" ht="17.1" hidden="false" customHeight="true" outlineLevel="0" collapsed="false">
      <c r="A36" s="28" t="s">
        <v>198</v>
      </c>
      <c r="B36" s="101" t="n">
        <v>2962</v>
      </c>
      <c r="C36" s="91" t="n">
        <v>-10.9172932330827</v>
      </c>
      <c r="D36" s="101" t="n">
        <v>7699</v>
      </c>
      <c r="E36" s="91" t="n">
        <v>2.76294714361987</v>
      </c>
    </row>
    <row r="37" customFormat="false" ht="17.1" hidden="false" customHeight="true" outlineLevel="0" collapsed="false">
      <c r="A37" s="28" t="s">
        <v>199</v>
      </c>
      <c r="B37" s="101" t="n">
        <v>2907</v>
      </c>
      <c r="C37" s="91" t="n">
        <v>9.28571428571428</v>
      </c>
      <c r="D37" s="101" t="n">
        <v>6577</v>
      </c>
      <c r="E37" s="91" t="n">
        <v>3.00704776820673</v>
      </c>
    </row>
    <row r="38" customFormat="false" ht="17.1" hidden="false" customHeight="true" outlineLevel="0" collapsed="false">
      <c r="A38" s="28" t="s">
        <v>200</v>
      </c>
      <c r="B38" s="101" t="n">
        <v>804</v>
      </c>
      <c r="C38" s="91" t="n">
        <v>5.23560209424083</v>
      </c>
      <c r="D38" s="101" t="n">
        <v>2406</v>
      </c>
      <c r="E38" s="91" t="n">
        <v>18.8148148148148</v>
      </c>
    </row>
    <row r="39" customFormat="false" ht="17.1" hidden="false" customHeight="true" outlineLevel="0" collapsed="false">
      <c r="A39" s="28" t="s">
        <v>201</v>
      </c>
      <c r="B39" s="101" t="n">
        <v>2211</v>
      </c>
      <c r="C39" s="91" t="n">
        <v>-3.61813426329556</v>
      </c>
      <c r="D39" s="101" t="n">
        <v>7896</v>
      </c>
      <c r="E39" s="91" t="n">
        <v>-5.19870332572938</v>
      </c>
    </row>
    <row r="40" customFormat="false" ht="17.1" hidden="false" customHeight="true" outlineLevel="0" collapsed="false">
      <c r="A40" s="28" t="s">
        <v>202</v>
      </c>
      <c r="B40" s="101" t="n">
        <v>16614</v>
      </c>
      <c r="C40" s="91" t="n">
        <v>10.1139978791092</v>
      </c>
      <c r="D40" s="101" t="n">
        <v>35857</v>
      </c>
      <c r="E40" s="91" t="n">
        <v>15.4814814814815</v>
      </c>
    </row>
    <row r="41" customFormat="false" ht="17.1" hidden="false" customHeight="true" outlineLevel="0" collapsed="false">
      <c r="A41" s="28" t="s">
        <v>203</v>
      </c>
      <c r="B41" s="101" t="n">
        <v>97</v>
      </c>
      <c r="C41" s="91" t="n">
        <v>-31.2056737588652</v>
      </c>
      <c r="D41" s="101" t="n">
        <v>283</v>
      </c>
      <c r="E41" s="91" t="n">
        <v>-30.1234567901235</v>
      </c>
    </row>
    <row r="42" customFormat="false" ht="17.1" hidden="false" customHeight="true" outlineLevel="0" collapsed="false">
      <c r="A42" s="28" t="s">
        <v>204</v>
      </c>
      <c r="B42" s="101" t="n">
        <v>2740</v>
      </c>
      <c r="C42" s="91" t="n">
        <v>-4.26275331935709</v>
      </c>
      <c r="D42" s="101" t="n">
        <v>6840</v>
      </c>
      <c r="E42" s="91" t="n">
        <v>15.5600608210846</v>
      </c>
    </row>
    <row r="43" customFormat="false" ht="15.75" hidden="false" customHeight="true" outlineLevel="0" collapsed="false">
      <c r="A43" s="102"/>
      <c r="B43" s="0"/>
      <c r="C43" s="0"/>
      <c r="D43" s="0"/>
      <c r="E43" s="0"/>
    </row>
    <row r="44" customFormat="false" ht="15.75" hidden="false" customHeight="true" outlineLevel="0" collapsed="false">
      <c r="A44" s="102"/>
      <c r="B44" s="0"/>
      <c r="C44" s="0"/>
      <c r="D44" s="0"/>
      <c r="E44" s="0"/>
    </row>
    <row r="45" customFormat="false" ht="12.75" hidden="false" customHeight="true" outlineLevel="0" collapsed="false">
      <c r="A45" s="102"/>
      <c r="B45" s="0"/>
      <c r="C45" s="0"/>
      <c r="D45" s="0"/>
      <c r="E45" s="0"/>
    </row>
    <row r="46" customFormat="false" ht="27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3"/>
      <c r="C1" s="3"/>
      <c r="D1" s="3"/>
      <c r="E1" s="3"/>
    </row>
    <row r="2" s="7" customFormat="true" ht="14.85" hidden="false" customHeight="true" outlineLevel="0" collapsed="false">
      <c r="A2" s="103" t="s">
        <v>156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5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8</v>
      </c>
      <c r="C4" s="98" t="s">
        <v>166</v>
      </c>
      <c r="D4" s="18" t="s">
        <v>38</v>
      </c>
      <c r="E4" s="99" t="s">
        <v>166</v>
      </c>
    </row>
    <row r="5" customFormat="false" ht="30" hidden="false" customHeight="true" outlineLevel="0" collapsed="false">
      <c r="A5" s="48" t="s">
        <v>206</v>
      </c>
      <c r="B5" s="101" t="n">
        <v>1600</v>
      </c>
      <c r="C5" s="91" t="n">
        <v>23.5521235521235</v>
      </c>
      <c r="D5" s="101" t="n">
        <v>6098</v>
      </c>
      <c r="E5" s="91" t="n">
        <v>33.8161070879965</v>
      </c>
    </row>
    <row r="6" customFormat="false" ht="17.1" hidden="false" customHeight="true" outlineLevel="0" collapsed="false">
      <c r="A6" s="28" t="s">
        <v>207</v>
      </c>
      <c r="B6" s="101" t="n">
        <v>546</v>
      </c>
      <c r="C6" s="91" t="n">
        <v>24.9427917620137</v>
      </c>
      <c r="D6" s="101" t="n">
        <v>1603</v>
      </c>
      <c r="E6" s="91" t="n">
        <v>38.9081455805893</v>
      </c>
    </row>
    <row r="7" customFormat="false" ht="17.1" hidden="false" customHeight="true" outlineLevel="0" collapsed="false">
      <c r="A7" s="28" t="s">
        <v>208</v>
      </c>
      <c r="B7" s="101" t="n">
        <v>1054</v>
      </c>
      <c r="C7" s="91" t="n">
        <v>22.8438228438229</v>
      </c>
      <c r="D7" s="101" t="n">
        <v>4495</v>
      </c>
      <c r="E7" s="91" t="n">
        <v>32.0893329415222</v>
      </c>
    </row>
    <row r="8" customFormat="false" ht="30" hidden="false" customHeight="true" outlineLevel="0" collapsed="false">
      <c r="A8" s="48" t="s">
        <v>209</v>
      </c>
      <c r="B8" s="101" t="n">
        <v>20417</v>
      </c>
      <c r="C8" s="91" t="n">
        <v>16.3693359931604</v>
      </c>
      <c r="D8" s="101" t="n">
        <v>55398</v>
      </c>
      <c r="E8" s="91" t="n">
        <v>13.2698127095772</v>
      </c>
    </row>
    <row r="9" customFormat="false" ht="17.1" hidden="false" customHeight="true" outlineLevel="0" collapsed="false">
      <c r="A9" s="28" t="s">
        <v>210</v>
      </c>
      <c r="B9" s="101" t="n">
        <v>862</v>
      </c>
      <c r="C9" s="91" t="n">
        <v>-12.753036437247</v>
      </c>
      <c r="D9" s="101" t="n">
        <v>3397</v>
      </c>
      <c r="E9" s="91" t="n">
        <v>2.0426554520877</v>
      </c>
    </row>
    <row r="10" customFormat="false" ht="17.1" hidden="false" customHeight="true" outlineLevel="0" collapsed="false">
      <c r="A10" s="28" t="s">
        <v>211</v>
      </c>
      <c r="B10" s="101" t="n">
        <v>16656</v>
      </c>
      <c r="C10" s="91" t="n">
        <v>19.9395117736012</v>
      </c>
      <c r="D10" s="101" t="n">
        <v>43090</v>
      </c>
      <c r="E10" s="91" t="n">
        <v>16.8478997749275</v>
      </c>
    </row>
    <row r="11" customFormat="false" ht="17.1" hidden="false" customHeight="true" outlineLevel="0" collapsed="false">
      <c r="A11" s="28" t="s">
        <v>212</v>
      </c>
      <c r="B11" s="101" t="n">
        <v>154</v>
      </c>
      <c r="C11" s="91" t="n">
        <v>57.1428571428571</v>
      </c>
      <c r="D11" s="101" t="n">
        <v>430</v>
      </c>
      <c r="E11" s="91" t="n">
        <v>-19.6261682242991</v>
      </c>
    </row>
    <row r="12" customFormat="false" ht="17.1" hidden="false" customHeight="true" outlineLevel="0" collapsed="false">
      <c r="A12" s="28" t="s">
        <v>213</v>
      </c>
      <c r="B12" s="101" t="n">
        <v>511</v>
      </c>
      <c r="C12" s="91" t="n">
        <v>6.23700623700623</v>
      </c>
      <c r="D12" s="101" t="n">
        <v>1549</v>
      </c>
      <c r="E12" s="91" t="n">
        <v>1.50720838794234</v>
      </c>
    </row>
    <row r="13" customFormat="false" ht="17.1" hidden="false" customHeight="true" outlineLevel="0" collapsed="false">
      <c r="A13" s="28" t="s">
        <v>214</v>
      </c>
      <c r="B13" s="101" t="n">
        <v>1466</v>
      </c>
      <c r="C13" s="91" t="n">
        <v>-3.29815303430078</v>
      </c>
      <c r="D13" s="101" t="n">
        <v>4465</v>
      </c>
      <c r="E13" s="91" t="n">
        <v>-7.28820598006644</v>
      </c>
    </row>
    <row r="14" customFormat="false" ht="17.1" hidden="false" customHeight="true" outlineLevel="0" collapsed="false">
      <c r="A14" s="28" t="s">
        <v>215</v>
      </c>
      <c r="B14" s="101" t="n">
        <v>768</v>
      </c>
      <c r="C14" s="91" t="n">
        <v>33.5652173913044</v>
      </c>
      <c r="D14" s="101" t="n">
        <v>2467</v>
      </c>
      <c r="E14" s="91" t="n">
        <v>35.1780821917808</v>
      </c>
    </row>
    <row r="15" customFormat="false" ht="30" hidden="false" customHeight="true" outlineLevel="0" collapsed="false">
      <c r="A15" s="48" t="s">
        <v>216</v>
      </c>
      <c r="B15" s="101" t="n">
        <v>25052</v>
      </c>
      <c r="C15" s="91" t="n">
        <v>12.3559223213885</v>
      </c>
      <c r="D15" s="101" t="n">
        <v>68061</v>
      </c>
      <c r="E15" s="91" t="n">
        <v>14.4979223794223</v>
      </c>
    </row>
    <row r="16" customFormat="false" ht="17.1" hidden="false" customHeight="true" outlineLevel="0" collapsed="false">
      <c r="A16" s="28" t="s">
        <v>217</v>
      </c>
      <c r="B16" s="101" t="n">
        <v>2530</v>
      </c>
      <c r="C16" s="91" t="n">
        <v>6.6610455311973</v>
      </c>
      <c r="D16" s="101" t="n">
        <v>9931</v>
      </c>
      <c r="E16" s="91" t="n">
        <v>8.06311207834602</v>
      </c>
    </row>
    <row r="17" customFormat="false" ht="17.1" hidden="false" customHeight="true" outlineLevel="0" collapsed="false">
      <c r="A17" s="28" t="s">
        <v>218</v>
      </c>
      <c r="B17" s="101" t="n">
        <v>8908</v>
      </c>
      <c r="C17" s="91" t="n">
        <v>9.86679822397632</v>
      </c>
      <c r="D17" s="101" t="n">
        <v>19650</v>
      </c>
      <c r="E17" s="91" t="n">
        <v>21.671826625387</v>
      </c>
    </row>
    <row r="18" customFormat="false" ht="17.1" hidden="false" customHeight="true" outlineLevel="0" collapsed="false">
      <c r="A18" s="28" t="s">
        <v>219</v>
      </c>
      <c r="B18" s="101" t="n">
        <v>1096</v>
      </c>
      <c r="C18" s="91" t="n">
        <v>-2.05540661304737</v>
      </c>
      <c r="D18" s="101" t="n">
        <v>9466</v>
      </c>
      <c r="E18" s="91" t="n">
        <v>2.35726643598615</v>
      </c>
    </row>
    <row r="19" customFormat="false" ht="17.1" hidden="false" customHeight="true" outlineLevel="0" collapsed="false">
      <c r="A19" s="28" t="s">
        <v>220</v>
      </c>
      <c r="B19" s="101" t="n">
        <v>1148</v>
      </c>
      <c r="C19" s="91" t="n">
        <v>14.1153081510934</v>
      </c>
      <c r="D19" s="101" t="n">
        <v>2947</v>
      </c>
      <c r="E19" s="91" t="n">
        <v>3.47612359550563</v>
      </c>
    </row>
    <row r="20" customFormat="false" ht="17.1" hidden="false" customHeight="true" outlineLevel="0" collapsed="false">
      <c r="A20" s="28" t="s">
        <v>221</v>
      </c>
      <c r="B20" s="101" t="n">
        <v>5330</v>
      </c>
      <c r="C20" s="91" t="n">
        <v>13.2837407013815</v>
      </c>
      <c r="D20" s="101" t="n">
        <v>9590</v>
      </c>
      <c r="E20" s="91" t="n">
        <v>-1.67128063160054</v>
      </c>
    </row>
    <row r="21" customFormat="false" ht="17.1" hidden="false" customHeight="true" outlineLevel="0" collapsed="false">
      <c r="A21" s="28" t="s">
        <v>222</v>
      </c>
      <c r="B21" s="101" t="n">
        <v>1337</v>
      </c>
      <c r="C21" s="91" t="n">
        <v>29.3036750483559</v>
      </c>
      <c r="D21" s="101" t="n">
        <v>3224</v>
      </c>
      <c r="E21" s="91" t="n">
        <v>34.1098169717138</v>
      </c>
    </row>
    <row r="22" customFormat="false" ht="17.1" hidden="false" customHeight="true" outlineLevel="0" collapsed="false">
      <c r="A22" s="28" t="s">
        <v>223</v>
      </c>
      <c r="B22" s="101" t="n">
        <v>1179</v>
      </c>
      <c r="C22" s="91" t="n">
        <v>24.8940677966102</v>
      </c>
      <c r="D22" s="101" t="n">
        <v>1841</v>
      </c>
      <c r="E22" s="91" t="n">
        <v>11.1044055522028</v>
      </c>
    </row>
    <row r="23" customFormat="false" ht="17.1" hidden="false" customHeight="true" outlineLevel="0" collapsed="false">
      <c r="A23" s="28" t="s">
        <v>224</v>
      </c>
      <c r="B23" s="101" t="n">
        <v>3524</v>
      </c>
      <c r="C23" s="91" t="n">
        <v>17.115320704553</v>
      </c>
      <c r="D23" s="101" t="n">
        <v>11412</v>
      </c>
      <c r="E23" s="91" t="n">
        <v>39.2896374954229</v>
      </c>
    </row>
    <row r="24" customFormat="false" ht="30" hidden="false" customHeight="true" outlineLevel="0" collapsed="false">
      <c r="A24" s="48" t="s">
        <v>225</v>
      </c>
      <c r="B24" s="101" t="n">
        <v>1990</v>
      </c>
      <c r="C24" s="91" t="n">
        <v>-8.58980248047773</v>
      </c>
      <c r="D24" s="101" t="n">
        <v>4708</v>
      </c>
      <c r="E24" s="91" t="n">
        <v>-5.11890366787586</v>
      </c>
    </row>
    <row r="25" customFormat="false" ht="17.1" hidden="false" customHeight="true" outlineLevel="0" collapsed="false">
      <c r="A25" s="28" t="s">
        <v>226</v>
      </c>
      <c r="B25" s="101" t="n">
        <v>1673</v>
      </c>
      <c r="C25" s="91" t="n">
        <v>-11.1995753715499</v>
      </c>
      <c r="D25" s="101" t="n">
        <v>3976</v>
      </c>
      <c r="E25" s="91" t="n">
        <v>-6.73234811165845</v>
      </c>
    </row>
    <row r="26" customFormat="false" ht="17.1" hidden="false" customHeight="true" outlineLevel="0" collapsed="false">
      <c r="A26" s="28" t="s">
        <v>227</v>
      </c>
      <c r="B26" s="101" t="n">
        <v>317</v>
      </c>
      <c r="C26" s="91" t="n">
        <v>8.1911262798635</v>
      </c>
      <c r="D26" s="101" t="n">
        <v>732</v>
      </c>
      <c r="E26" s="91" t="n">
        <v>4.72103004291846</v>
      </c>
    </row>
    <row r="27" customFormat="false" ht="27" hidden="false" customHeight="true" outlineLevel="0" collapsed="false">
      <c r="A27" s="43" t="s">
        <v>228</v>
      </c>
      <c r="B27" s="101" t="n">
        <v>2601</v>
      </c>
      <c r="C27" s="91" t="n">
        <v>10.7751277683135</v>
      </c>
      <c r="D27" s="101" t="n">
        <v>4639</v>
      </c>
      <c r="E27" s="91" t="n">
        <v>17.1168896743247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114">
      <formula>"."</formula>
    </cfRule>
    <cfRule type="cellIs" priority="3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3"/>
      <c r="C1" s="3"/>
      <c r="D1" s="3"/>
      <c r="E1" s="3"/>
    </row>
    <row r="2" s="7" customFormat="true" ht="14.85" hidden="false" customHeight="true" outlineLevel="0" collapsed="false">
      <c r="A2" s="60" t="s">
        <v>78</v>
      </c>
    </row>
    <row r="3" customFormat="false" ht="17.25" hidden="false" customHeight="true" outlineLevel="0" collapsed="false">
      <c r="A3" s="8" t="s">
        <v>165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8</v>
      </c>
      <c r="C4" s="98" t="s">
        <v>166</v>
      </c>
      <c r="D4" s="18" t="s">
        <v>38</v>
      </c>
      <c r="E4" s="99" t="s">
        <v>166</v>
      </c>
    </row>
    <row r="5" s="42" customFormat="true" ht="23.1" hidden="false" customHeight="true" outlineLevel="0" collapsed="false">
      <c r="A5" s="48" t="s">
        <v>167</v>
      </c>
      <c r="B5" s="100" t="n">
        <v>1162318</v>
      </c>
      <c r="C5" s="94" t="n">
        <v>2.6463502515119</v>
      </c>
      <c r="D5" s="100" t="n">
        <v>2254710</v>
      </c>
      <c r="E5" s="94" t="n">
        <v>2.53165247712863</v>
      </c>
    </row>
    <row r="6" customFormat="false" ht="18" hidden="false" customHeight="true" outlineLevel="0" collapsed="false">
      <c r="A6" s="48" t="s">
        <v>168</v>
      </c>
      <c r="B6" s="101" t="n">
        <v>848062</v>
      </c>
      <c r="C6" s="91" t="n">
        <v>1.85083546407799</v>
      </c>
      <c r="D6" s="101" t="n">
        <v>1622412</v>
      </c>
      <c r="E6" s="91" t="n">
        <v>1.35767298897969</v>
      </c>
    </row>
    <row r="7" customFormat="false" ht="18" hidden="false" customHeight="true" outlineLevel="0" collapsed="false">
      <c r="A7" s="48" t="s">
        <v>169</v>
      </c>
      <c r="B7" s="101" t="n">
        <v>314256</v>
      </c>
      <c r="C7" s="91" t="n">
        <v>4.85650698529534</v>
      </c>
      <c r="D7" s="101" t="n">
        <v>632298</v>
      </c>
      <c r="E7" s="91" t="n">
        <v>5.67218955875914</v>
      </c>
    </row>
    <row r="8" customFormat="false" ht="18" hidden="false" customHeight="true" outlineLevel="0" collapsed="false">
      <c r="A8" s="48" t="s">
        <v>170</v>
      </c>
      <c r="B8" s="101" t="n">
        <v>264420</v>
      </c>
      <c r="C8" s="91" t="n">
        <v>3.46325258540747</v>
      </c>
      <c r="D8" s="101" t="n">
        <v>511226</v>
      </c>
      <c r="E8" s="91" t="n">
        <v>4.68391651923203</v>
      </c>
    </row>
    <row r="9" customFormat="false" ht="17.1" hidden="false" customHeight="true" outlineLevel="0" collapsed="false">
      <c r="A9" s="28" t="s">
        <v>171</v>
      </c>
      <c r="B9" s="101" t="n">
        <v>9923</v>
      </c>
      <c r="C9" s="91" t="n">
        <v>-7.58126105988637</v>
      </c>
      <c r="D9" s="101" t="n">
        <v>22282</v>
      </c>
      <c r="E9" s="91" t="n">
        <v>-2.63491369892944</v>
      </c>
    </row>
    <row r="10" customFormat="false" ht="17.1" hidden="false" customHeight="true" outlineLevel="0" collapsed="false">
      <c r="A10" s="28" t="s">
        <v>172</v>
      </c>
      <c r="B10" s="101" t="n">
        <v>631</v>
      </c>
      <c r="C10" s="91" t="n">
        <v>-9.59885386819485</v>
      </c>
      <c r="D10" s="101" t="n">
        <v>1929</v>
      </c>
      <c r="E10" s="91" t="n">
        <v>-18.2280627384485</v>
      </c>
    </row>
    <row r="11" customFormat="false" ht="17.1" hidden="false" customHeight="true" outlineLevel="0" collapsed="false">
      <c r="A11" s="28" t="s">
        <v>173</v>
      </c>
      <c r="B11" s="101" t="n">
        <v>1608</v>
      </c>
      <c r="C11" s="91" t="n">
        <v>1.64348925410873</v>
      </c>
      <c r="D11" s="101" t="n">
        <v>2798</v>
      </c>
      <c r="E11" s="91" t="n">
        <v>4.7940074906367</v>
      </c>
    </row>
    <row r="12" customFormat="false" ht="17.1" hidden="false" customHeight="true" outlineLevel="0" collapsed="false">
      <c r="A12" s="28" t="s">
        <v>174</v>
      </c>
      <c r="B12" s="101" t="n">
        <v>158</v>
      </c>
      <c r="C12" s="91" t="n">
        <v>-8.67052023121387</v>
      </c>
      <c r="D12" s="101" t="n">
        <v>271</v>
      </c>
      <c r="E12" s="91" t="n">
        <v>-18.8622754491018</v>
      </c>
    </row>
    <row r="13" customFormat="false" ht="17.1" hidden="false" customHeight="true" outlineLevel="0" collapsed="false">
      <c r="A13" s="28" t="s">
        <v>175</v>
      </c>
      <c r="B13" s="101" t="n">
        <v>1531</v>
      </c>
      <c r="C13" s="91" t="n">
        <v>42.4186046511628</v>
      </c>
      <c r="D13" s="101" t="n">
        <v>3246</v>
      </c>
      <c r="E13" s="91" t="n">
        <v>40.824295010846</v>
      </c>
    </row>
    <row r="14" customFormat="false" ht="17.1" hidden="false" customHeight="true" outlineLevel="0" collapsed="false">
      <c r="A14" s="28" t="s">
        <v>176</v>
      </c>
      <c r="B14" s="101" t="n">
        <v>35930</v>
      </c>
      <c r="C14" s="91" t="n">
        <v>-1.84937307072418</v>
      </c>
      <c r="D14" s="101" t="n">
        <v>61726</v>
      </c>
      <c r="E14" s="91" t="n">
        <v>-1.33312020460357</v>
      </c>
    </row>
    <row r="15" customFormat="false" ht="17.1" hidden="false" customHeight="true" outlineLevel="0" collapsed="false">
      <c r="A15" s="28" t="s">
        <v>177</v>
      </c>
      <c r="B15" s="101" t="n">
        <v>1185</v>
      </c>
      <c r="C15" s="91" t="n">
        <v>-36.5631691648822</v>
      </c>
      <c r="D15" s="101" t="n">
        <v>3243</v>
      </c>
      <c r="E15" s="91" t="n">
        <v>-32.6619601328904</v>
      </c>
    </row>
    <row r="16" customFormat="false" ht="17.1" hidden="false" customHeight="true" outlineLevel="0" collapsed="false">
      <c r="A16" s="28" t="s">
        <v>178</v>
      </c>
      <c r="B16" s="101" t="n">
        <v>835</v>
      </c>
      <c r="C16" s="91" t="n">
        <v>8.58257477243174</v>
      </c>
      <c r="D16" s="101" t="n">
        <v>1713</v>
      </c>
      <c r="E16" s="91" t="n">
        <v>-3.76404494382022</v>
      </c>
    </row>
    <row r="17" customFormat="false" ht="17.1" hidden="false" customHeight="true" outlineLevel="0" collapsed="false">
      <c r="A17" s="28" t="s">
        <v>179</v>
      </c>
      <c r="B17" s="101" t="n">
        <v>139</v>
      </c>
      <c r="C17" s="91" t="n">
        <v>6.92307692307692</v>
      </c>
      <c r="D17" s="101" t="n">
        <v>524</v>
      </c>
      <c r="E17" s="91" t="n">
        <v>110.441767068273</v>
      </c>
    </row>
    <row r="18" customFormat="false" ht="17.1" hidden="false" customHeight="true" outlineLevel="0" collapsed="false">
      <c r="A18" s="28" t="s">
        <v>180</v>
      </c>
      <c r="B18" s="101" t="n">
        <v>17795</v>
      </c>
      <c r="C18" s="91" t="n">
        <v>2.64766958929394</v>
      </c>
      <c r="D18" s="101" t="n">
        <v>33678</v>
      </c>
      <c r="E18" s="91" t="n">
        <v>0.303788420300208</v>
      </c>
    </row>
    <row r="19" customFormat="false" ht="17.1" hidden="false" customHeight="true" outlineLevel="0" collapsed="false">
      <c r="A19" s="28" t="s">
        <v>181</v>
      </c>
      <c r="B19" s="101" t="n">
        <v>677</v>
      </c>
      <c r="C19" s="91" t="n">
        <v>18.3566433566434</v>
      </c>
      <c r="D19" s="101" t="n">
        <v>2760</v>
      </c>
      <c r="E19" s="91" t="n">
        <v>22.9398663697105</v>
      </c>
    </row>
    <row r="20" customFormat="false" ht="17.1" hidden="false" customHeight="true" outlineLevel="0" collapsed="false">
      <c r="A20" s="28" t="s">
        <v>182</v>
      </c>
      <c r="B20" s="101" t="n">
        <v>267</v>
      </c>
      <c r="C20" s="91" t="n">
        <v>-29.1777188328912</v>
      </c>
      <c r="D20" s="101" t="n">
        <v>541</v>
      </c>
      <c r="E20" s="91" t="n">
        <v>-36.6510538641686</v>
      </c>
    </row>
    <row r="21" customFormat="false" ht="17.1" hidden="false" customHeight="true" outlineLevel="0" collapsed="false">
      <c r="A21" s="28" t="s">
        <v>183</v>
      </c>
      <c r="B21" s="101" t="n">
        <v>404</v>
      </c>
      <c r="C21" s="91" t="n">
        <v>-16.1825726141079</v>
      </c>
      <c r="D21" s="101" t="n">
        <v>964</v>
      </c>
      <c r="E21" s="91" t="n">
        <v>-0.413223140495873</v>
      </c>
    </row>
    <row r="22" customFormat="false" ht="17.1" hidden="false" customHeight="true" outlineLevel="0" collapsed="false">
      <c r="A22" s="28" t="s">
        <v>184</v>
      </c>
      <c r="B22" s="101" t="n">
        <v>6055</v>
      </c>
      <c r="C22" s="91" t="n">
        <v>-5.49399094740129</v>
      </c>
      <c r="D22" s="101" t="n">
        <v>17620</v>
      </c>
      <c r="E22" s="91" t="n">
        <v>-0.553109831809465</v>
      </c>
    </row>
    <row r="23" customFormat="false" ht="17.1" hidden="false" customHeight="true" outlineLevel="0" collapsed="false">
      <c r="A23" s="28" t="s">
        <v>185</v>
      </c>
      <c r="B23" s="101" t="n">
        <v>263</v>
      </c>
      <c r="C23" s="91" t="n">
        <v>14.8471615720524</v>
      </c>
      <c r="D23" s="101" t="n">
        <v>1000</v>
      </c>
      <c r="E23" s="91" t="n">
        <v>28.7001287001287</v>
      </c>
    </row>
    <row r="24" customFormat="false" ht="17.1" hidden="false" customHeight="true" outlineLevel="0" collapsed="false">
      <c r="A24" s="28" t="s">
        <v>186</v>
      </c>
      <c r="B24" s="101" t="n">
        <v>18222</v>
      </c>
      <c r="C24" s="91" t="n">
        <v>-14.0350049535312</v>
      </c>
      <c r="D24" s="101" t="n">
        <v>31482</v>
      </c>
      <c r="E24" s="91" t="n">
        <v>-8.66840731070496</v>
      </c>
    </row>
    <row r="25" customFormat="false" ht="17.1" hidden="false" customHeight="true" outlineLevel="0" collapsed="false">
      <c r="A25" s="28" t="s">
        <v>187</v>
      </c>
      <c r="B25" s="101" t="n">
        <v>749</v>
      </c>
      <c r="C25" s="91" t="n">
        <v>-4.09731113956467</v>
      </c>
      <c r="D25" s="101" t="n">
        <v>1526</v>
      </c>
      <c r="E25" s="91" t="n">
        <v>-9.75753991720876</v>
      </c>
    </row>
    <row r="26" customFormat="false" ht="17.1" hidden="false" customHeight="true" outlineLevel="0" collapsed="false">
      <c r="A26" s="28" t="s">
        <v>188</v>
      </c>
      <c r="B26" s="101" t="n">
        <v>12183</v>
      </c>
      <c r="C26" s="91" t="n">
        <v>1.67751627441162</v>
      </c>
      <c r="D26" s="101" t="n">
        <v>24770</v>
      </c>
      <c r="E26" s="91" t="n">
        <v>6.35465865178189</v>
      </c>
    </row>
    <row r="27" customFormat="false" ht="17.1" hidden="false" customHeight="true" outlineLevel="0" collapsed="false">
      <c r="A27" s="28" t="s">
        <v>189</v>
      </c>
      <c r="B27" s="101" t="n">
        <v>4308</v>
      </c>
      <c r="C27" s="91" t="n">
        <v>-4.07481629926519</v>
      </c>
      <c r="D27" s="101" t="n">
        <v>14083</v>
      </c>
      <c r="E27" s="91" t="n">
        <v>7.47100122100122</v>
      </c>
    </row>
    <row r="28" customFormat="false" ht="17.1" hidden="false" customHeight="true" outlineLevel="0" collapsed="false">
      <c r="A28" s="28" t="s">
        <v>190</v>
      </c>
      <c r="B28" s="101" t="n">
        <v>788</v>
      </c>
      <c r="C28" s="91" t="n">
        <v>0.127064803049564</v>
      </c>
      <c r="D28" s="101" t="n">
        <v>1734</v>
      </c>
      <c r="E28" s="91" t="n">
        <v>2.24056603773586</v>
      </c>
    </row>
    <row r="29" customFormat="false" ht="17.1" hidden="false" customHeight="true" outlineLevel="0" collapsed="false">
      <c r="A29" s="28" t="s">
        <v>191</v>
      </c>
      <c r="B29" s="101" t="n">
        <v>2121</v>
      </c>
      <c r="C29" s="91" t="n">
        <v>15.5858310626703</v>
      </c>
      <c r="D29" s="101" t="n">
        <v>7902</v>
      </c>
      <c r="E29" s="91" t="n">
        <v>14.4222415291051</v>
      </c>
    </row>
    <row r="30" customFormat="false" ht="17.1" hidden="false" customHeight="true" outlineLevel="0" collapsed="false">
      <c r="A30" s="28" t="s">
        <v>192</v>
      </c>
      <c r="B30" s="101" t="n">
        <v>4009</v>
      </c>
      <c r="C30" s="91" t="n">
        <v>-29.0568041054681</v>
      </c>
      <c r="D30" s="101" t="n">
        <v>13273</v>
      </c>
      <c r="E30" s="91" t="n">
        <v>-15.550041356493</v>
      </c>
    </row>
    <row r="31" customFormat="false" ht="17.1" hidden="false" customHeight="true" outlineLevel="0" collapsed="false">
      <c r="A31" s="28" t="s">
        <v>193</v>
      </c>
      <c r="B31" s="101" t="n">
        <v>2229</v>
      </c>
      <c r="C31" s="91" t="n">
        <v>21.0097719869707</v>
      </c>
      <c r="D31" s="101" t="n">
        <v>3975</v>
      </c>
      <c r="E31" s="91" t="n">
        <v>20.38158691702</v>
      </c>
    </row>
    <row r="32" customFormat="false" ht="17.1" hidden="false" customHeight="true" outlineLevel="0" collapsed="false">
      <c r="A32" s="28" t="s">
        <v>194</v>
      </c>
      <c r="B32" s="101" t="n">
        <v>106797</v>
      </c>
      <c r="C32" s="91" t="n">
        <v>12.2170852159294</v>
      </c>
      <c r="D32" s="101" t="n">
        <v>176722</v>
      </c>
      <c r="E32" s="91" t="n">
        <v>11.2235585849241</v>
      </c>
    </row>
    <row r="33" customFormat="false" ht="17.1" hidden="false" customHeight="true" outlineLevel="0" collapsed="false">
      <c r="A33" s="28" t="s">
        <v>195</v>
      </c>
      <c r="B33" s="101" t="n">
        <v>943</v>
      </c>
      <c r="C33" s="91" t="n">
        <v>21.520618556701</v>
      </c>
      <c r="D33" s="101" t="n">
        <v>3315</v>
      </c>
      <c r="E33" s="91" t="n">
        <v>25.6633813495072</v>
      </c>
    </row>
    <row r="34" customFormat="false" ht="17.1" hidden="false" customHeight="true" outlineLevel="0" collapsed="false">
      <c r="A34" s="28" t="s">
        <v>196</v>
      </c>
      <c r="B34" s="101" t="n">
        <v>664</v>
      </c>
      <c r="C34" s="91" t="n">
        <v>-0.300300300300307</v>
      </c>
      <c r="D34" s="101" t="n">
        <v>3162</v>
      </c>
      <c r="E34" s="91" t="n">
        <v>17.9850746268657</v>
      </c>
    </row>
    <row r="35" customFormat="false" ht="17.1" hidden="false" customHeight="true" outlineLevel="0" collapsed="false">
      <c r="A35" s="28" t="s">
        <v>197</v>
      </c>
      <c r="B35" s="101" t="n">
        <v>6759</v>
      </c>
      <c r="C35" s="91" t="n">
        <v>23.7458806298059</v>
      </c>
      <c r="D35" s="101" t="n">
        <v>14112</v>
      </c>
      <c r="E35" s="91" t="n">
        <v>20.1225740551583</v>
      </c>
    </row>
    <row r="36" customFormat="false" ht="17.1" hidden="false" customHeight="true" outlineLevel="0" collapsed="false">
      <c r="A36" s="28" t="s">
        <v>198</v>
      </c>
      <c r="B36" s="101" t="n">
        <v>2836</v>
      </c>
      <c r="C36" s="91" t="n">
        <v>-9.53748006379585</v>
      </c>
      <c r="D36" s="101" t="n">
        <v>6616</v>
      </c>
      <c r="E36" s="91" t="n">
        <v>-2.28917442032196</v>
      </c>
    </row>
    <row r="37" customFormat="false" ht="17.1" hidden="false" customHeight="true" outlineLevel="0" collapsed="false">
      <c r="A37" s="28" t="s">
        <v>199</v>
      </c>
      <c r="B37" s="101" t="n">
        <v>2822</v>
      </c>
      <c r="C37" s="91" t="n">
        <v>9.04173106646059</v>
      </c>
      <c r="D37" s="101" t="n">
        <v>6249</v>
      </c>
      <c r="E37" s="91" t="n">
        <v>5.6288032454361</v>
      </c>
    </row>
    <row r="38" customFormat="false" ht="17.1" hidden="false" customHeight="true" outlineLevel="0" collapsed="false">
      <c r="A38" s="28" t="s">
        <v>200</v>
      </c>
      <c r="B38" s="101" t="n">
        <v>694</v>
      </c>
      <c r="C38" s="91" t="n">
        <v>2.51107828655834</v>
      </c>
      <c r="D38" s="101" t="n">
        <v>1998</v>
      </c>
      <c r="E38" s="91" t="n">
        <v>18.0851063829787</v>
      </c>
    </row>
    <row r="39" customFormat="false" ht="17.1" hidden="false" customHeight="true" outlineLevel="0" collapsed="false">
      <c r="A39" s="28" t="s">
        <v>201</v>
      </c>
      <c r="B39" s="101" t="n">
        <v>2104</v>
      </c>
      <c r="C39" s="91" t="n">
        <v>-0.754716981132077</v>
      </c>
      <c r="D39" s="101" t="n">
        <v>6155</v>
      </c>
      <c r="E39" s="91" t="n">
        <v>-10.8100275322417</v>
      </c>
    </row>
    <row r="40" customFormat="false" ht="17.1" hidden="false" customHeight="true" outlineLevel="0" collapsed="false">
      <c r="A40" s="28" t="s">
        <v>202</v>
      </c>
      <c r="B40" s="101" t="n">
        <v>16130</v>
      </c>
      <c r="C40" s="91" t="n">
        <v>10.517300445358</v>
      </c>
      <c r="D40" s="101" t="n">
        <v>33658</v>
      </c>
      <c r="E40" s="91" t="n">
        <v>15.0150355385457</v>
      </c>
    </row>
    <row r="41" customFormat="false" ht="17.1" hidden="false" customHeight="true" outlineLevel="0" collapsed="false">
      <c r="A41" s="28" t="s">
        <v>203</v>
      </c>
      <c r="B41" s="101" t="n">
        <v>95</v>
      </c>
      <c r="C41" s="91" t="n">
        <v>-32.6241134751773</v>
      </c>
      <c r="D41" s="101" t="n">
        <v>250</v>
      </c>
      <c r="E41" s="91" t="n">
        <v>-38.2716049382716</v>
      </c>
    </row>
    <row r="42" customFormat="false" ht="17.1" hidden="false" customHeight="true" outlineLevel="0" collapsed="false">
      <c r="A42" s="28" t="s">
        <v>204</v>
      </c>
      <c r="B42" s="101" t="n">
        <v>2566</v>
      </c>
      <c r="C42" s="91" t="n">
        <v>-2.47054351957431</v>
      </c>
      <c r="D42" s="101" t="n">
        <v>5949</v>
      </c>
      <c r="E42" s="91" t="n">
        <v>14.9343122102009</v>
      </c>
    </row>
    <row r="43" customFormat="false" ht="12.75" hidden="false" customHeight="true" outlineLevel="0" collapsed="false">
      <c r="A43" s="102"/>
      <c r="B43" s="0"/>
      <c r="C43" s="0"/>
      <c r="D43" s="0"/>
      <c r="E43" s="0"/>
    </row>
    <row r="44" customFormat="false" ht="27" hidden="false" customHeight="true" outlineLevel="0" collapsed="false">
      <c r="A44" s="102"/>
      <c r="B44" s="0"/>
      <c r="C44" s="0"/>
      <c r="D44" s="0"/>
      <c r="E44" s="0"/>
    </row>
    <row r="45" customFormat="false" ht="14.85" hidden="false" customHeight="true" outlineLevel="0" collapsed="false">
      <c r="A45" s="102"/>
      <c r="B45" s="0"/>
      <c r="C45" s="0"/>
      <c r="D45" s="0"/>
      <c r="E45" s="0"/>
    </row>
    <row r="46" customFormat="false" ht="14.85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16">
      <formula>"."</formula>
    </cfRule>
    <cfRule type="cellIs" priority="3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6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7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8</v>
      </c>
      <c r="B3" s="32" t="s">
        <v>29</v>
      </c>
      <c r="C3" s="32"/>
      <c r="D3" s="32"/>
      <c r="E3" s="32"/>
      <c r="F3" s="33" t="s">
        <v>30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1</v>
      </c>
      <c r="C4" s="35" t="s">
        <v>32</v>
      </c>
      <c r="D4" s="36" t="s">
        <v>33</v>
      </c>
      <c r="E4" s="36"/>
      <c r="F4" s="35" t="s">
        <v>31</v>
      </c>
      <c r="G4" s="35" t="s">
        <v>34</v>
      </c>
      <c r="H4" s="36" t="s">
        <v>35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6</v>
      </c>
      <c r="E5" s="38" t="s">
        <v>37</v>
      </c>
      <c r="F5" s="35"/>
      <c r="G5" s="35"/>
      <c r="H5" s="37" t="s">
        <v>36</v>
      </c>
      <c r="I5" s="36" t="s">
        <v>37</v>
      </c>
    </row>
    <row r="6" customFormat="false" ht="14.1" hidden="false" customHeight="true" outlineLevel="0" collapsed="false">
      <c r="A6" s="8"/>
      <c r="B6" s="18" t="s">
        <v>38</v>
      </c>
      <c r="C6" s="18"/>
      <c r="D6" s="39" t="s">
        <v>10</v>
      </c>
      <c r="E6" s="39"/>
      <c r="F6" s="19" t="s">
        <v>38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39</v>
      </c>
      <c r="B7" s="40" t="n">
        <v>6087</v>
      </c>
      <c r="C7" s="40" t="n">
        <v>336573</v>
      </c>
      <c r="D7" s="41" t="n">
        <v>31.4</v>
      </c>
      <c r="E7" s="41" t="n">
        <v>38.6</v>
      </c>
      <c r="F7" s="40" t="n">
        <v>4424</v>
      </c>
      <c r="G7" s="40" t="n">
        <v>213477</v>
      </c>
      <c r="H7" s="41" t="n">
        <v>35.7</v>
      </c>
      <c r="I7" s="41" t="n">
        <v>43</v>
      </c>
    </row>
    <row r="8" customFormat="false" ht="18" hidden="false" customHeight="true" outlineLevel="0" collapsed="false">
      <c r="A8" s="43" t="s">
        <v>40</v>
      </c>
      <c r="B8" s="44" t="n">
        <v>1761</v>
      </c>
      <c r="C8" s="44" t="n">
        <v>130007</v>
      </c>
      <c r="D8" s="45" t="n">
        <v>39.3</v>
      </c>
      <c r="E8" s="45" t="n">
        <v>45.9</v>
      </c>
      <c r="F8" s="44" t="n">
        <v>1761</v>
      </c>
      <c r="G8" s="44" t="n">
        <v>130007</v>
      </c>
      <c r="H8" s="45" t="n">
        <v>39.3</v>
      </c>
      <c r="I8" s="45" t="n">
        <v>45.9</v>
      </c>
    </row>
    <row r="9" customFormat="false" ht="18" hidden="false" customHeight="true" outlineLevel="0" collapsed="false">
      <c r="A9" s="43" t="s">
        <v>41</v>
      </c>
      <c r="B9" s="44" t="n">
        <v>844</v>
      </c>
      <c r="C9" s="44" t="n">
        <v>38306</v>
      </c>
      <c r="D9" s="45" t="n">
        <v>38.7</v>
      </c>
      <c r="E9" s="45" t="n">
        <v>45.8</v>
      </c>
      <c r="F9" s="44" t="n">
        <v>844</v>
      </c>
      <c r="G9" s="44" t="n">
        <v>38306</v>
      </c>
      <c r="H9" s="45" t="n">
        <v>38.7</v>
      </c>
      <c r="I9" s="45" t="n">
        <v>45.8</v>
      </c>
    </row>
    <row r="10" customFormat="false" ht="18" hidden="false" customHeight="true" outlineLevel="0" collapsed="false">
      <c r="A10" s="43" t="s">
        <v>42</v>
      </c>
      <c r="B10" s="44" t="n">
        <v>1374</v>
      </c>
      <c r="C10" s="44" t="n">
        <v>33047</v>
      </c>
      <c r="D10" s="45" t="n">
        <v>21.7</v>
      </c>
      <c r="E10" s="45" t="n">
        <v>30.2</v>
      </c>
      <c r="F10" s="44" t="n">
        <v>1374</v>
      </c>
      <c r="G10" s="44" t="n">
        <v>33047</v>
      </c>
      <c r="H10" s="45" t="n">
        <v>21.7</v>
      </c>
      <c r="I10" s="45" t="n">
        <v>30.2</v>
      </c>
    </row>
    <row r="11" customFormat="false" ht="18" hidden="false" customHeight="true" outlineLevel="0" collapsed="false">
      <c r="A11" s="43" t="s">
        <v>43</v>
      </c>
      <c r="B11" s="44" t="n">
        <v>445</v>
      </c>
      <c r="C11" s="44" t="n">
        <v>12117</v>
      </c>
      <c r="D11" s="45" t="n">
        <v>27.5</v>
      </c>
      <c r="E11" s="45" t="n">
        <v>38.6</v>
      </c>
      <c r="F11" s="44" t="n">
        <v>445</v>
      </c>
      <c r="G11" s="44" t="n">
        <v>12117</v>
      </c>
      <c r="H11" s="45" t="n">
        <v>27.5</v>
      </c>
      <c r="I11" s="45" t="n">
        <v>38.6</v>
      </c>
    </row>
    <row r="12" customFormat="false" ht="18" hidden="false" customHeight="true" outlineLevel="0" collapsed="false">
      <c r="A12" s="43" t="s">
        <v>44</v>
      </c>
      <c r="B12" s="44" t="n">
        <v>298</v>
      </c>
      <c r="C12" s="44" t="n">
        <v>17447</v>
      </c>
      <c r="D12" s="45" t="n">
        <v>18.2</v>
      </c>
      <c r="E12" s="45" t="n">
        <v>29.5</v>
      </c>
      <c r="F12" s="46" t="s">
        <v>45</v>
      </c>
      <c r="G12" s="46" t="s">
        <v>45</v>
      </c>
      <c r="H12" s="47" t="s">
        <v>45</v>
      </c>
      <c r="I12" s="47" t="s">
        <v>45</v>
      </c>
    </row>
    <row r="13" customFormat="false" ht="18" hidden="false" customHeight="true" outlineLevel="0" collapsed="false">
      <c r="A13" s="43" t="s">
        <v>46</v>
      </c>
      <c r="B13" s="44" t="n">
        <v>4</v>
      </c>
      <c r="C13" s="44" t="n">
        <v>1689</v>
      </c>
      <c r="D13" s="45" t="n">
        <v>13.7</v>
      </c>
      <c r="E13" s="45" t="n">
        <v>17.1</v>
      </c>
      <c r="F13" s="46" t="s">
        <v>45</v>
      </c>
      <c r="G13" s="46" t="s">
        <v>45</v>
      </c>
      <c r="H13" s="47" t="s">
        <v>45</v>
      </c>
      <c r="I13" s="47" t="s">
        <v>45</v>
      </c>
    </row>
    <row r="14" customFormat="false" ht="18" hidden="false" customHeight="true" outlineLevel="0" collapsed="false">
      <c r="A14" s="43" t="s">
        <v>47</v>
      </c>
      <c r="B14" s="44" t="n">
        <v>647</v>
      </c>
      <c r="C14" s="44" t="n">
        <v>14614</v>
      </c>
      <c r="D14" s="45" t="n">
        <v>21</v>
      </c>
      <c r="E14" s="45" t="n">
        <v>34.2</v>
      </c>
      <c r="F14" s="46" t="s">
        <v>45</v>
      </c>
      <c r="G14" s="46" t="s">
        <v>45</v>
      </c>
      <c r="H14" s="47" t="s">
        <v>45</v>
      </c>
      <c r="I14" s="47" t="s">
        <v>45</v>
      </c>
    </row>
    <row r="15" customFormat="false" ht="18" hidden="false" customHeight="true" outlineLevel="0" collapsed="false">
      <c r="A15" s="43" t="s">
        <v>48</v>
      </c>
      <c r="B15" s="44" t="n">
        <v>302</v>
      </c>
      <c r="C15" s="44" t="n">
        <v>16547</v>
      </c>
      <c r="D15" s="45" t="n">
        <v>15.6</v>
      </c>
      <c r="E15" s="45" t="n">
        <v>27.8</v>
      </c>
      <c r="F15" s="46" t="s">
        <v>45</v>
      </c>
      <c r="G15" s="46" t="s">
        <v>45</v>
      </c>
      <c r="H15" s="47" t="s">
        <v>45</v>
      </c>
      <c r="I15" s="47" t="s">
        <v>45</v>
      </c>
    </row>
    <row r="16" customFormat="false" ht="18" hidden="false" customHeight="true" outlineLevel="0" collapsed="false">
      <c r="A16" s="43" t="s">
        <v>49</v>
      </c>
      <c r="B16" s="44" t="n">
        <v>157</v>
      </c>
      <c r="C16" s="44" t="n">
        <v>41324</v>
      </c>
      <c r="D16" s="45" t="n">
        <v>3.8</v>
      </c>
      <c r="E16" s="45" t="n">
        <v>15.8</v>
      </c>
      <c r="F16" s="46" t="s">
        <v>45</v>
      </c>
      <c r="G16" s="46" t="s">
        <v>45</v>
      </c>
      <c r="H16" s="47" t="s">
        <v>45</v>
      </c>
      <c r="I16" s="47" t="s">
        <v>45</v>
      </c>
    </row>
    <row r="17" customFormat="false" ht="18" hidden="false" customHeight="true" outlineLevel="0" collapsed="false">
      <c r="A17" s="43" t="s">
        <v>50</v>
      </c>
      <c r="B17" s="44" t="n">
        <v>130</v>
      </c>
      <c r="C17" s="44" t="n">
        <v>21289</v>
      </c>
      <c r="D17" s="45" t="n">
        <v>74.5</v>
      </c>
      <c r="E17" s="45" t="n">
        <v>84.2</v>
      </c>
      <c r="F17" s="46" t="s">
        <v>45</v>
      </c>
      <c r="G17" s="46" t="s">
        <v>45</v>
      </c>
      <c r="H17" s="47" t="s">
        <v>45</v>
      </c>
      <c r="I17" s="47" t="s">
        <v>45</v>
      </c>
    </row>
    <row r="18" customFormat="false" ht="18" hidden="false" customHeight="true" outlineLevel="0" collapsed="false">
      <c r="A18" s="43" t="s">
        <v>51</v>
      </c>
      <c r="B18" s="44" t="n">
        <v>125</v>
      </c>
      <c r="C18" s="44" t="n">
        <v>10186</v>
      </c>
      <c r="D18" s="45" t="n">
        <v>28.9</v>
      </c>
      <c r="E18" s="45" t="n">
        <v>38.6</v>
      </c>
      <c r="F18" s="46" t="s">
        <v>45</v>
      </c>
      <c r="G18" s="46" t="s">
        <v>45</v>
      </c>
      <c r="H18" s="47" t="s">
        <v>45</v>
      </c>
      <c r="I18" s="47" t="s">
        <v>45</v>
      </c>
    </row>
    <row r="19" s="42" customFormat="true" ht="30.95" hidden="false" customHeight="true" outlineLevel="0" collapsed="false">
      <c r="A19" s="48" t="s">
        <v>52</v>
      </c>
      <c r="B19" s="40" t="n">
        <v>6087</v>
      </c>
      <c r="C19" s="40" t="n">
        <v>336573</v>
      </c>
      <c r="D19" s="41" t="n">
        <v>31.4</v>
      </c>
      <c r="E19" s="41" t="n">
        <v>38.6</v>
      </c>
      <c r="F19" s="40" t="n">
        <v>4424</v>
      </c>
      <c r="G19" s="40" t="n">
        <v>213477</v>
      </c>
      <c r="H19" s="41" t="n">
        <v>35.7</v>
      </c>
      <c r="I19" s="41" t="n">
        <v>43</v>
      </c>
    </row>
    <row r="20" customFormat="false" ht="18" hidden="false" customHeight="true" outlineLevel="0" collapsed="false">
      <c r="A20" s="43" t="s">
        <v>53</v>
      </c>
      <c r="B20" s="44" t="n">
        <v>511</v>
      </c>
      <c r="C20" s="44" t="n">
        <v>37571</v>
      </c>
      <c r="D20" s="45" t="n">
        <v>40.6</v>
      </c>
      <c r="E20" s="45" t="n">
        <v>47.3</v>
      </c>
      <c r="F20" s="44" t="n">
        <v>330</v>
      </c>
      <c r="G20" s="44" t="n">
        <v>15560</v>
      </c>
      <c r="H20" s="45" t="n">
        <v>35.8</v>
      </c>
      <c r="I20" s="45" t="n">
        <v>42</v>
      </c>
    </row>
    <row r="21" customFormat="false" ht="18" hidden="false" customHeight="true" outlineLevel="0" collapsed="false">
      <c r="A21" s="43" t="s">
        <v>54</v>
      </c>
      <c r="B21" s="44" t="n">
        <v>448</v>
      </c>
      <c r="C21" s="44" t="n">
        <v>23937</v>
      </c>
      <c r="D21" s="45" t="n">
        <v>32.9</v>
      </c>
      <c r="E21" s="45" t="n">
        <v>42.4</v>
      </c>
      <c r="F21" s="44" t="n">
        <v>274</v>
      </c>
      <c r="G21" s="44" t="n">
        <v>11581</v>
      </c>
      <c r="H21" s="45" t="n">
        <v>37.3</v>
      </c>
      <c r="I21" s="45" t="n">
        <v>44.8</v>
      </c>
    </row>
    <row r="22" customFormat="false" ht="18" hidden="false" customHeight="true" outlineLevel="0" collapsed="false">
      <c r="A22" s="43" t="s">
        <v>55</v>
      </c>
      <c r="B22" s="44" t="n">
        <v>151</v>
      </c>
      <c r="C22" s="44" t="n">
        <v>8809</v>
      </c>
      <c r="D22" s="45" t="n">
        <v>41.1</v>
      </c>
      <c r="E22" s="45" t="n">
        <v>51.4</v>
      </c>
      <c r="F22" s="44" t="n">
        <v>109</v>
      </c>
      <c r="G22" s="44" t="n">
        <v>5776</v>
      </c>
      <c r="H22" s="45" t="n">
        <v>44.3</v>
      </c>
      <c r="I22" s="45" t="n">
        <v>53</v>
      </c>
    </row>
    <row r="23" customFormat="false" ht="18" hidden="false" customHeight="true" outlineLevel="0" collapsed="false">
      <c r="A23" s="43" t="s">
        <v>56</v>
      </c>
      <c r="B23" s="44" t="n">
        <v>1110</v>
      </c>
      <c r="C23" s="44" t="n">
        <v>70317</v>
      </c>
      <c r="D23" s="45" t="n">
        <v>38.1</v>
      </c>
      <c r="E23" s="45" t="n">
        <v>46.2</v>
      </c>
      <c r="F23" s="44" t="n">
        <v>713</v>
      </c>
      <c r="G23" s="44" t="n">
        <v>32917</v>
      </c>
      <c r="H23" s="45" t="n">
        <v>37.8</v>
      </c>
      <c r="I23" s="45" t="n">
        <v>44.9</v>
      </c>
    </row>
    <row r="24" customFormat="false" ht="18" hidden="false" customHeight="true" outlineLevel="0" collapsed="false">
      <c r="A24" s="43" t="s">
        <v>57</v>
      </c>
      <c r="B24" s="44" t="n">
        <v>810</v>
      </c>
      <c r="C24" s="44" t="n">
        <v>38962</v>
      </c>
      <c r="D24" s="45" t="n">
        <v>22.4</v>
      </c>
      <c r="E24" s="45" t="n">
        <v>30</v>
      </c>
      <c r="F24" s="44" t="n">
        <v>473</v>
      </c>
      <c r="G24" s="44" t="n">
        <v>16446</v>
      </c>
      <c r="H24" s="45" t="n">
        <v>29.6</v>
      </c>
      <c r="I24" s="45" t="n">
        <v>36.1</v>
      </c>
    </row>
    <row r="25" customFormat="false" ht="18" hidden="false" customHeight="true" outlineLevel="0" collapsed="false">
      <c r="A25" s="43" t="s">
        <v>58</v>
      </c>
      <c r="B25" s="44" t="n">
        <v>1133</v>
      </c>
      <c r="C25" s="44" t="n">
        <v>54238</v>
      </c>
      <c r="D25" s="45" t="n">
        <v>24.5</v>
      </c>
      <c r="E25" s="45" t="n">
        <v>34.2</v>
      </c>
      <c r="F25" s="44" t="n">
        <v>734</v>
      </c>
      <c r="G25" s="44" t="n">
        <v>30511</v>
      </c>
      <c r="H25" s="45" t="n">
        <v>28.6</v>
      </c>
      <c r="I25" s="45" t="n">
        <v>40.3</v>
      </c>
    </row>
    <row r="26" customFormat="false" ht="18" hidden="false" customHeight="true" outlineLevel="0" collapsed="false">
      <c r="A26" s="43" t="s">
        <v>59</v>
      </c>
      <c r="B26" s="44" t="n">
        <v>3034</v>
      </c>
      <c r="C26" s="44" t="n">
        <v>173056</v>
      </c>
      <c r="D26" s="45" t="n">
        <v>32.9</v>
      </c>
      <c r="E26" s="45" t="n">
        <v>39</v>
      </c>
      <c r="F26" s="44" t="n">
        <v>2504</v>
      </c>
      <c r="G26" s="44" t="n">
        <v>133603</v>
      </c>
      <c r="H26" s="45" t="n">
        <v>37.6</v>
      </c>
      <c r="I26" s="45" t="n">
        <v>44</v>
      </c>
    </row>
    <row r="27" s="42" customFormat="true" ht="30.95" hidden="false" customHeight="true" outlineLevel="0" collapsed="false">
      <c r="A27" s="48" t="s">
        <v>60</v>
      </c>
      <c r="B27" s="40" t="n">
        <v>6087</v>
      </c>
      <c r="C27" s="40" t="n">
        <v>336573</v>
      </c>
      <c r="D27" s="41" t="n">
        <v>31.4</v>
      </c>
      <c r="E27" s="41" t="n">
        <v>38.6</v>
      </c>
      <c r="F27" s="40" t="n">
        <v>4424</v>
      </c>
      <c r="G27" s="40" t="n">
        <v>213477</v>
      </c>
      <c r="H27" s="41" t="n">
        <v>35.7</v>
      </c>
      <c r="I27" s="41" t="n">
        <v>43</v>
      </c>
    </row>
    <row r="28" customFormat="false" ht="18" hidden="false" customHeight="true" outlineLevel="0" collapsed="false">
      <c r="A28" s="43" t="s">
        <v>61</v>
      </c>
      <c r="B28" s="44" t="n">
        <v>772</v>
      </c>
      <c r="C28" s="44" t="n">
        <v>44954</v>
      </c>
      <c r="D28" s="45" t="n">
        <v>31.9</v>
      </c>
      <c r="E28" s="45" t="n">
        <v>37.3</v>
      </c>
      <c r="F28" s="44" t="n">
        <v>569</v>
      </c>
      <c r="G28" s="44" t="n">
        <v>28758</v>
      </c>
      <c r="H28" s="45" t="n">
        <v>37.3</v>
      </c>
      <c r="I28" s="45" t="n">
        <v>42.5</v>
      </c>
    </row>
    <row r="29" customFormat="false" ht="18" hidden="false" customHeight="true" outlineLevel="0" collapsed="false">
      <c r="A29" s="43" t="s">
        <v>62</v>
      </c>
      <c r="B29" s="44" t="n">
        <v>784</v>
      </c>
      <c r="C29" s="44" t="n">
        <v>41457</v>
      </c>
      <c r="D29" s="45" t="n">
        <v>28.8</v>
      </c>
      <c r="E29" s="45" t="n">
        <v>34.8</v>
      </c>
      <c r="F29" s="44" t="n">
        <v>487</v>
      </c>
      <c r="G29" s="44" t="n">
        <v>22656</v>
      </c>
      <c r="H29" s="45" t="n">
        <v>34.8</v>
      </c>
      <c r="I29" s="45" t="n">
        <v>40.7</v>
      </c>
    </row>
    <row r="30" customFormat="false" ht="18" hidden="false" customHeight="true" outlineLevel="0" collapsed="false">
      <c r="A30" s="43" t="s">
        <v>63</v>
      </c>
      <c r="B30" s="44" t="n">
        <v>1289</v>
      </c>
      <c r="C30" s="44" t="n">
        <v>63254</v>
      </c>
      <c r="D30" s="45" t="n">
        <v>30</v>
      </c>
      <c r="E30" s="45" t="n">
        <v>39.1</v>
      </c>
      <c r="F30" s="44" t="n">
        <v>876</v>
      </c>
      <c r="G30" s="44" t="n">
        <v>34872</v>
      </c>
      <c r="H30" s="45" t="n">
        <v>36.4</v>
      </c>
      <c r="I30" s="45" t="n">
        <v>44.7</v>
      </c>
    </row>
    <row r="31" s="42" customFormat="true" ht="18.75" hidden="false" customHeight="true" outlineLevel="0" collapsed="false">
      <c r="A31" s="48" t="s">
        <v>64</v>
      </c>
      <c r="B31" s="44" t="n">
        <v>2845</v>
      </c>
      <c r="C31" s="44" t="n">
        <v>149665</v>
      </c>
      <c r="D31" s="45" t="n">
        <v>30.3</v>
      </c>
      <c r="E31" s="45" t="n">
        <v>37.4</v>
      </c>
      <c r="F31" s="44" t="n">
        <v>1932</v>
      </c>
      <c r="G31" s="44" t="n">
        <v>86286</v>
      </c>
      <c r="H31" s="45" t="n">
        <v>36.3</v>
      </c>
      <c r="I31" s="45" t="n">
        <v>42.9</v>
      </c>
    </row>
    <row r="32" customFormat="false" ht="23.1" hidden="false" customHeight="true" outlineLevel="0" collapsed="false">
      <c r="A32" s="43" t="s">
        <v>65</v>
      </c>
      <c r="B32" s="44" t="n">
        <v>1012</v>
      </c>
      <c r="C32" s="44" t="n">
        <v>58155</v>
      </c>
      <c r="D32" s="45" t="n">
        <v>32.3</v>
      </c>
      <c r="E32" s="45" t="n">
        <v>37.9</v>
      </c>
      <c r="F32" s="44" t="n">
        <v>794</v>
      </c>
      <c r="G32" s="44" t="n">
        <v>39455</v>
      </c>
      <c r="H32" s="45" t="n">
        <v>34.4</v>
      </c>
      <c r="I32" s="45" t="n">
        <v>41</v>
      </c>
    </row>
    <row r="33" customFormat="false" ht="18" hidden="false" customHeight="true" outlineLevel="0" collapsed="false">
      <c r="A33" s="43" t="s">
        <v>66</v>
      </c>
      <c r="B33" s="44" t="n">
        <v>832</v>
      </c>
      <c r="C33" s="44" t="n">
        <v>52876</v>
      </c>
      <c r="D33" s="45" t="n">
        <v>38.9</v>
      </c>
      <c r="E33" s="45" t="n">
        <v>43.8</v>
      </c>
      <c r="F33" s="44" t="n">
        <v>702</v>
      </c>
      <c r="G33" s="44" t="n">
        <v>44880</v>
      </c>
      <c r="H33" s="45" t="n">
        <v>41.2</v>
      </c>
      <c r="I33" s="45" t="n">
        <v>45.5</v>
      </c>
    </row>
    <row r="34" customFormat="false" ht="18" hidden="false" customHeight="true" outlineLevel="0" collapsed="false">
      <c r="A34" s="43" t="s">
        <v>67</v>
      </c>
      <c r="B34" s="44" t="n">
        <v>690</v>
      </c>
      <c r="C34" s="44" t="n">
        <v>34309</v>
      </c>
      <c r="D34" s="45" t="n">
        <v>24.8</v>
      </c>
      <c r="E34" s="45" t="n">
        <v>31.6</v>
      </c>
      <c r="F34" s="44" t="n">
        <v>493</v>
      </c>
      <c r="G34" s="44" t="n">
        <v>20381</v>
      </c>
      <c r="H34" s="45" t="n">
        <v>30.6</v>
      </c>
      <c r="I34" s="45" t="n">
        <v>38.1</v>
      </c>
    </row>
    <row r="35" customFormat="false" ht="23.1" hidden="false" customHeight="true" outlineLevel="0" collapsed="false">
      <c r="A35" s="43" t="s">
        <v>68</v>
      </c>
      <c r="B35" s="44" t="n">
        <v>290</v>
      </c>
      <c r="C35" s="44" t="n">
        <v>16969</v>
      </c>
      <c r="D35" s="45" t="n">
        <v>35.2</v>
      </c>
      <c r="E35" s="45" t="n">
        <v>42.6</v>
      </c>
      <c r="F35" s="44" t="n">
        <v>199</v>
      </c>
      <c r="G35" s="44" t="n">
        <v>7268</v>
      </c>
      <c r="H35" s="45" t="n">
        <v>29.9</v>
      </c>
      <c r="I35" s="45" t="n">
        <v>37.2</v>
      </c>
    </row>
    <row r="36" customFormat="false" ht="18" hidden="false" customHeight="true" outlineLevel="0" collapsed="false">
      <c r="A36" s="43" t="s">
        <v>69</v>
      </c>
      <c r="B36" s="44" t="n">
        <v>350</v>
      </c>
      <c r="C36" s="44" t="n">
        <v>19998</v>
      </c>
      <c r="D36" s="45" t="n">
        <v>28.7</v>
      </c>
      <c r="E36" s="45" t="n">
        <v>44.2</v>
      </c>
      <c r="F36" s="44" t="n">
        <v>250</v>
      </c>
      <c r="G36" s="44" t="n">
        <v>13310</v>
      </c>
      <c r="H36" s="45" t="n">
        <v>30.6</v>
      </c>
      <c r="I36" s="45" t="n">
        <v>51.3</v>
      </c>
    </row>
    <row r="37" customFormat="false" ht="18" hidden="false" customHeight="true" outlineLevel="0" collapsed="false">
      <c r="A37" s="43" t="s">
        <v>70</v>
      </c>
      <c r="B37" s="44" t="n">
        <v>68</v>
      </c>
      <c r="C37" s="44" t="n">
        <v>4601</v>
      </c>
      <c r="D37" s="45" t="n">
        <v>20.2</v>
      </c>
      <c r="E37" s="45" t="n">
        <v>31.6</v>
      </c>
      <c r="F37" s="44" t="n">
        <v>54</v>
      </c>
      <c r="G37" s="44" t="n">
        <v>1897</v>
      </c>
      <c r="H37" s="45" t="n">
        <v>26.3</v>
      </c>
      <c r="I37" s="45" t="n">
        <v>37.3</v>
      </c>
    </row>
    <row r="38" customFormat="false" ht="18.75" hidden="false" customHeight="true" outlineLevel="0" collapsed="false">
      <c r="A38" s="48" t="s">
        <v>71</v>
      </c>
      <c r="B38" s="44" t="n">
        <v>708</v>
      </c>
      <c r="C38" s="44" t="n">
        <v>41568</v>
      </c>
      <c r="D38" s="45" t="n">
        <v>30.5</v>
      </c>
      <c r="E38" s="45" t="n">
        <v>42.5</v>
      </c>
      <c r="F38" s="44" t="n">
        <v>503</v>
      </c>
      <c r="G38" s="44" t="n">
        <v>22475</v>
      </c>
      <c r="H38" s="45" t="n">
        <v>30</v>
      </c>
      <c r="I38" s="45" t="n">
        <v>4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9"/>
      <c r="C40" s="49"/>
      <c r="D40" s="0"/>
      <c r="E40" s="0"/>
      <c r="G40" s="0"/>
      <c r="H40" s="0"/>
      <c r="I40" s="5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5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5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5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5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5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5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1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2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2">
      <formula>"."</formula>
    </cfRule>
  </conditionalFormatting>
  <conditionalFormatting sqref="F41:F45 I40:I46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B7:I38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3"/>
      <c r="C1" s="3"/>
      <c r="D1" s="3"/>
      <c r="E1" s="3"/>
    </row>
    <row r="2" s="7" customFormat="true" ht="14.85" hidden="false" customHeight="true" outlineLevel="0" collapsed="false">
      <c r="A2" s="60" t="s">
        <v>78</v>
      </c>
    </row>
    <row r="3" customFormat="false" ht="17.25" hidden="false" customHeight="true" outlineLevel="0" collapsed="false">
      <c r="A3" s="8" t="s">
        <v>165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8</v>
      </c>
      <c r="C4" s="98" t="s">
        <v>166</v>
      </c>
      <c r="D4" s="18" t="s">
        <v>38</v>
      </c>
      <c r="E4" s="99" t="s">
        <v>166</v>
      </c>
    </row>
    <row r="5" customFormat="false" ht="30" hidden="false" customHeight="true" outlineLevel="0" collapsed="false">
      <c r="A5" s="48" t="s">
        <v>206</v>
      </c>
      <c r="B5" s="101" t="n">
        <v>1462</v>
      </c>
      <c r="C5" s="91" t="n">
        <v>17.0536429143315</v>
      </c>
      <c r="D5" s="101" t="n">
        <v>4640</v>
      </c>
      <c r="E5" s="91" t="n">
        <v>12.3486682808717</v>
      </c>
    </row>
    <row r="6" customFormat="false" ht="17.1" hidden="false" customHeight="true" outlineLevel="0" collapsed="false">
      <c r="A6" s="28" t="s">
        <v>207</v>
      </c>
      <c r="B6" s="101" t="n">
        <v>506</v>
      </c>
      <c r="C6" s="91" t="n">
        <v>18.2242990654206</v>
      </c>
      <c r="D6" s="101" t="n">
        <v>1389</v>
      </c>
      <c r="E6" s="91" t="n">
        <v>27.0814272644099</v>
      </c>
    </row>
    <row r="7" customFormat="false" ht="17.1" hidden="false" customHeight="true" outlineLevel="0" collapsed="false">
      <c r="A7" s="28" t="s">
        <v>208</v>
      </c>
      <c r="B7" s="101" t="n">
        <v>956</v>
      </c>
      <c r="C7" s="91" t="n">
        <v>16.4433617539586</v>
      </c>
      <c r="D7" s="101" t="n">
        <v>3251</v>
      </c>
      <c r="E7" s="91" t="n">
        <v>7.04642739545605</v>
      </c>
    </row>
    <row r="8" customFormat="false" ht="30" hidden="false" customHeight="true" outlineLevel="0" collapsed="false">
      <c r="A8" s="48" t="s">
        <v>209</v>
      </c>
      <c r="B8" s="101" t="n">
        <v>19900</v>
      </c>
      <c r="C8" s="91" t="n">
        <v>16.5992851702115</v>
      </c>
      <c r="D8" s="101" t="n">
        <v>50309</v>
      </c>
      <c r="E8" s="91" t="n">
        <v>13.3494051910598</v>
      </c>
    </row>
    <row r="9" customFormat="false" ht="17.1" hidden="false" customHeight="true" outlineLevel="0" collapsed="false">
      <c r="A9" s="28" t="s">
        <v>210</v>
      </c>
      <c r="B9" s="101" t="n">
        <v>798</v>
      </c>
      <c r="C9" s="91" t="n">
        <v>-16.1764705882353</v>
      </c>
      <c r="D9" s="101" t="n">
        <v>2153</v>
      </c>
      <c r="E9" s="91" t="n">
        <v>-15.3362170664569</v>
      </c>
    </row>
    <row r="10" customFormat="false" ht="17.1" hidden="false" customHeight="true" outlineLevel="0" collapsed="false">
      <c r="A10" s="28" t="s">
        <v>211</v>
      </c>
      <c r="B10" s="101" t="n">
        <v>16397</v>
      </c>
      <c r="C10" s="91" t="n">
        <v>20.2390555107428</v>
      </c>
      <c r="D10" s="101" t="n">
        <v>40738</v>
      </c>
      <c r="E10" s="91" t="n">
        <v>15.6935135749176</v>
      </c>
    </row>
    <row r="11" customFormat="false" ht="17.1" hidden="false" customHeight="true" outlineLevel="0" collapsed="false">
      <c r="A11" s="28" t="s">
        <v>212</v>
      </c>
      <c r="B11" s="101" t="n">
        <v>144</v>
      </c>
      <c r="C11" s="91" t="n">
        <v>58.2417582417583</v>
      </c>
      <c r="D11" s="101" t="n">
        <v>293</v>
      </c>
      <c r="E11" s="91" t="n">
        <v>-7.86163522012579</v>
      </c>
    </row>
    <row r="12" customFormat="false" ht="17.1" hidden="false" customHeight="true" outlineLevel="0" collapsed="false">
      <c r="A12" s="28" t="s">
        <v>213</v>
      </c>
      <c r="B12" s="101" t="n">
        <v>485</v>
      </c>
      <c r="C12" s="91" t="n">
        <v>6.5934065934066</v>
      </c>
      <c r="D12" s="101" t="n">
        <v>1263</v>
      </c>
      <c r="E12" s="91" t="n">
        <v>-2.92083013066872</v>
      </c>
    </row>
    <row r="13" customFormat="false" ht="17.1" hidden="false" customHeight="true" outlineLevel="0" collapsed="false">
      <c r="A13" s="28" t="s">
        <v>214</v>
      </c>
      <c r="B13" s="101" t="n">
        <v>1400</v>
      </c>
      <c r="C13" s="91" t="n">
        <v>-3.2480995162405</v>
      </c>
      <c r="D13" s="101" t="n">
        <v>3988</v>
      </c>
      <c r="E13" s="91" t="n">
        <v>5.00263296471827</v>
      </c>
    </row>
    <row r="14" customFormat="false" ht="17.1" hidden="false" customHeight="true" outlineLevel="0" collapsed="false">
      <c r="A14" s="28" t="s">
        <v>215</v>
      </c>
      <c r="B14" s="101" t="n">
        <v>676</v>
      </c>
      <c r="C14" s="91" t="n">
        <v>39.3814432989691</v>
      </c>
      <c r="D14" s="101" t="n">
        <v>1874</v>
      </c>
      <c r="E14" s="91" t="n">
        <v>54.6204620462046</v>
      </c>
    </row>
    <row r="15" customFormat="false" ht="30" hidden="false" customHeight="true" outlineLevel="0" collapsed="false">
      <c r="A15" s="48" t="s">
        <v>216</v>
      </c>
      <c r="B15" s="101" t="n">
        <v>23992</v>
      </c>
      <c r="C15" s="91" t="n">
        <v>11.9186453328358</v>
      </c>
      <c r="D15" s="101" t="n">
        <v>57273</v>
      </c>
      <c r="E15" s="91" t="n">
        <v>7.72891430291173</v>
      </c>
    </row>
    <row r="16" customFormat="false" ht="17.1" hidden="false" customHeight="true" outlineLevel="0" collapsed="false">
      <c r="A16" s="28" t="s">
        <v>217</v>
      </c>
      <c r="B16" s="101" t="n">
        <v>2424</v>
      </c>
      <c r="C16" s="91" t="n">
        <v>5.57491289198606</v>
      </c>
      <c r="D16" s="101" t="n">
        <v>8022</v>
      </c>
      <c r="E16" s="91" t="n">
        <v>4.50755601875976</v>
      </c>
    </row>
    <row r="17" customFormat="false" ht="17.1" hidden="false" customHeight="true" outlineLevel="0" collapsed="false">
      <c r="A17" s="28" t="s">
        <v>218</v>
      </c>
      <c r="B17" s="101" t="n">
        <v>8479</v>
      </c>
      <c r="C17" s="91" t="n">
        <v>9.98832533402516</v>
      </c>
      <c r="D17" s="101" t="n">
        <v>16805</v>
      </c>
      <c r="E17" s="91" t="n">
        <v>14.0868974881195</v>
      </c>
    </row>
    <row r="18" customFormat="false" ht="17.1" hidden="false" customHeight="true" outlineLevel="0" collapsed="false">
      <c r="A18" s="28" t="s">
        <v>219</v>
      </c>
      <c r="B18" s="101" t="n">
        <v>1001</v>
      </c>
      <c r="C18" s="91" t="n">
        <v>-2.909796314258</v>
      </c>
      <c r="D18" s="101" t="n">
        <v>7928</v>
      </c>
      <c r="E18" s="91" t="n">
        <v>-0.751126690035051</v>
      </c>
    </row>
    <row r="19" customFormat="false" ht="17.1" hidden="false" customHeight="true" outlineLevel="0" collapsed="false">
      <c r="A19" s="28" t="s">
        <v>220</v>
      </c>
      <c r="B19" s="101" t="n">
        <v>1106</v>
      </c>
      <c r="C19" s="91" t="n">
        <v>14.4927536231884</v>
      </c>
      <c r="D19" s="101" t="n">
        <v>2765</v>
      </c>
      <c r="E19" s="91" t="n">
        <v>4.02558314522197</v>
      </c>
    </row>
    <row r="20" customFormat="false" ht="17.1" hidden="false" customHeight="true" outlineLevel="0" collapsed="false">
      <c r="A20" s="28" t="s">
        <v>221</v>
      </c>
      <c r="B20" s="101" t="n">
        <v>5233</v>
      </c>
      <c r="C20" s="91" t="n">
        <v>14.1330425299891</v>
      </c>
      <c r="D20" s="101" t="n">
        <v>8415</v>
      </c>
      <c r="E20" s="91" t="n">
        <v>-3.20910973084885</v>
      </c>
    </row>
    <row r="21" customFormat="false" ht="17.1" hidden="false" customHeight="true" outlineLevel="0" collapsed="false">
      <c r="A21" s="28" t="s">
        <v>222</v>
      </c>
      <c r="B21" s="101" t="n">
        <v>1247</v>
      </c>
      <c r="C21" s="91" t="n">
        <v>28.5567010309279</v>
      </c>
      <c r="D21" s="101" t="n">
        <v>2785</v>
      </c>
      <c r="E21" s="91" t="n">
        <v>28.518689432395</v>
      </c>
    </row>
    <row r="22" customFormat="false" ht="17.1" hidden="false" customHeight="true" outlineLevel="0" collapsed="false">
      <c r="A22" s="28" t="s">
        <v>223</v>
      </c>
      <c r="B22" s="101" t="n">
        <v>1151</v>
      </c>
      <c r="C22" s="91" t="n">
        <v>24.5670995670996</v>
      </c>
      <c r="D22" s="101" t="n">
        <v>1660</v>
      </c>
      <c r="E22" s="91" t="n">
        <v>6.27400768245838</v>
      </c>
    </row>
    <row r="23" customFormat="false" ht="17.1" hidden="false" customHeight="true" outlineLevel="0" collapsed="false">
      <c r="A23" s="28" t="s">
        <v>224</v>
      </c>
      <c r="B23" s="101" t="n">
        <v>3351</v>
      </c>
      <c r="C23" s="91" t="n">
        <v>13.362652232747</v>
      </c>
      <c r="D23" s="101" t="n">
        <v>8893</v>
      </c>
      <c r="E23" s="91" t="n">
        <v>15.6587332552998</v>
      </c>
    </row>
    <row r="24" customFormat="false" ht="30" hidden="false" customHeight="true" outlineLevel="0" collapsed="false">
      <c r="A24" s="48" t="s">
        <v>225</v>
      </c>
      <c r="B24" s="101" t="n">
        <v>1898</v>
      </c>
      <c r="C24" s="91" t="n">
        <v>-7.41463414634146</v>
      </c>
      <c r="D24" s="101" t="n">
        <v>4257</v>
      </c>
      <c r="E24" s="91" t="n">
        <v>-3.60054347826086</v>
      </c>
    </row>
    <row r="25" customFormat="false" ht="17.1" hidden="false" customHeight="true" outlineLevel="0" collapsed="false">
      <c r="A25" s="28" t="s">
        <v>226</v>
      </c>
      <c r="B25" s="101" t="n">
        <v>1596</v>
      </c>
      <c r="C25" s="91" t="n">
        <v>-9.88142292490119</v>
      </c>
      <c r="D25" s="101" t="n">
        <v>3585</v>
      </c>
      <c r="E25" s="91" t="n">
        <v>-5.43392244790293</v>
      </c>
    </row>
    <row r="26" customFormat="false" ht="17.1" hidden="false" customHeight="true" outlineLevel="0" collapsed="false">
      <c r="A26" s="28" t="s">
        <v>227</v>
      </c>
      <c r="B26" s="101" t="n">
        <v>302</v>
      </c>
      <c r="C26" s="91" t="n">
        <v>8.24372759856631</v>
      </c>
      <c r="D26" s="101" t="n">
        <v>672</v>
      </c>
      <c r="E26" s="91" t="n">
        <v>7.52</v>
      </c>
    </row>
    <row r="27" customFormat="false" ht="27" hidden="false" customHeight="true" outlineLevel="0" collapsed="false">
      <c r="A27" s="43" t="s">
        <v>228</v>
      </c>
      <c r="B27" s="101" t="n">
        <v>2584</v>
      </c>
      <c r="C27" s="91" t="n">
        <v>10.948905109489</v>
      </c>
      <c r="D27" s="101" t="n">
        <v>4593</v>
      </c>
      <c r="E27" s="91" t="n">
        <v>17.4079754601227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B27:E27">
    <cfRule type="cellIs" priority="4" operator="equal" aboveAverage="0" equalAverage="0" bottom="0" percent="0" rank="0" text="" dxfId="120">
      <formula>"."</formula>
    </cfRule>
    <cfRule type="cellIs" priority="5" operator="equal" aboveAverage="0" equalAverage="0" bottom="0" percent="0" rank="0" text="" dxfId="121">
      <formula>"..."</formula>
    </cfRule>
  </conditionalFormatting>
  <conditionalFormatting sqref="B11">
    <cfRule type="cellIs" priority="6" operator="equal" aboveAverage="0" equalAverage="0" bottom="0" percent="0" rank="0" text="" dxfId="122">
      <formula>"."</formula>
    </cfRule>
    <cfRule type="cellIs" priority="7" operator="equal" aboveAverage="0" equalAverage="0" bottom="0" percent="0" rank="0" text="" dxfId="123">
      <formula>"..."</formula>
    </cfRule>
  </conditionalFormatting>
  <conditionalFormatting sqref="D11">
    <cfRule type="cellIs" priority="8" operator="equal" aboveAverage="0" equalAverage="0" bottom="0" percent="0" rank="0" text="" dxfId="124">
      <formula>"."</formula>
    </cfRule>
    <cfRule type="cellIs" priority="9" operator="equal" aboveAverage="0" equalAverage="0" bottom="0" percent="0" rank="0" text="" dxfId="125">
      <formula>"..."</formula>
    </cfRule>
  </conditionalFormatting>
  <conditionalFormatting sqref="C11">
    <cfRule type="cellIs" priority="10" operator="equal" aboveAverage="0" equalAverage="0" bottom="0" percent="0" rank="0" text="" dxfId="126">
      <formula>"."</formula>
    </cfRule>
    <cfRule type="cellIs" priority="11" operator="equal" aboveAverage="0" equalAverage="0" bottom="0" percent="0" rank="0" text="" dxfId="127">
      <formula>"..."</formula>
    </cfRule>
  </conditionalFormatting>
  <conditionalFormatting sqref="E11">
    <cfRule type="cellIs" priority="12" operator="equal" aboveAverage="0" equalAverage="0" bottom="0" percent="0" rank="0" text="" dxfId="128">
      <formula>"."</formula>
    </cfRule>
    <cfRule type="cellIs" priority="13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3"/>
      <c r="C1" s="3"/>
      <c r="D1" s="3"/>
      <c r="E1" s="3"/>
    </row>
    <row r="2" s="7" customFormat="true" ht="14.85" hidden="false" customHeight="true" outlineLevel="0" collapsed="false">
      <c r="A2" s="55" t="s">
        <v>74</v>
      </c>
    </row>
    <row r="3" customFormat="false" ht="17.25" hidden="false" customHeight="true" outlineLevel="0" collapsed="false">
      <c r="A3" s="8" t="s">
        <v>165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8</v>
      </c>
      <c r="C4" s="98" t="s">
        <v>166</v>
      </c>
      <c r="D4" s="18" t="s">
        <v>38</v>
      </c>
      <c r="E4" s="99" t="s">
        <v>166</v>
      </c>
    </row>
    <row r="5" s="42" customFormat="true" ht="23.1" hidden="false" customHeight="true" outlineLevel="0" collapsed="false">
      <c r="A5" s="48" t="s">
        <v>167</v>
      </c>
      <c r="B5" s="100" t="n">
        <v>20379883</v>
      </c>
      <c r="C5" s="94" t="n">
        <v>4.40749176723246</v>
      </c>
      <c r="D5" s="100" t="n">
        <v>50763289</v>
      </c>
      <c r="E5" s="94" t="n">
        <v>3.33179058136386</v>
      </c>
    </row>
    <row r="6" customFormat="false" ht="18" hidden="false" customHeight="true" outlineLevel="0" collapsed="false">
      <c r="A6" s="48" t="s">
        <v>168</v>
      </c>
      <c r="B6" s="101" t="n">
        <v>15517995</v>
      </c>
      <c r="C6" s="91" t="n">
        <v>3.24728037673626</v>
      </c>
      <c r="D6" s="101" t="n">
        <v>39639156</v>
      </c>
      <c r="E6" s="91" t="n">
        <v>2.18747464754432</v>
      </c>
    </row>
    <row r="7" customFormat="false" ht="18" hidden="false" customHeight="true" outlineLevel="0" collapsed="false">
      <c r="A7" s="48" t="s">
        <v>169</v>
      </c>
      <c r="B7" s="101" t="n">
        <v>4861888</v>
      </c>
      <c r="C7" s="91" t="n">
        <v>8.2915314383438</v>
      </c>
      <c r="D7" s="101" t="n">
        <v>11124133</v>
      </c>
      <c r="E7" s="91" t="n">
        <v>7.62641695778858</v>
      </c>
    </row>
    <row r="8" customFormat="false" ht="18" hidden="false" customHeight="true" outlineLevel="0" collapsed="false">
      <c r="A8" s="48" t="s">
        <v>170</v>
      </c>
      <c r="B8" s="101" t="n">
        <v>3895901</v>
      </c>
      <c r="C8" s="91" t="n">
        <v>6.7411078781104</v>
      </c>
      <c r="D8" s="101" t="n">
        <v>8520243</v>
      </c>
      <c r="E8" s="91" t="n">
        <v>6.32023314912922</v>
      </c>
    </row>
    <row r="9" customFormat="false" ht="17.1" hidden="false" customHeight="true" outlineLevel="0" collapsed="false">
      <c r="A9" s="28" t="s">
        <v>171</v>
      </c>
      <c r="B9" s="101" t="n">
        <v>172995</v>
      </c>
      <c r="C9" s="91" t="n">
        <v>3.14512282375388</v>
      </c>
      <c r="D9" s="101" t="n">
        <v>410377</v>
      </c>
      <c r="E9" s="91" t="n">
        <v>2.44263490034749</v>
      </c>
    </row>
    <row r="10" customFormat="false" ht="17.1" hidden="false" customHeight="true" outlineLevel="0" collapsed="false">
      <c r="A10" s="28" t="s">
        <v>172</v>
      </c>
      <c r="B10" s="101" t="n">
        <v>10075</v>
      </c>
      <c r="C10" s="91" t="n">
        <v>7.48959778085991</v>
      </c>
      <c r="D10" s="101" t="n">
        <v>37499</v>
      </c>
      <c r="E10" s="91" t="n">
        <v>5.49132134919965</v>
      </c>
    </row>
    <row r="11" customFormat="false" ht="17.1" hidden="false" customHeight="true" outlineLevel="0" collapsed="false">
      <c r="A11" s="28" t="s">
        <v>173</v>
      </c>
      <c r="B11" s="101" t="n">
        <v>56291</v>
      </c>
      <c r="C11" s="91" t="n">
        <v>2.11704520716928</v>
      </c>
      <c r="D11" s="101" t="n">
        <v>102457</v>
      </c>
      <c r="E11" s="91" t="n">
        <v>4.80891198494211</v>
      </c>
    </row>
    <row r="12" customFormat="false" ht="17.1" hidden="false" customHeight="true" outlineLevel="0" collapsed="false">
      <c r="A12" s="28" t="s">
        <v>174</v>
      </c>
      <c r="B12" s="101" t="n">
        <v>3826</v>
      </c>
      <c r="C12" s="91" t="n">
        <v>-9.31500355534487</v>
      </c>
      <c r="D12" s="101" t="n">
        <v>7746</v>
      </c>
      <c r="E12" s="91" t="n">
        <v>-1.11068556108771</v>
      </c>
    </row>
    <row r="13" customFormat="false" ht="17.1" hidden="false" customHeight="true" outlineLevel="0" collapsed="false">
      <c r="A13" s="28" t="s">
        <v>175</v>
      </c>
      <c r="B13" s="101" t="n">
        <v>23794</v>
      </c>
      <c r="C13" s="91" t="n">
        <v>11.8034019359083</v>
      </c>
      <c r="D13" s="101" t="n">
        <v>46886</v>
      </c>
      <c r="E13" s="91" t="n">
        <v>7.68488745980707</v>
      </c>
    </row>
    <row r="14" customFormat="false" ht="17.1" hidden="false" customHeight="true" outlineLevel="0" collapsed="false">
      <c r="A14" s="28" t="s">
        <v>176</v>
      </c>
      <c r="B14" s="101" t="n">
        <v>443637</v>
      </c>
      <c r="C14" s="91" t="n">
        <v>3.73566913980935</v>
      </c>
      <c r="D14" s="101" t="n">
        <v>844109</v>
      </c>
      <c r="E14" s="91" t="n">
        <v>4.50954950314851</v>
      </c>
    </row>
    <row r="15" customFormat="false" ht="17.1" hidden="false" customHeight="true" outlineLevel="0" collapsed="false">
      <c r="A15" s="28" t="s">
        <v>177</v>
      </c>
      <c r="B15" s="101" t="n">
        <v>14779</v>
      </c>
      <c r="C15" s="91" t="n">
        <v>-2.88474175318702</v>
      </c>
      <c r="D15" s="101" t="n">
        <v>45753</v>
      </c>
      <c r="E15" s="91" t="n">
        <v>-8.09697894905995</v>
      </c>
    </row>
    <row r="16" customFormat="false" ht="17.1" hidden="false" customHeight="true" outlineLevel="0" collapsed="false">
      <c r="A16" s="28" t="s">
        <v>178</v>
      </c>
      <c r="B16" s="101" t="n">
        <v>14462</v>
      </c>
      <c r="C16" s="91" t="n">
        <v>0.942276819990212</v>
      </c>
      <c r="D16" s="101" t="n">
        <v>34453</v>
      </c>
      <c r="E16" s="91" t="n">
        <v>1.45469536794369</v>
      </c>
    </row>
    <row r="17" customFormat="false" ht="17.1" hidden="false" customHeight="true" outlineLevel="0" collapsed="false">
      <c r="A17" s="28" t="s">
        <v>179</v>
      </c>
      <c r="B17" s="101" t="n">
        <v>3568</v>
      </c>
      <c r="C17" s="91" t="n">
        <v>-8.7701355152135</v>
      </c>
      <c r="D17" s="101" t="n">
        <v>10344</v>
      </c>
      <c r="E17" s="91" t="n">
        <v>12.9011132940406</v>
      </c>
    </row>
    <row r="18" customFormat="false" ht="17.1" hidden="false" customHeight="true" outlineLevel="0" collapsed="false">
      <c r="A18" s="28" t="s">
        <v>180</v>
      </c>
      <c r="B18" s="101" t="n">
        <v>232101</v>
      </c>
      <c r="C18" s="91" t="n">
        <v>6.62731135867693</v>
      </c>
      <c r="D18" s="101" t="n">
        <v>483359</v>
      </c>
      <c r="E18" s="91" t="n">
        <v>5.00568086774985</v>
      </c>
    </row>
    <row r="19" customFormat="false" ht="17.1" hidden="false" customHeight="true" outlineLevel="0" collapsed="false">
      <c r="A19" s="28" t="s">
        <v>181</v>
      </c>
      <c r="B19" s="101" t="n">
        <v>10995</v>
      </c>
      <c r="C19" s="91" t="n">
        <v>15.7612128869236</v>
      </c>
      <c r="D19" s="101" t="n">
        <v>45829</v>
      </c>
      <c r="E19" s="91" t="n">
        <v>35.0573188341732</v>
      </c>
    </row>
    <row r="20" customFormat="false" ht="17.1" hidden="false" customHeight="true" outlineLevel="0" collapsed="false">
      <c r="A20" s="28" t="s">
        <v>182</v>
      </c>
      <c r="B20" s="101" t="n">
        <v>5753</v>
      </c>
      <c r="C20" s="91" t="n">
        <v>-4.48281587248879</v>
      </c>
      <c r="D20" s="101" t="n">
        <v>13975</v>
      </c>
      <c r="E20" s="91" t="n">
        <v>-12.7162575729186</v>
      </c>
    </row>
    <row r="21" customFormat="false" ht="17.1" hidden="false" customHeight="true" outlineLevel="0" collapsed="false">
      <c r="A21" s="28" t="s">
        <v>183</v>
      </c>
      <c r="B21" s="101" t="n">
        <v>7726</v>
      </c>
      <c r="C21" s="91" t="n">
        <v>-11.4092420593969</v>
      </c>
      <c r="D21" s="101" t="n">
        <v>19680</v>
      </c>
      <c r="E21" s="91" t="n">
        <v>-6.01719197707736</v>
      </c>
    </row>
    <row r="22" customFormat="false" ht="17.1" hidden="false" customHeight="true" outlineLevel="0" collapsed="false">
      <c r="A22" s="28" t="s">
        <v>184</v>
      </c>
      <c r="B22" s="101" t="n">
        <v>63687</v>
      </c>
      <c r="C22" s="91" t="n">
        <v>2.0821311790729</v>
      </c>
      <c r="D22" s="101" t="n">
        <v>166661</v>
      </c>
      <c r="E22" s="91" t="n">
        <v>-0.939717787472802</v>
      </c>
    </row>
    <row r="23" customFormat="false" ht="17.1" hidden="false" customHeight="true" outlineLevel="0" collapsed="false">
      <c r="A23" s="28" t="s">
        <v>185</v>
      </c>
      <c r="B23" s="101" t="n">
        <v>2356</v>
      </c>
      <c r="C23" s="91" t="n">
        <v>-15.0378651280202</v>
      </c>
      <c r="D23" s="101" t="n">
        <v>9229</v>
      </c>
      <c r="E23" s="91" t="n">
        <v>3.55700179533214</v>
      </c>
    </row>
    <row r="24" customFormat="false" ht="17.1" hidden="false" customHeight="true" outlineLevel="0" collapsed="false">
      <c r="A24" s="28" t="s">
        <v>186</v>
      </c>
      <c r="B24" s="101" t="n">
        <v>500799</v>
      </c>
      <c r="C24" s="91" t="n">
        <v>1.36215791721399</v>
      </c>
      <c r="D24" s="101" t="n">
        <v>1138953</v>
      </c>
      <c r="E24" s="91" t="n">
        <v>3.51229247837195</v>
      </c>
    </row>
    <row r="25" customFormat="false" ht="17.1" hidden="false" customHeight="true" outlineLevel="0" collapsed="false">
      <c r="A25" s="28" t="s">
        <v>187</v>
      </c>
      <c r="B25" s="101" t="n">
        <v>22422</v>
      </c>
      <c r="C25" s="91" t="n">
        <v>4.4438233650084</v>
      </c>
      <c r="D25" s="101" t="n">
        <v>45630</v>
      </c>
      <c r="E25" s="91" t="n">
        <v>8.33333333333333</v>
      </c>
    </row>
    <row r="26" customFormat="false" ht="17.1" hidden="false" customHeight="true" outlineLevel="0" collapsed="false">
      <c r="A26" s="28" t="s">
        <v>188</v>
      </c>
      <c r="B26" s="101" t="n">
        <v>223500</v>
      </c>
      <c r="C26" s="91" t="n">
        <v>2.90813319581554</v>
      </c>
      <c r="D26" s="101" t="n">
        <v>477041</v>
      </c>
      <c r="E26" s="91" t="n">
        <v>3.40513989924827</v>
      </c>
    </row>
    <row r="27" customFormat="false" ht="17.1" hidden="false" customHeight="true" outlineLevel="0" collapsed="false">
      <c r="A27" s="28" t="s">
        <v>189</v>
      </c>
      <c r="B27" s="101" t="n">
        <v>82709</v>
      </c>
      <c r="C27" s="91" t="n">
        <v>8.60042805183892</v>
      </c>
      <c r="D27" s="101" t="n">
        <v>276799</v>
      </c>
      <c r="E27" s="91" t="n">
        <v>7.02136955370227</v>
      </c>
    </row>
    <row r="28" customFormat="false" ht="17.1" hidden="false" customHeight="true" outlineLevel="0" collapsed="false">
      <c r="A28" s="28" t="s">
        <v>190</v>
      </c>
      <c r="B28" s="101" t="n">
        <v>12645</v>
      </c>
      <c r="C28" s="91" t="n">
        <v>9.39527640799378</v>
      </c>
      <c r="D28" s="101" t="n">
        <v>34261</v>
      </c>
      <c r="E28" s="91" t="n">
        <v>12.3495655025414</v>
      </c>
    </row>
    <row r="29" customFormat="false" ht="17.1" hidden="false" customHeight="true" outlineLevel="0" collapsed="false">
      <c r="A29" s="28" t="s">
        <v>191</v>
      </c>
      <c r="B29" s="101" t="n">
        <v>38698</v>
      </c>
      <c r="C29" s="91" t="n">
        <v>15.7998683344305</v>
      </c>
      <c r="D29" s="101" t="n">
        <v>155610</v>
      </c>
      <c r="E29" s="91" t="n">
        <v>25.8064516129032</v>
      </c>
    </row>
    <row r="30" customFormat="false" ht="17.1" hidden="false" customHeight="true" outlineLevel="0" collapsed="false">
      <c r="A30" s="28" t="s">
        <v>192</v>
      </c>
      <c r="B30" s="101" t="n">
        <v>62082</v>
      </c>
      <c r="C30" s="91" t="n">
        <v>-27.0927282976325</v>
      </c>
      <c r="D30" s="101" t="n">
        <v>187987</v>
      </c>
      <c r="E30" s="91" t="n">
        <v>-29.145198312936</v>
      </c>
    </row>
    <row r="31" customFormat="false" ht="17.1" hidden="false" customHeight="true" outlineLevel="0" collapsed="false">
      <c r="A31" s="28" t="s">
        <v>193</v>
      </c>
      <c r="B31" s="101" t="n">
        <v>51873</v>
      </c>
      <c r="C31" s="91" t="n">
        <v>4.60586017060236</v>
      </c>
      <c r="D31" s="101" t="n">
        <v>94492</v>
      </c>
      <c r="E31" s="91" t="n">
        <v>6.56111148701987</v>
      </c>
    </row>
    <row r="32" customFormat="false" ht="17.1" hidden="false" customHeight="true" outlineLevel="0" collapsed="false">
      <c r="A32" s="28" t="s">
        <v>194</v>
      </c>
      <c r="B32" s="101" t="n">
        <v>1224004</v>
      </c>
      <c r="C32" s="91" t="n">
        <v>11.6452756598588</v>
      </c>
      <c r="D32" s="101" t="n">
        <v>2357812</v>
      </c>
      <c r="E32" s="91" t="n">
        <v>10.7511386012115</v>
      </c>
    </row>
    <row r="33" customFormat="false" ht="17.1" hidden="false" customHeight="true" outlineLevel="0" collapsed="false">
      <c r="A33" s="28" t="s">
        <v>195</v>
      </c>
      <c r="B33" s="101" t="n">
        <v>16236</v>
      </c>
      <c r="C33" s="91" t="n">
        <v>7.74437587099344</v>
      </c>
      <c r="D33" s="101" t="n">
        <v>65289</v>
      </c>
      <c r="E33" s="91" t="n">
        <v>17.7226830147854</v>
      </c>
    </row>
    <row r="34" customFormat="false" ht="17.1" hidden="false" customHeight="true" outlineLevel="0" collapsed="false">
      <c r="A34" s="28" t="s">
        <v>196</v>
      </c>
      <c r="B34" s="101" t="n">
        <v>12507</v>
      </c>
      <c r="C34" s="91" t="n">
        <v>7.38387567613978</v>
      </c>
      <c r="D34" s="101" t="n">
        <v>47486</v>
      </c>
      <c r="E34" s="91" t="n">
        <v>25.2201888086071</v>
      </c>
    </row>
    <row r="35" customFormat="false" ht="17.1" hidden="false" customHeight="true" outlineLevel="0" collapsed="false">
      <c r="A35" s="28" t="s">
        <v>197</v>
      </c>
      <c r="B35" s="101" t="n">
        <v>133791</v>
      </c>
      <c r="C35" s="91" t="n">
        <v>25.0535111742548</v>
      </c>
      <c r="D35" s="101" t="n">
        <v>293658</v>
      </c>
      <c r="E35" s="91" t="n">
        <v>21.5416516632107</v>
      </c>
    </row>
    <row r="36" customFormat="false" ht="17.1" hidden="false" customHeight="true" outlineLevel="0" collapsed="false">
      <c r="A36" s="28" t="s">
        <v>198</v>
      </c>
      <c r="B36" s="101" t="n">
        <v>59122</v>
      </c>
      <c r="C36" s="91" t="n">
        <v>10.2384814752662</v>
      </c>
      <c r="D36" s="101" t="n">
        <v>144039</v>
      </c>
      <c r="E36" s="91" t="n">
        <v>10.6723831915727</v>
      </c>
    </row>
    <row r="37" customFormat="false" ht="17.1" hidden="false" customHeight="true" outlineLevel="0" collapsed="false">
      <c r="A37" s="28" t="s">
        <v>199</v>
      </c>
      <c r="B37" s="101" t="n">
        <v>39159</v>
      </c>
      <c r="C37" s="91" t="n">
        <v>22.6862585375023</v>
      </c>
      <c r="D37" s="101" t="n">
        <v>94722</v>
      </c>
      <c r="E37" s="91" t="n">
        <v>17.9483986651392</v>
      </c>
    </row>
    <row r="38" customFormat="false" ht="17.1" hidden="false" customHeight="true" outlineLevel="0" collapsed="false">
      <c r="A38" s="28" t="s">
        <v>200</v>
      </c>
      <c r="B38" s="101" t="n">
        <v>10783</v>
      </c>
      <c r="C38" s="91" t="n">
        <v>3.15698842437577</v>
      </c>
      <c r="D38" s="101" t="n">
        <v>29719</v>
      </c>
      <c r="E38" s="91" t="n">
        <v>-3.3245502748772</v>
      </c>
    </row>
    <row r="39" customFormat="false" ht="17.1" hidden="false" customHeight="true" outlineLevel="0" collapsed="false">
      <c r="A39" s="28" t="s">
        <v>201</v>
      </c>
      <c r="B39" s="101" t="n">
        <v>44070</v>
      </c>
      <c r="C39" s="91" t="n">
        <v>3.73805376394709</v>
      </c>
      <c r="D39" s="101" t="n">
        <v>142740</v>
      </c>
      <c r="E39" s="91" t="n">
        <v>-4.47956957586627</v>
      </c>
    </row>
    <row r="40" customFormat="false" ht="17.1" hidden="false" customHeight="true" outlineLevel="0" collapsed="false">
      <c r="A40" s="28" t="s">
        <v>202</v>
      </c>
      <c r="B40" s="101" t="n">
        <v>251783</v>
      </c>
      <c r="C40" s="91" t="n">
        <v>11.9592864003415</v>
      </c>
      <c r="D40" s="101" t="n">
        <v>547117</v>
      </c>
      <c r="E40" s="91" t="n">
        <v>11.5634093175288</v>
      </c>
    </row>
    <row r="41" customFormat="false" ht="17.1" hidden="false" customHeight="true" outlineLevel="0" collapsed="false">
      <c r="A41" s="28" t="s">
        <v>203</v>
      </c>
      <c r="B41" s="101" t="n">
        <v>1629</v>
      </c>
      <c r="C41" s="91" t="n">
        <v>-12.7944325481799</v>
      </c>
      <c r="D41" s="101" t="n">
        <v>4781</v>
      </c>
      <c r="E41" s="91" t="n">
        <v>-20.4492512479201</v>
      </c>
    </row>
    <row r="42" customFormat="false" ht="17.1" hidden="false" customHeight="true" outlineLevel="0" collapsed="false">
      <c r="A42" s="28" t="s">
        <v>204</v>
      </c>
      <c r="B42" s="101" t="n">
        <v>42044</v>
      </c>
      <c r="C42" s="91" t="n">
        <v>4.91852369425799</v>
      </c>
      <c r="D42" s="101" t="n">
        <v>103750</v>
      </c>
      <c r="E42" s="91" t="n">
        <v>5.86842722884929</v>
      </c>
    </row>
    <row r="43" customFormat="false" ht="12.75" hidden="false" customHeight="true" outlineLevel="0" collapsed="false">
      <c r="A43" s="102"/>
      <c r="B43" s="101"/>
      <c r="C43" s="91"/>
      <c r="D43" s="101"/>
      <c r="E43" s="91"/>
    </row>
    <row r="44" customFormat="false" ht="27" hidden="false" customHeight="true" outlineLevel="0" collapsed="false">
      <c r="A44" s="102"/>
      <c r="B44" s="101"/>
      <c r="C44" s="91"/>
      <c r="D44" s="101"/>
      <c r="E44" s="91"/>
    </row>
    <row r="45" customFormat="false" ht="14.85" hidden="false" customHeight="true" outlineLevel="0" collapsed="false">
      <c r="A45" s="102"/>
      <c r="B45" s="101"/>
      <c r="C45" s="91"/>
      <c r="D45" s="101"/>
      <c r="E45" s="91"/>
    </row>
    <row r="46" customFormat="false" ht="14.85" hidden="false" customHeight="true" outlineLevel="0" collapsed="false">
      <c r="A46" s="102"/>
      <c r="B46" s="101"/>
      <c r="C46" s="91"/>
      <c r="D46" s="101"/>
      <c r="E46" s="91"/>
    </row>
    <row r="47" customFormat="false" ht="14.85" hidden="false" customHeight="true" outlineLevel="0" collapsed="false">
      <c r="A47" s="102"/>
      <c r="B47" s="101"/>
      <c r="C47" s="91"/>
      <c r="D47" s="101"/>
      <c r="E47" s="91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conditionalFormatting sqref="B5:E42">
    <cfRule type="cellIs" priority="4" operator="equal" aboveAverage="0" equalAverage="0" bottom="0" percent="0" rank="0" text="" dxfId="132">
      <formula>"."</formula>
    </cfRule>
    <cfRule type="cellIs" priority="5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3"/>
      <c r="C1" s="3"/>
      <c r="D1" s="3"/>
      <c r="E1" s="3"/>
    </row>
    <row r="2" s="7" customFormat="true" ht="14.85" hidden="false" customHeight="true" outlineLevel="0" collapsed="false">
      <c r="A2" s="103" t="s">
        <v>156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5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8</v>
      </c>
      <c r="C4" s="98" t="s">
        <v>166</v>
      </c>
      <c r="D4" s="18" t="s">
        <v>38</v>
      </c>
      <c r="E4" s="99" t="s">
        <v>166</v>
      </c>
    </row>
    <row r="5" customFormat="false" ht="30" hidden="false" customHeight="true" outlineLevel="0" collapsed="false">
      <c r="A5" s="48" t="s">
        <v>206</v>
      </c>
      <c r="B5" s="101" t="n">
        <v>22753</v>
      </c>
      <c r="C5" s="91" t="n">
        <v>10.0507859733978</v>
      </c>
      <c r="D5" s="101" t="n">
        <v>77120</v>
      </c>
      <c r="E5" s="91" t="n">
        <v>6.07248469843891</v>
      </c>
    </row>
    <row r="6" customFormat="false" ht="17.1" hidden="false" customHeight="true" outlineLevel="0" collapsed="false">
      <c r="A6" s="28" t="s">
        <v>207</v>
      </c>
      <c r="B6" s="101" t="n">
        <v>7169</v>
      </c>
      <c r="C6" s="91" t="n">
        <v>10.3772132409546</v>
      </c>
      <c r="D6" s="101" t="n">
        <v>20207</v>
      </c>
      <c r="E6" s="91" t="n">
        <v>9.07373421137861</v>
      </c>
    </row>
    <row r="7" customFormat="false" ht="17.1" hidden="false" customHeight="true" outlineLevel="0" collapsed="false">
      <c r="A7" s="28" t="s">
        <v>208</v>
      </c>
      <c r="B7" s="101" t="n">
        <v>15584</v>
      </c>
      <c r="C7" s="91" t="n">
        <v>9.901269393512</v>
      </c>
      <c r="D7" s="101" t="n">
        <v>56913</v>
      </c>
      <c r="E7" s="91" t="n">
        <v>5.0462356263497</v>
      </c>
    </row>
    <row r="8" customFormat="false" ht="30" hidden="false" customHeight="true" outlineLevel="0" collapsed="false">
      <c r="A8" s="48" t="s">
        <v>209</v>
      </c>
      <c r="B8" s="101" t="n">
        <v>338885</v>
      </c>
      <c r="C8" s="91" t="n">
        <v>7.04865575179028</v>
      </c>
      <c r="D8" s="101" t="n">
        <v>918597</v>
      </c>
      <c r="E8" s="91" t="n">
        <v>5.52763992280121</v>
      </c>
    </row>
    <row r="9" customFormat="false" ht="17.1" hidden="false" customHeight="true" outlineLevel="0" collapsed="false">
      <c r="A9" s="28" t="s">
        <v>210</v>
      </c>
      <c r="B9" s="101" t="n">
        <v>24555</v>
      </c>
      <c r="C9" s="91" t="n">
        <v>4.605094998722</v>
      </c>
      <c r="D9" s="101" t="n">
        <v>66975</v>
      </c>
      <c r="E9" s="91" t="n">
        <v>3.49223518504212</v>
      </c>
    </row>
    <row r="10" customFormat="false" ht="17.1" hidden="false" customHeight="true" outlineLevel="0" collapsed="false">
      <c r="A10" s="28" t="s">
        <v>211</v>
      </c>
      <c r="B10" s="101" t="n">
        <v>253872</v>
      </c>
      <c r="C10" s="91" t="n">
        <v>5.34982156195537</v>
      </c>
      <c r="D10" s="101" t="n">
        <v>685461</v>
      </c>
      <c r="E10" s="91" t="n">
        <v>4.62242206674237</v>
      </c>
    </row>
    <row r="11" customFormat="false" ht="17.1" hidden="false" customHeight="true" outlineLevel="0" collapsed="false">
      <c r="A11" s="28" t="s">
        <v>212</v>
      </c>
      <c r="B11" s="101" t="n">
        <v>3047</v>
      </c>
      <c r="C11" s="91" t="n">
        <v>73.2234223990904</v>
      </c>
      <c r="D11" s="101" t="n">
        <v>8323</v>
      </c>
      <c r="E11" s="91" t="n">
        <v>64.9752229930624</v>
      </c>
    </row>
    <row r="12" customFormat="false" ht="17.1" hidden="false" customHeight="true" outlineLevel="0" collapsed="false">
      <c r="A12" s="28" t="s">
        <v>213</v>
      </c>
      <c r="B12" s="101" t="n">
        <v>11983</v>
      </c>
      <c r="C12" s="91" t="n">
        <v>26.4830061220182</v>
      </c>
      <c r="D12" s="101" t="n">
        <v>33554</v>
      </c>
      <c r="E12" s="91" t="n">
        <v>11.9623611064767</v>
      </c>
    </row>
    <row r="13" customFormat="false" ht="17.1" hidden="false" customHeight="true" outlineLevel="0" collapsed="false">
      <c r="A13" s="28" t="s">
        <v>214</v>
      </c>
      <c r="B13" s="101" t="n">
        <v>28037</v>
      </c>
      <c r="C13" s="91" t="n">
        <v>8.50652115019932</v>
      </c>
      <c r="D13" s="101" t="n">
        <v>77659</v>
      </c>
      <c r="E13" s="91" t="n">
        <v>4.02941688657887</v>
      </c>
    </row>
    <row r="14" customFormat="false" ht="17.1" hidden="false" customHeight="true" outlineLevel="0" collapsed="false">
      <c r="A14" s="28" t="s">
        <v>215</v>
      </c>
      <c r="B14" s="101" t="n">
        <v>17391</v>
      </c>
      <c r="C14" s="91" t="n">
        <v>15.593220338983</v>
      </c>
      <c r="D14" s="101" t="n">
        <v>46625</v>
      </c>
      <c r="E14" s="91" t="n">
        <v>13.9307008112599</v>
      </c>
    </row>
    <row r="15" customFormat="false" ht="30" hidden="false" customHeight="true" outlineLevel="0" collapsed="false">
      <c r="A15" s="48" t="s">
        <v>216</v>
      </c>
      <c r="B15" s="101" t="n">
        <v>538737</v>
      </c>
      <c r="C15" s="91" t="n">
        <v>24.5916993908446</v>
      </c>
      <c r="D15" s="101" t="n">
        <v>1477349</v>
      </c>
      <c r="E15" s="91" t="n">
        <v>18.7111035756787</v>
      </c>
    </row>
    <row r="16" customFormat="false" ht="17.1" hidden="false" customHeight="true" outlineLevel="0" collapsed="false">
      <c r="A16" s="28" t="s">
        <v>217</v>
      </c>
      <c r="B16" s="101" t="n">
        <v>81448</v>
      </c>
      <c r="C16" s="91" t="n">
        <v>22.2465704079488</v>
      </c>
      <c r="D16" s="101" t="n">
        <v>276294</v>
      </c>
      <c r="E16" s="91" t="n">
        <v>21.2810506863085</v>
      </c>
    </row>
    <row r="17" customFormat="false" ht="17.1" hidden="false" customHeight="true" outlineLevel="0" collapsed="false">
      <c r="A17" s="28" t="s">
        <v>218</v>
      </c>
      <c r="B17" s="101" t="n">
        <v>196599</v>
      </c>
      <c r="C17" s="91" t="n">
        <v>46.2975227521338</v>
      </c>
      <c r="D17" s="101" t="n">
        <v>379195</v>
      </c>
      <c r="E17" s="91" t="n">
        <v>36.7084272194682</v>
      </c>
    </row>
    <row r="18" customFormat="false" ht="17.1" hidden="false" customHeight="true" outlineLevel="0" collapsed="false">
      <c r="A18" s="28" t="s">
        <v>219</v>
      </c>
      <c r="B18" s="101" t="n">
        <v>30901</v>
      </c>
      <c r="C18" s="91" t="n">
        <v>19.9992233311328</v>
      </c>
      <c r="D18" s="101" t="n">
        <v>187585</v>
      </c>
      <c r="E18" s="91" t="n">
        <v>13.5062687578662</v>
      </c>
    </row>
    <row r="19" customFormat="false" ht="17.1" hidden="false" customHeight="true" outlineLevel="0" collapsed="false">
      <c r="A19" s="28" t="s">
        <v>220</v>
      </c>
      <c r="B19" s="101" t="n">
        <v>64401</v>
      </c>
      <c r="C19" s="91" t="n">
        <v>9.75322948975766</v>
      </c>
      <c r="D19" s="101" t="n">
        <v>251909</v>
      </c>
      <c r="E19" s="91" t="n">
        <v>11.6459544745426</v>
      </c>
    </row>
    <row r="20" customFormat="false" ht="17.1" hidden="false" customHeight="true" outlineLevel="0" collapsed="false">
      <c r="A20" s="28" t="s">
        <v>221</v>
      </c>
      <c r="B20" s="101" t="n">
        <v>54419</v>
      </c>
      <c r="C20" s="91" t="n">
        <v>-7.26615885350101</v>
      </c>
      <c r="D20" s="101" t="n">
        <v>123378</v>
      </c>
      <c r="E20" s="91" t="n">
        <v>-10.5775084799814</v>
      </c>
    </row>
    <row r="21" customFormat="false" ht="17.1" hidden="false" customHeight="true" outlineLevel="0" collapsed="false">
      <c r="A21" s="28" t="s">
        <v>222</v>
      </c>
      <c r="B21" s="101" t="n">
        <v>24549</v>
      </c>
      <c r="C21" s="91" t="n">
        <v>19.8447568834212</v>
      </c>
      <c r="D21" s="101" t="n">
        <v>49641</v>
      </c>
      <c r="E21" s="91" t="n">
        <v>16.2307710318668</v>
      </c>
    </row>
    <row r="22" customFormat="false" ht="17.1" hidden="false" customHeight="true" outlineLevel="0" collapsed="false">
      <c r="A22" s="28" t="s">
        <v>223</v>
      </c>
      <c r="B22" s="101" t="n">
        <v>29816</v>
      </c>
      <c r="C22" s="91" t="n">
        <v>43.5462905011795</v>
      </c>
      <c r="D22" s="101" t="n">
        <v>49827</v>
      </c>
      <c r="E22" s="91" t="n">
        <v>32.8649138712602</v>
      </c>
    </row>
    <row r="23" customFormat="false" ht="17.1" hidden="false" customHeight="true" outlineLevel="0" collapsed="false">
      <c r="A23" s="28" t="s">
        <v>224</v>
      </c>
      <c r="B23" s="101" t="n">
        <v>56604</v>
      </c>
      <c r="C23" s="91" t="n">
        <v>20.3674563007698</v>
      </c>
      <c r="D23" s="101" t="n">
        <v>159520</v>
      </c>
      <c r="E23" s="91" t="n">
        <v>22.4966212065364</v>
      </c>
    </row>
    <row r="24" customFormat="false" ht="30" hidden="false" customHeight="true" outlineLevel="0" collapsed="false">
      <c r="A24" s="48" t="s">
        <v>225</v>
      </c>
      <c r="B24" s="101" t="n">
        <v>29290</v>
      </c>
      <c r="C24" s="91" t="n">
        <v>-7.28665484932894</v>
      </c>
      <c r="D24" s="101" t="n">
        <v>65471</v>
      </c>
      <c r="E24" s="91" t="n">
        <v>0.0932579116343106</v>
      </c>
    </row>
    <row r="25" customFormat="false" ht="17.1" hidden="false" customHeight="true" outlineLevel="0" collapsed="false">
      <c r="A25" s="28" t="s">
        <v>226</v>
      </c>
      <c r="B25" s="101" t="n">
        <v>24163</v>
      </c>
      <c r="C25" s="91" t="n">
        <v>-10.6530099097767</v>
      </c>
      <c r="D25" s="101" t="n">
        <v>54233</v>
      </c>
      <c r="E25" s="91" t="n">
        <v>-2.45336978613953</v>
      </c>
    </row>
    <row r="26" customFormat="false" ht="17.1" hidden="false" customHeight="true" outlineLevel="0" collapsed="false">
      <c r="A26" s="28" t="s">
        <v>227</v>
      </c>
      <c r="B26" s="101" t="n">
        <v>5127</v>
      </c>
      <c r="C26" s="91" t="n">
        <v>12.7308707124011</v>
      </c>
      <c r="D26" s="101" t="n">
        <v>11238</v>
      </c>
      <c r="E26" s="91" t="n">
        <v>14.5215530418832</v>
      </c>
    </row>
    <row r="27" customFormat="false" ht="27" hidden="false" customHeight="true" outlineLevel="0" collapsed="false">
      <c r="A27" s="43" t="s">
        <v>228</v>
      </c>
      <c r="B27" s="101" t="n">
        <v>36322</v>
      </c>
      <c r="C27" s="91" t="n">
        <v>-5.72815281995381</v>
      </c>
      <c r="D27" s="101" t="n">
        <v>65353</v>
      </c>
      <c r="E27" s="91" t="n">
        <v>-5.33352647207937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B11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conditionalFormatting sqref="D11">
    <cfRule type="cellIs" priority="6" operator="equal" aboveAverage="0" equalAverage="0" bottom="0" percent="0" rank="0" text="" dxfId="138">
      <formula>"."</formula>
    </cfRule>
    <cfRule type="cellIs" priority="7" operator="equal" aboveAverage="0" equalAverage="0" bottom="0" percent="0" rank="0" text="" dxfId="139">
      <formula>"..."</formula>
    </cfRule>
  </conditionalFormatting>
  <conditionalFormatting sqref="C11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conditionalFormatting sqref="E11">
    <cfRule type="cellIs" priority="10" operator="equal" aboveAverage="0" equalAverage="0" bottom="0" percent="0" rank="0" text="" dxfId="142">
      <formula>"."</formula>
    </cfRule>
    <cfRule type="cellIs" priority="11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3"/>
      <c r="C1" s="3"/>
      <c r="D1" s="3"/>
      <c r="E1" s="3"/>
    </row>
    <row r="2" s="7" customFormat="true" ht="14.85" hidden="false" customHeight="true" outlineLevel="0" collapsed="false">
      <c r="A2" s="60" t="s">
        <v>78</v>
      </c>
    </row>
    <row r="3" customFormat="false" ht="17.25" hidden="false" customHeight="true" outlineLevel="0" collapsed="false">
      <c r="A3" s="8" t="s">
        <v>165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8</v>
      </c>
      <c r="C4" s="98" t="s">
        <v>166</v>
      </c>
      <c r="D4" s="18" t="s">
        <v>38</v>
      </c>
      <c r="E4" s="99" t="s">
        <v>166</v>
      </c>
    </row>
    <row r="5" s="42" customFormat="true" ht="23.1" hidden="false" customHeight="true" outlineLevel="0" collapsed="false">
      <c r="A5" s="48" t="s">
        <v>167</v>
      </c>
      <c r="B5" s="100" t="n">
        <v>16623776</v>
      </c>
      <c r="C5" s="94" t="n">
        <v>4.7886221623358</v>
      </c>
      <c r="D5" s="100" t="n">
        <v>33303491</v>
      </c>
      <c r="E5" s="94" t="n">
        <v>4.0443744917434</v>
      </c>
    </row>
    <row r="6" customFormat="false" ht="18" hidden="false" customHeight="true" outlineLevel="0" collapsed="false">
      <c r="A6" s="48" t="s">
        <v>168</v>
      </c>
      <c r="B6" s="101" t="n">
        <v>12319508</v>
      </c>
      <c r="C6" s="91" t="n">
        <v>3.4726975292471</v>
      </c>
      <c r="D6" s="101" t="n">
        <v>24249802</v>
      </c>
      <c r="E6" s="91" t="n">
        <v>2.80011137264238</v>
      </c>
    </row>
    <row r="7" customFormat="false" ht="18" hidden="false" customHeight="true" outlineLevel="0" collapsed="false">
      <c r="A7" s="48" t="s">
        <v>169</v>
      </c>
      <c r="B7" s="101" t="n">
        <v>4304268</v>
      </c>
      <c r="C7" s="91" t="n">
        <v>8.74699379013491</v>
      </c>
      <c r="D7" s="101" t="n">
        <v>9053689</v>
      </c>
      <c r="E7" s="91" t="n">
        <v>7.53041633302271</v>
      </c>
    </row>
    <row r="8" customFormat="false" ht="18" hidden="false" customHeight="true" outlineLevel="0" collapsed="false">
      <c r="A8" s="48" t="s">
        <v>170</v>
      </c>
      <c r="B8" s="101" t="n">
        <v>3388884</v>
      </c>
      <c r="C8" s="91" t="n">
        <v>7.05162345600625</v>
      </c>
      <c r="D8" s="101" t="n">
        <v>6756201</v>
      </c>
      <c r="E8" s="91" t="n">
        <v>6.14187491310246</v>
      </c>
    </row>
    <row r="9" customFormat="false" ht="17.1" hidden="false" customHeight="true" outlineLevel="0" collapsed="false">
      <c r="A9" s="28" t="s">
        <v>171</v>
      </c>
      <c r="B9" s="101" t="n">
        <v>151653</v>
      </c>
      <c r="C9" s="91" t="n">
        <v>2.17001724695483</v>
      </c>
      <c r="D9" s="101" t="n">
        <v>336379</v>
      </c>
      <c r="E9" s="91" t="n">
        <v>0.769297596544163</v>
      </c>
    </row>
    <row r="10" customFormat="false" ht="17.1" hidden="false" customHeight="true" outlineLevel="0" collapsed="false">
      <c r="A10" s="28" t="s">
        <v>172</v>
      </c>
      <c r="B10" s="101" t="n">
        <v>9286</v>
      </c>
      <c r="C10" s="91" t="n">
        <v>8.36737075504726</v>
      </c>
      <c r="D10" s="101" t="n">
        <v>33178</v>
      </c>
      <c r="E10" s="91" t="n">
        <v>9.24596641422457</v>
      </c>
    </row>
    <row r="11" customFormat="false" ht="17.1" hidden="false" customHeight="true" outlineLevel="0" collapsed="false">
      <c r="A11" s="28" t="s">
        <v>173</v>
      </c>
      <c r="B11" s="101" t="n">
        <v>48166</v>
      </c>
      <c r="C11" s="91" t="n">
        <v>1.28056858086086</v>
      </c>
      <c r="D11" s="101" t="n">
        <v>79266</v>
      </c>
      <c r="E11" s="91" t="n">
        <v>2.09822636114222</v>
      </c>
    </row>
    <row r="12" customFormat="false" ht="17.1" hidden="false" customHeight="true" outlineLevel="0" collapsed="false">
      <c r="A12" s="28" t="s">
        <v>174</v>
      </c>
      <c r="B12" s="101" t="n">
        <v>3409</v>
      </c>
      <c r="C12" s="91" t="n">
        <v>-9.67143614202438</v>
      </c>
      <c r="D12" s="101" t="n">
        <v>6660</v>
      </c>
      <c r="E12" s="91" t="n">
        <v>1.32359653126426</v>
      </c>
    </row>
    <row r="13" customFormat="false" ht="17.1" hidden="false" customHeight="true" outlineLevel="0" collapsed="false">
      <c r="A13" s="28" t="s">
        <v>175</v>
      </c>
      <c r="B13" s="101" t="n">
        <v>20375</v>
      </c>
      <c r="C13" s="91" t="n">
        <v>4.84202943295256</v>
      </c>
      <c r="D13" s="101" t="n">
        <v>40521</v>
      </c>
      <c r="E13" s="91" t="n">
        <v>2.53808391112911</v>
      </c>
    </row>
    <row r="14" customFormat="false" ht="17.1" hidden="false" customHeight="true" outlineLevel="0" collapsed="false">
      <c r="A14" s="28" t="s">
        <v>176</v>
      </c>
      <c r="B14" s="101" t="n">
        <v>393100</v>
      </c>
      <c r="C14" s="91" t="n">
        <v>3.99195788471205</v>
      </c>
      <c r="D14" s="101" t="n">
        <v>704065</v>
      </c>
      <c r="E14" s="91" t="n">
        <v>4.47912910439676</v>
      </c>
    </row>
    <row r="15" customFormat="false" ht="17.1" hidden="false" customHeight="true" outlineLevel="0" collapsed="false">
      <c r="A15" s="28" t="s">
        <v>177</v>
      </c>
      <c r="B15" s="101" t="n">
        <v>13934</v>
      </c>
      <c r="C15" s="91" t="n">
        <v>-2.74307252041601</v>
      </c>
      <c r="D15" s="101" t="n">
        <v>39863</v>
      </c>
      <c r="E15" s="91" t="n">
        <v>-6.88173047723609</v>
      </c>
    </row>
    <row r="16" customFormat="false" ht="17.1" hidden="false" customHeight="true" outlineLevel="0" collapsed="false">
      <c r="A16" s="28" t="s">
        <v>178</v>
      </c>
      <c r="B16" s="101" t="n">
        <v>12499</v>
      </c>
      <c r="C16" s="91" t="n">
        <v>2.79628258902871</v>
      </c>
      <c r="D16" s="101" t="n">
        <v>27935</v>
      </c>
      <c r="E16" s="91" t="n">
        <v>4.34798849501325</v>
      </c>
    </row>
    <row r="17" customFormat="false" ht="17.1" hidden="false" customHeight="true" outlineLevel="0" collapsed="false">
      <c r="A17" s="28" t="s">
        <v>179</v>
      </c>
      <c r="B17" s="101" t="n">
        <v>3259</v>
      </c>
      <c r="C17" s="91" t="n">
        <v>-8.76259798432251</v>
      </c>
      <c r="D17" s="101" t="n">
        <v>8985</v>
      </c>
      <c r="E17" s="91" t="n">
        <v>10.4486785494776</v>
      </c>
    </row>
    <row r="18" customFormat="false" ht="17.1" hidden="false" customHeight="true" outlineLevel="0" collapsed="false">
      <c r="A18" s="28" t="s">
        <v>180</v>
      </c>
      <c r="B18" s="101" t="n">
        <v>208986</v>
      </c>
      <c r="C18" s="91" t="n">
        <v>6.4386994254981</v>
      </c>
      <c r="D18" s="101" t="n">
        <v>412593</v>
      </c>
      <c r="E18" s="91" t="n">
        <v>5.35006638749873</v>
      </c>
    </row>
    <row r="19" customFormat="false" ht="17.1" hidden="false" customHeight="true" outlineLevel="0" collapsed="false">
      <c r="A19" s="28" t="s">
        <v>181</v>
      </c>
      <c r="B19" s="101" t="n">
        <v>9997</v>
      </c>
      <c r="C19" s="91" t="n">
        <v>15.1993546900207</v>
      </c>
      <c r="D19" s="101" t="n">
        <v>38008</v>
      </c>
      <c r="E19" s="91" t="n">
        <v>35.864164432529</v>
      </c>
    </row>
    <row r="20" customFormat="false" ht="17.1" hidden="false" customHeight="true" outlineLevel="0" collapsed="false">
      <c r="A20" s="28" t="s">
        <v>182</v>
      </c>
      <c r="B20" s="101" t="n">
        <v>5423</v>
      </c>
      <c r="C20" s="91" t="n">
        <v>-2.41137304300881</v>
      </c>
      <c r="D20" s="101" t="n">
        <v>12085</v>
      </c>
      <c r="E20" s="91" t="n">
        <v>-11.4197757091549</v>
      </c>
    </row>
    <row r="21" customFormat="false" ht="17.1" hidden="false" customHeight="true" outlineLevel="0" collapsed="false">
      <c r="A21" s="28" t="s">
        <v>183</v>
      </c>
      <c r="B21" s="101" t="n">
        <v>7090</v>
      </c>
      <c r="C21" s="91" t="n">
        <v>-11.5518962075848</v>
      </c>
      <c r="D21" s="101" t="n">
        <v>16408</v>
      </c>
      <c r="E21" s="91" t="n">
        <v>-7.5657709424821</v>
      </c>
    </row>
    <row r="22" customFormat="false" ht="17.1" hidden="false" customHeight="true" outlineLevel="0" collapsed="false">
      <c r="A22" s="28" t="s">
        <v>184</v>
      </c>
      <c r="B22" s="101" t="n">
        <v>59142</v>
      </c>
      <c r="C22" s="91" t="n">
        <v>2.00238009002949</v>
      </c>
      <c r="D22" s="101" t="n">
        <v>151927</v>
      </c>
      <c r="E22" s="91" t="n">
        <v>-0.646760312851498</v>
      </c>
    </row>
    <row r="23" customFormat="false" ht="17.1" hidden="false" customHeight="true" outlineLevel="0" collapsed="false">
      <c r="A23" s="28" t="s">
        <v>185</v>
      </c>
      <c r="B23" s="101" t="n">
        <v>2223</v>
      </c>
      <c r="C23" s="91" t="n">
        <v>-15.1526717557252</v>
      </c>
      <c r="D23" s="101" t="n">
        <v>8815</v>
      </c>
      <c r="E23" s="91" t="n">
        <v>6.15366088631986</v>
      </c>
    </row>
    <row r="24" customFormat="false" ht="17.1" hidden="false" customHeight="true" outlineLevel="0" collapsed="false">
      <c r="A24" s="28" t="s">
        <v>186</v>
      </c>
      <c r="B24" s="101" t="n">
        <v>358138</v>
      </c>
      <c r="C24" s="91" t="n">
        <v>2.45276973601401</v>
      </c>
      <c r="D24" s="101" t="n">
        <v>609067</v>
      </c>
      <c r="E24" s="91" t="n">
        <v>2.11894458518952</v>
      </c>
    </row>
    <row r="25" customFormat="false" ht="17.1" hidden="false" customHeight="true" outlineLevel="0" collapsed="false">
      <c r="A25" s="28" t="s">
        <v>187</v>
      </c>
      <c r="B25" s="101" t="n">
        <v>20147</v>
      </c>
      <c r="C25" s="91" t="n">
        <v>3.51967937519268</v>
      </c>
      <c r="D25" s="101" t="n">
        <v>39902</v>
      </c>
      <c r="E25" s="91" t="n">
        <v>7.02751998283353</v>
      </c>
    </row>
    <row r="26" customFormat="false" ht="17.1" hidden="false" customHeight="true" outlineLevel="0" collapsed="false">
      <c r="A26" s="28" t="s">
        <v>188</v>
      </c>
      <c r="B26" s="101" t="n">
        <v>205417</v>
      </c>
      <c r="C26" s="91" t="n">
        <v>2.30541665836603</v>
      </c>
      <c r="D26" s="101" t="n">
        <v>414525</v>
      </c>
      <c r="E26" s="91" t="n">
        <v>2.44139321777554</v>
      </c>
    </row>
    <row r="27" customFormat="false" ht="17.1" hidden="false" customHeight="true" outlineLevel="0" collapsed="false">
      <c r="A27" s="28" t="s">
        <v>189</v>
      </c>
      <c r="B27" s="101" t="n">
        <v>74206</v>
      </c>
      <c r="C27" s="91" t="n">
        <v>10.3681118465085</v>
      </c>
      <c r="D27" s="101" t="n">
        <v>213880</v>
      </c>
      <c r="E27" s="91" t="n">
        <v>9.66855361391419</v>
      </c>
    </row>
    <row r="28" customFormat="false" ht="17.1" hidden="false" customHeight="true" outlineLevel="0" collapsed="false">
      <c r="A28" s="28" t="s">
        <v>190</v>
      </c>
      <c r="B28" s="101" t="n">
        <v>11909</v>
      </c>
      <c r="C28" s="91" t="n">
        <v>10.3400352080052</v>
      </c>
      <c r="D28" s="101" t="n">
        <v>30728</v>
      </c>
      <c r="E28" s="91" t="n">
        <v>13.7736966824645</v>
      </c>
    </row>
    <row r="29" customFormat="false" ht="17.1" hidden="false" customHeight="true" outlineLevel="0" collapsed="false">
      <c r="A29" s="28" t="s">
        <v>191</v>
      </c>
      <c r="B29" s="101" t="n">
        <v>35617</v>
      </c>
      <c r="C29" s="91" t="n">
        <v>13.6398442983856</v>
      </c>
      <c r="D29" s="101" t="n">
        <v>116320</v>
      </c>
      <c r="E29" s="91" t="n">
        <v>15.5228920448903</v>
      </c>
    </row>
    <row r="30" customFormat="false" ht="17.1" hidden="false" customHeight="true" outlineLevel="0" collapsed="false">
      <c r="A30" s="28" t="s">
        <v>192</v>
      </c>
      <c r="B30" s="101" t="n">
        <v>59107</v>
      </c>
      <c r="C30" s="91" t="n">
        <v>-26.5970393919825</v>
      </c>
      <c r="D30" s="101" t="n">
        <v>168384</v>
      </c>
      <c r="E30" s="91" t="n">
        <v>-28.7682590983506</v>
      </c>
    </row>
    <row r="31" customFormat="false" ht="17.1" hidden="false" customHeight="true" outlineLevel="0" collapsed="false">
      <c r="A31" s="28" t="s">
        <v>193</v>
      </c>
      <c r="B31" s="101" t="n">
        <v>47226</v>
      </c>
      <c r="C31" s="91" t="n">
        <v>4.21944652866664</v>
      </c>
      <c r="D31" s="101" t="n">
        <v>84456</v>
      </c>
      <c r="E31" s="91" t="n">
        <v>5.82662957672355</v>
      </c>
    </row>
    <row r="32" customFormat="false" ht="17.1" hidden="false" customHeight="true" outlineLevel="0" collapsed="false">
      <c r="A32" s="28" t="s">
        <v>194</v>
      </c>
      <c r="B32" s="101" t="n">
        <v>1073785</v>
      </c>
      <c r="C32" s="91" t="n">
        <v>12.0594472296781</v>
      </c>
      <c r="D32" s="101" t="n">
        <v>1919612</v>
      </c>
      <c r="E32" s="91" t="n">
        <v>11.6876210557428</v>
      </c>
    </row>
    <row r="33" customFormat="false" ht="17.1" hidden="false" customHeight="true" outlineLevel="0" collapsed="false">
      <c r="A33" s="28" t="s">
        <v>195</v>
      </c>
      <c r="B33" s="101" t="n">
        <v>15005</v>
      </c>
      <c r="C33" s="91" t="n">
        <v>7.43180353690842</v>
      </c>
      <c r="D33" s="101" t="n">
        <v>47560</v>
      </c>
      <c r="E33" s="91" t="n">
        <v>4.8940252751373</v>
      </c>
    </row>
    <row r="34" customFormat="false" ht="17.1" hidden="false" customHeight="true" outlineLevel="0" collapsed="false">
      <c r="A34" s="28" t="s">
        <v>196</v>
      </c>
      <c r="B34" s="101" t="n">
        <v>10751</v>
      </c>
      <c r="C34" s="91" t="n">
        <v>8.82680433242231</v>
      </c>
      <c r="D34" s="101" t="n">
        <v>38002</v>
      </c>
      <c r="E34" s="91" t="n">
        <v>22.9440310579101</v>
      </c>
    </row>
    <row r="35" customFormat="false" ht="17.1" hidden="false" customHeight="true" outlineLevel="0" collapsed="false">
      <c r="A35" s="28" t="s">
        <v>197</v>
      </c>
      <c r="B35" s="101" t="n">
        <v>121866</v>
      </c>
      <c r="C35" s="91" t="n">
        <v>26.6627170964423</v>
      </c>
      <c r="D35" s="101" t="n">
        <v>251149</v>
      </c>
      <c r="E35" s="91" t="n">
        <v>23.1074271597192</v>
      </c>
    </row>
    <row r="36" customFormat="false" ht="17.1" hidden="false" customHeight="true" outlineLevel="0" collapsed="false">
      <c r="A36" s="28" t="s">
        <v>198</v>
      </c>
      <c r="B36" s="101" t="n">
        <v>53908</v>
      </c>
      <c r="C36" s="91" t="n">
        <v>9.73638676844783</v>
      </c>
      <c r="D36" s="101" t="n">
        <v>127760</v>
      </c>
      <c r="E36" s="91" t="n">
        <v>10.7345612134345</v>
      </c>
    </row>
    <row r="37" customFormat="false" ht="17.1" hidden="false" customHeight="true" outlineLevel="0" collapsed="false">
      <c r="A37" s="28" t="s">
        <v>199</v>
      </c>
      <c r="B37" s="101" t="n">
        <v>38034</v>
      </c>
      <c r="C37" s="91" t="n">
        <v>22.4966987664659</v>
      </c>
      <c r="D37" s="101" t="n">
        <v>88422</v>
      </c>
      <c r="E37" s="91" t="n">
        <v>16.6209443418623</v>
      </c>
    </row>
    <row r="38" customFormat="false" ht="17.1" hidden="false" customHeight="true" outlineLevel="0" collapsed="false">
      <c r="A38" s="28" t="s">
        <v>200</v>
      </c>
      <c r="B38" s="101" t="n">
        <v>9855</v>
      </c>
      <c r="C38" s="91" t="n">
        <v>3.0211164541083</v>
      </c>
      <c r="D38" s="101" t="n">
        <v>25579</v>
      </c>
      <c r="E38" s="91" t="n">
        <v>-0.960235412552763</v>
      </c>
    </row>
    <row r="39" customFormat="false" ht="17.1" hidden="false" customHeight="true" outlineLevel="0" collapsed="false">
      <c r="A39" s="28" t="s">
        <v>201</v>
      </c>
      <c r="B39" s="101" t="n">
        <v>40640</v>
      </c>
      <c r="C39" s="91" t="n">
        <v>2.86003543406733</v>
      </c>
      <c r="D39" s="101" t="n">
        <v>119712</v>
      </c>
      <c r="E39" s="91" t="n">
        <v>-5.13052161095526</v>
      </c>
    </row>
    <row r="40" customFormat="false" ht="17.1" hidden="false" customHeight="true" outlineLevel="0" collapsed="false">
      <c r="A40" s="28" t="s">
        <v>202</v>
      </c>
      <c r="B40" s="101" t="n">
        <v>223866</v>
      </c>
      <c r="C40" s="91" t="n">
        <v>12.4581796991953</v>
      </c>
      <c r="D40" s="101" t="n">
        <v>450336</v>
      </c>
      <c r="E40" s="91" t="n">
        <v>11.7930640716928</v>
      </c>
    </row>
    <row r="41" customFormat="false" ht="17.1" hidden="false" customHeight="true" outlineLevel="0" collapsed="false">
      <c r="A41" s="28" t="s">
        <v>203</v>
      </c>
      <c r="B41" s="101" t="n">
        <v>1555</v>
      </c>
      <c r="C41" s="91" t="n">
        <v>-14.1832229580574</v>
      </c>
      <c r="D41" s="101" t="n">
        <v>4284</v>
      </c>
      <c r="E41" s="91" t="n">
        <v>-20.3865452518119</v>
      </c>
    </row>
    <row r="42" customFormat="false" ht="17.1" hidden="false" customHeight="true" outlineLevel="0" collapsed="false">
      <c r="A42" s="28" t="s">
        <v>204</v>
      </c>
      <c r="B42" s="101" t="n">
        <v>39310</v>
      </c>
      <c r="C42" s="91" t="n">
        <v>5.70898432247829</v>
      </c>
      <c r="D42" s="101" t="n">
        <v>89835</v>
      </c>
      <c r="E42" s="91" t="n">
        <v>4.65888438417449</v>
      </c>
    </row>
    <row r="43" customFormat="false" ht="12.75" hidden="false" customHeight="true" outlineLevel="0" collapsed="false">
      <c r="A43" s="102"/>
      <c r="B43" s="0"/>
      <c r="C43" s="0"/>
      <c r="D43" s="0"/>
      <c r="E43" s="0"/>
    </row>
    <row r="44" customFormat="false" ht="27" hidden="false" customHeight="true" outlineLevel="0" collapsed="false">
      <c r="A44" s="102"/>
      <c r="B44" s="0"/>
      <c r="C44" s="0"/>
      <c r="D44" s="0"/>
      <c r="E44" s="0"/>
    </row>
    <row r="45" customFormat="false" ht="14.85" hidden="false" customHeight="true" outlineLevel="0" collapsed="false">
      <c r="A45" s="102"/>
      <c r="B45" s="0"/>
      <c r="C45" s="0"/>
      <c r="D45" s="0"/>
      <c r="E45" s="0"/>
    </row>
    <row r="46" customFormat="false" ht="14.85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3"/>
      <c r="C1" s="3"/>
      <c r="D1" s="3"/>
      <c r="E1" s="3"/>
    </row>
    <row r="2" s="7" customFormat="true" ht="14.85" hidden="false" customHeight="true" outlineLevel="0" collapsed="false">
      <c r="A2" s="103" t="s">
        <v>78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5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8</v>
      </c>
      <c r="C4" s="98" t="s">
        <v>166</v>
      </c>
      <c r="D4" s="18" t="s">
        <v>38</v>
      </c>
      <c r="E4" s="99" t="s">
        <v>166</v>
      </c>
    </row>
    <row r="5" customFormat="false" ht="30" hidden="false" customHeight="true" outlineLevel="0" collapsed="false">
      <c r="A5" s="48" t="s">
        <v>206</v>
      </c>
      <c r="B5" s="101" t="n">
        <v>20784</v>
      </c>
      <c r="C5" s="91" t="n">
        <v>7.3775573465592</v>
      </c>
      <c r="D5" s="101" t="n">
        <v>62608</v>
      </c>
      <c r="E5" s="91" t="n">
        <v>-1.30525253799104</v>
      </c>
    </row>
    <row r="6" customFormat="false" ht="17.1" hidden="false" customHeight="true" outlineLevel="0" collapsed="false">
      <c r="A6" s="28" t="s">
        <v>207</v>
      </c>
      <c r="B6" s="101" t="n">
        <v>6478</v>
      </c>
      <c r="C6" s="91" t="n">
        <v>7.87211581963506</v>
      </c>
      <c r="D6" s="101" t="n">
        <v>17978</v>
      </c>
      <c r="E6" s="91" t="n">
        <v>6.77040028506949</v>
      </c>
    </row>
    <row r="7" customFormat="false" ht="17.1" hidden="false" customHeight="true" outlineLevel="0" collapsed="false">
      <c r="A7" s="28" t="s">
        <v>208</v>
      </c>
      <c r="B7" s="101" t="n">
        <v>14306</v>
      </c>
      <c r="C7" s="91" t="n">
        <v>7.87211581963506</v>
      </c>
      <c r="D7" s="101" t="n">
        <v>44630</v>
      </c>
      <c r="E7" s="91" t="n">
        <v>-4.223357225632</v>
      </c>
    </row>
    <row r="8" customFormat="false" ht="30" hidden="false" customHeight="true" outlineLevel="0" collapsed="false">
      <c r="A8" s="48" t="s">
        <v>209</v>
      </c>
      <c r="B8" s="101" t="n">
        <v>325280</v>
      </c>
      <c r="C8" s="91" t="n">
        <v>7.34427852487418</v>
      </c>
      <c r="D8" s="101" t="n">
        <v>833462</v>
      </c>
      <c r="E8" s="91" t="n">
        <v>5.53531700658564</v>
      </c>
    </row>
    <row r="9" customFormat="false" ht="17.1" hidden="false" customHeight="true" outlineLevel="0" collapsed="false">
      <c r="A9" s="28" t="s">
        <v>210</v>
      </c>
      <c r="B9" s="101" t="n">
        <v>22740</v>
      </c>
      <c r="C9" s="91" t="n">
        <v>4.72506217187068</v>
      </c>
      <c r="D9" s="101" t="n">
        <v>51668</v>
      </c>
      <c r="E9" s="91" t="n">
        <v>2.6870180459496</v>
      </c>
    </row>
    <row r="10" customFormat="false" ht="17.1" hidden="false" customHeight="true" outlineLevel="0" collapsed="false">
      <c r="A10" s="28" t="s">
        <v>211</v>
      </c>
      <c r="B10" s="101" t="n">
        <v>245378</v>
      </c>
      <c r="C10" s="91" t="n">
        <v>5.43960742354513</v>
      </c>
      <c r="D10" s="101" t="n">
        <v>638999</v>
      </c>
      <c r="E10" s="91" t="n">
        <v>4.24025213456312</v>
      </c>
    </row>
    <row r="11" customFormat="false" ht="17.1" hidden="false" customHeight="true" outlineLevel="0" collapsed="false">
      <c r="A11" s="28" t="s">
        <v>212</v>
      </c>
      <c r="B11" s="101" t="n">
        <v>2908</v>
      </c>
      <c r="C11" s="91" t="n">
        <v>72.6840855106889</v>
      </c>
      <c r="D11" s="101" t="n">
        <v>6791</v>
      </c>
      <c r="E11" s="91" t="n">
        <v>66.8550368550369</v>
      </c>
    </row>
    <row r="12" customFormat="false" ht="17.1" hidden="false" customHeight="true" outlineLevel="0" collapsed="false">
      <c r="A12" s="28" t="s">
        <v>213</v>
      </c>
      <c r="B12" s="101" t="n">
        <v>11412</v>
      </c>
      <c r="C12" s="91" t="n">
        <v>29.2412231030578</v>
      </c>
      <c r="D12" s="101" t="n">
        <v>28760</v>
      </c>
      <c r="E12" s="91" t="n">
        <v>12.7577824825531</v>
      </c>
    </row>
    <row r="13" customFormat="false" ht="17.1" hidden="false" customHeight="true" outlineLevel="0" collapsed="false">
      <c r="A13" s="28" t="s">
        <v>214</v>
      </c>
      <c r="B13" s="101" t="n">
        <v>26901</v>
      </c>
      <c r="C13" s="91" t="n">
        <v>9.06105570420823</v>
      </c>
      <c r="D13" s="101" t="n">
        <v>68737</v>
      </c>
      <c r="E13" s="91" t="n">
        <v>6.33489062838402</v>
      </c>
    </row>
    <row r="14" customFormat="false" ht="17.1" hidden="false" customHeight="true" outlineLevel="0" collapsed="false">
      <c r="A14" s="28" t="s">
        <v>215</v>
      </c>
      <c r="B14" s="101" t="n">
        <v>15941</v>
      </c>
      <c r="C14" s="91" t="n">
        <v>18.8562481359976</v>
      </c>
      <c r="D14" s="101" t="n">
        <v>38507</v>
      </c>
      <c r="E14" s="91" t="n">
        <v>19.5609650076071</v>
      </c>
    </row>
    <row r="15" customFormat="false" ht="30" hidden="false" customHeight="true" outlineLevel="0" collapsed="false">
      <c r="A15" s="48" t="s">
        <v>216</v>
      </c>
      <c r="B15" s="101" t="n">
        <v>507022</v>
      </c>
      <c r="C15" s="91" t="n">
        <v>25.7532466244035</v>
      </c>
      <c r="D15" s="101" t="n">
        <v>1279176</v>
      </c>
      <c r="E15" s="91" t="n">
        <v>18.9251906353022</v>
      </c>
    </row>
    <row r="16" customFormat="false" ht="17.1" hidden="false" customHeight="true" outlineLevel="0" collapsed="false">
      <c r="A16" s="28" t="s">
        <v>217</v>
      </c>
      <c r="B16" s="101" t="n">
        <v>77908</v>
      </c>
      <c r="C16" s="91" t="n">
        <v>21.9179368407875</v>
      </c>
      <c r="D16" s="101" t="n">
        <v>247610</v>
      </c>
      <c r="E16" s="91" t="n">
        <v>19.9399355760614</v>
      </c>
    </row>
    <row r="17" customFormat="false" ht="17.1" hidden="false" customHeight="true" outlineLevel="0" collapsed="false">
      <c r="A17" s="28" t="s">
        <v>218</v>
      </c>
      <c r="B17" s="101" t="n">
        <v>189451</v>
      </c>
      <c r="C17" s="91" t="n">
        <v>48.4504658397261</v>
      </c>
      <c r="D17" s="101" t="n">
        <v>348800</v>
      </c>
      <c r="E17" s="91" t="n">
        <v>36.899201682981</v>
      </c>
    </row>
    <row r="18" customFormat="false" ht="17.1" hidden="false" customHeight="true" outlineLevel="0" collapsed="false">
      <c r="A18" s="28" t="s">
        <v>219</v>
      </c>
      <c r="B18" s="101" t="n">
        <v>29273</v>
      </c>
      <c r="C18" s="91" t="n">
        <v>20.2225964105302</v>
      </c>
      <c r="D18" s="101" t="n">
        <v>163592</v>
      </c>
      <c r="E18" s="91" t="n">
        <v>12.9576181072459</v>
      </c>
    </row>
    <row r="19" customFormat="false" ht="17.1" hidden="false" customHeight="true" outlineLevel="0" collapsed="false">
      <c r="A19" s="28" t="s">
        <v>220</v>
      </c>
      <c r="B19" s="101" t="n">
        <v>51927</v>
      </c>
      <c r="C19" s="91" t="n">
        <v>13.3010407802579</v>
      </c>
      <c r="D19" s="101" t="n">
        <v>176779</v>
      </c>
      <c r="E19" s="91" t="n">
        <v>16.2018260578054</v>
      </c>
    </row>
    <row r="20" customFormat="false" ht="17.1" hidden="false" customHeight="true" outlineLevel="0" collapsed="false">
      <c r="A20" s="28" t="s">
        <v>221</v>
      </c>
      <c r="B20" s="101" t="n">
        <v>52077</v>
      </c>
      <c r="C20" s="91" t="n">
        <v>-8.22950993004035</v>
      </c>
      <c r="D20" s="101" t="n">
        <v>108784</v>
      </c>
      <c r="E20" s="91" t="n">
        <v>-11.9257735965154</v>
      </c>
    </row>
    <row r="21" customFormat="false" ht="17.1" hidden="false" customHeight="true" outlineLevel="0" collapsed="false">
      <c r="A21" s="28" t="s">
        <v>222</v>
      </c>
      <c r="B21" s="101" t="n">
        <v>23056</v>
      </c>
      <c r="C21" s="91" t="n">
        <v>20.8892617449664</v>
      </c>
      <c r="D21" s="101" t="n">
        <v>44558</v>
      </c>
      <c r="E21" s="91" t="n">
        <v>13.4888696449493</v>
      </c>
    </row>
    <row r="22" customFormat="false" ht="17.1" hidden="false" customHeight="true" outlineLevel="0" collapsed="false">
      <c r="A22" s="28" t="s">
        <v>223</v>
      </c>
      <c r="B22" s="101" t="n">
        <v>29049</v>
      </c>
      <c r="C22" s="91" t="n">
        <v>44.0351051170171</v>
      </c>
      <c r="D22" s="101" t="n">
        <v>47032</v>
      </c>
      <c r="E22" s="91" t="n">
        <v>37.7258484875106</v>
      </c>
    </row>
    <row r="23" customFormat="false" ht="17.1" hidden="false" customHeight="true" outlineLevel="0" collapsed="false">
      <c r="A23" s="28" t="s">
        <v>224</v>
      </c>
      <c r="B23" s="101" t="n">
        <v>54281</v>
      </c>
      <c r="C23" s="91" t="n">
        <v>19.2989010989011</v>
      </c>
      <c r="D23" s="101" t="n">
        <v>142021</v>
      </c>
      <c r="E23" s="91" t="n">
        <v>17.858772956241</v>
      </c>
    </row>
    <row r="24" customFormat="false" ht="30" hidden="false" customHeight="true" outlineLevel="0" collapsed="false">
      <c r="A24" s="48" t="s">
        <v>225</v>
      </c>
      <c r="B24" s="101" t="n">
        <v>26821</v>
      </c>
      <c r="C24" s="91" t="n">
        <v>-7.92337533042672</v>
      </c>
      <c r="D24" s="101" t="n">
        <v>58897</v>
      </c>
      <c r="E24" s="91" t="n">
        <v>-0.409205431272085</v>
      </c>
    </row>
    <row r="25" customFormat="false" ht="17.1" hidden="false" customHeight="true" outlineLevel="0" collapsed="false">
      <c r="A25" s="28" t="s">
        <v>226</v>
      </c>
      <c r="B25" s="101" t="n">
        <v>22114</v>
      </c>
      <c r="C25" s="91" t="n">
        <v>-11.3205277298793</v>
      </c>
      <c r="D25" s="101" t="n">
        <v>48747</v>
      </c>
      <c r="E25" s="91" t="n">
        <v>-2.74136589453522</v>
      </c>
    </row>
    <row r="26" customFormat="false" ht="17.1" hidden="false" customHeight="true" outlineLevel="0" collapsed="false">
      <c r="A26" s="28" t="s">
        <v>227</v>
      </c>
      <c r="B26" s="101" t="n">
        <v>4707</v>
      </c>
      <c r="C26" s="91" t="n">
        <v>12.2853053435114</v>
      </c>
      <c r="D26" s="101" t="n">
        <v>10150</v>
      </c>
      <c r="E26" s="91" t="n">
        <v>12.552672432912</v>
      </c>
    </row>
    <row r="27" customFormat="false" ht="27" hidden="false" customHeight="true" outlineLevel="0" collapsed="false">
      <c r="A27" s="43" t="s">
        <v>228</v>
      </c>
      <c r="B27" s="101" t="n">
        <v>35477</v>
      </c>
      <c r="C27" s="91" t="n">
        <v>-5.9090306325421</v>
      </c>
      <c r="D27" s="101" t="n">
        <v>63345</v>
      </c>
      <c r="E27" s="91" t="n">
        <v>-4.69133201931902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146">
      <formula>"."</formula>
    </cfRule>
    <cfRule type="cellIs" priority="3" operator="equal" aboveAverage="0" equalAverage="0" bottom="0" percent="0" rank="0" text="" dxfId="147">
      <formula>"..."</formula>
    </cfRule>
  </conditionalFormatting>
  <conditionalFormatting sqref="B11">
    <cfRule type="cellIs" priority="4" operator="equal" aboveAverage="0" equalAverage="0" bottom="0" percent="0" rank="0" text="" dxfId="148">
      <formula>"."</formula>
    </cfRule>
    <cfRule type="cellIs" priority="5" operator="equal" aboveAverage="0" equalAverage="0" bottom="0" percent="0" rank="0" text="" dxfId="149">
      <formula>"..."</formula>
    </cfRule>
  </conditionalFormatting>
  <conditionalFormatting sqref="D11">
    <cfRule type="cellIs" priority="6" operator="equal" aboveAverage="0" equalAverage="0" bottom="0" percent="0" rank="0" text="" dxfId="150">
      <formula>"."</formula>
    </cfRule>
    <cfRule type="cellIs" priority="7" operator="equal" aboveAverage="0" equalAverage="0" bottom="0" percent="0" rank="0" text="" dxfId="151">
      <formula>"..."</formula>
    </cfRule>
  </conditionalFormatting>
  <conditionalFormatting sqref="C11">
    <cfRule type="cellIs" priority="8" operator="equal" aboveAverage="0" equalAverage="0" bottom="0" percent="0" rank="0" text="" dxfId="152">
      <formula>"."</formula>
    </cfRule>
    <cfRule type="cellIs" priority="9" operator="equal" aboveAverage="0" equalAverage="0" bottom="0" percent="0" rank="0" text="" dxfId="153">
      <formula>"..."</formula>
    </cfRule>
  </conditionalFormatting>
  <conditionalFormatting sqref="E11">
    <cfRule type="cellIs" priority="10" operator="equal" aboveAverage="0" equalAverage="0" bottom="0" percent="0" rank="0" text="" dxfId="154">
      <formula>"."</formula>
    </cfRule>
    <cfRule type="cellIs" priority="11" operator="equal" aboveAverage="0" equalAverage="0" bottom="0" percent="0" rank="0" text="" dxfId="1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2</v>
      </c>
      <c r="B1" s="53"/>
    </row>
    <row r="2" s="7" customFormat="true" ht="12.75" hidden="false" customHeight="true" outlineLevel="0" collapsed="false">
      <c r="A2" s="54" t="s">
        <v>73</v>
      </c>
    </row>
    <row r="3" s="7" customFormat="true" ht="12.75" hidden="false" customHeight="true" outlineLevel="0" collapsed="false">
      <c r="A3" s="55" t="s">
        <v>74</v>
      </c>
    </row>
    <row r="4" customFormat="false" ht="15.95" hidden="false" customHeight="true" outlineLevel="0" collapsed="false">
      <c r="A4" s="8" t="s">
        <v>75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6" t="s">
        <v>3</v>
      </c>
      <c r="I4" s="56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7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8.5" hidden="false" customHeight="true" outlineLevel="0" collapsed="false">
      <c r="A7" s="25" t="s">
        <v>39</v>
      </c>
      <c r="B7" s="26" t="n">
        <v>1311.569</v>
      </c>
      <c r="C7" s="27" t="n">
        <v>2.5</v>
      </c>
      <c r="D7" s="26" t="n">
        <v>330.18</v>
      </c>
      <c r="E7" s="27" t="n">
        <v>4.6</v>
      </c>
      <c r="F7" s="26" t="n">
        <v>3143.017</v>
      </c>
      <c r="G7" s="27" t="n">
        <v>1.9</v>
      </c>
      <c r="H7" s="26" t="n">
        <v>703.579</v>
      </c>
      <c r="I7" s="27" t="n">
        <v>5.4</v>
      </c>
      <c r="J7" s="58"/>
    </row>
    <row r="8" customFormat="false" ht="18.95" hidden="false" customHeight="true" outlineLevel="0" collapsed="false">
      <c r="A8" s="43" t="s">
        <v>40</v>
      </c>
      <c r="B8" s="29" t="n">
        <v>797.943</v>
      </c>
      <c r="C8" s="30" t="n">
        <v>0.9</v>
      </c>
      <c r="D8" s="29" t="n">
        <v>232.104</v>
      </c>
      <c r="E8" s="30" t="n">
        <v>3.7</v>
      </c>
      <c r="F8" s="29" t="n">
        <v>1517.866</v>
      </c>
      <c r="G8" s="30" t="n">
        <v>0.8</v>
      </c>
      <c r="H8" s="29" t="n">
        <v>455.988</v>
      </c>
      <c r="I8" s="30" t="n">
        <v>4.7</v>
      </c>
    </row>
    <row r="9" customFormat="false" ht="18.95" hidden="false" customHeight="true" outlineLevel="0" collapsed="false">
      <c r="A9" s="43" t="s">
        <v>41</v>
      </c>
      <c r="B9" s="29" t="n">
        <v>225.433</v>
      </c>
      <c r="C9" s="30" t="n">
        <v>10.6</v>
      </c>
      <c r="D9" s="29" t="n">
        <v>55.126</v>
      </c>
      <c r="E9" s="30" t="n">
        <v>12.2</v>
      </c>
      <c r="F9" s="29" t="n">
        <v>424.393</v>
      </c>
      <c r="G9" s="30" t="n">
        <v>10.3</v>
      </c>
      <c r="H9" s="29" t="n">
        <v>113.035</v>
      </c>
      <c r="I9" s="30" t="n">
        <v>12.5</v>
      </c>
    </row>
    <row r="10" customFormat="false" ht="18.95" hidden="false" customHeight="true" outlineLevel="0" collapsed="false">
      <c r="A10" s="43" t="s">
        <v>42</v>
      </c>
      <c r="B10" s="29" t="n">
        <v>102.029</v>
      </c>
      <c r="C10" s="30" t="n">
        <v>2.1</v>
      </c>
      <c r="D10" s="29" t="n">
        <v>17.28</v>
      </c>
      <c r="E10" s="30" t="n">
        <v>1.2</v>
      </c>
      <c r="F10" s="29" t="n">
        <v>215.091</v>
      </c>
      <c r="G10" s="30" t="n">
        <v>2.7</v>
      </c>
      <c r="H10" s="29" t="n">
        <v>39.135</v>
      </c>
      <c r="I10" s="30" t="n">
        <v>2.6</v>
      </c>
    </row>
    <row r="11" customFormat="false" ht="18.95" hidden="false" customHeight="true" outlineLevel="0" collapsed="false">
      <c r="A11" s="43" t="s">
        <v>43</v>
      </c>
      <c r="B11" s="29" t="n">
        <v>36.913</v>
      </c>
      <c r="C11" s="30" t="n">
        <v>-2.6</v>
      </c>
      <c r="D11" s="29" t="n">
        <v>9.746</v>
      </c>
      <c r="E11" s="30" t="n">
        <v>1.2</v>
      </c>
      <c r="F11" s="29" t="n">
        <v>97.36</v>
      </c>
      <c r="G11" s="30" t="n">
        <v>-1.4</v>
      </c>
      <c r="H11" s="29" t="n">
        <v>24.14</v>
      </c>
      <c r="I11" s="30" t="n">
        <v>-1</v>
      </c>
    </row>
    <row r="12" customFormat="false" ht="18.95" hidden="false" customHeight="true" outlineLevel="0" collapsed="false">
      <c r="A12" s="43" t="s">
        <v>44</v>
      </c>
      <c r="B12" s="29" t="n">
        <v>31.838</v>
      </c>
      <c r="C12" s="30" t="n">
        <v>7.3</v>
      </c>
      <c r="D12" s="29" t="n">
        <v>1.005</v>
      </c>
      <c r="E12" s="30" t="n">
        <v>-22.6</v>
      </c>
      <c r="F12" s="29" t="n">
        <v>93.199</v>
      </c>
      <c r="G12" s="30" t="n">
        <v>5.2</v>
      </c>
      <c r="H12" s="29" t="n">
        <v>5.532</v>
      </c>
      <c r="I12" s="30" t="n">
        <v>-5.1</v>
      </c>
    </row>
    <row r="13" customFormat="false" ht="18.95" hidden="false" customHeight="true" outlineLevel="0" collapsed="false">
      <c r="A13" s="43" t="s">
        <v>46</v>
      </c>
      <c r="B13" s="29" t="n">
        <v>1.165</v>
      </c>
      <c r="C13" s="30" t="n">
        <v>8.7</v>
      </c>
      <c r="D13" s="29" t="n">
        <v>0.136</v>
      </c>
      <c r="E13" s="30" t="n">
        <v>-12.8</v>
      </c>
      <c r="F13" s="29" t="n">
        <v>7.164</v>
      </c>
      <c r="G13" s="30" t="n">
        <v>14.9</v>
      </c>
      <c r="H13" s="29" t="n">
        <v>0.831</v>
      </c>
      <c r="I13" s="30" t="n">
        <v>-22.8</v>
      </c>
    </row>
    <row r="14" customFormat="false" ht="18.95" hidden="false" customHeight="true" outlineLevel="0" collapsed="false">
      <c r="A14" s="43" t="s">
        <v>47</v>
      </c>
      <c r="B14" s="29" t="n">
        <v>18.453</v>
      </c>
      <c r="C14" s="30" t="n">
        <v>2.1</v>
      </c>
      <c r="D14" s="29" t="n">
        <v>3.682</v>
      </c>
      <c r="E14" s="30" t="n">
        <v>-5.7</v>
      </c>
      <c r="F14" s="29" t="n">
        <v>93.145</v>
      </c>
      <c r="G14" s="30" t="n">
        <v>-0.8</v>
      </c>
      <c r="H14" s="29" t="n">
        <v>25.157</v>
      </c>
      <c r="I14" s="30" t="n">
        <v>-1.2</v>
      </c>
    </row>
    <row r="15" customFormat="false" ht="18.95" hidden="false" customHeight="true" outlineLevel="0" collapsed="false">
      <c r="A15" s="43" t="s">
        <v>48</v>
      </c>
      <c r="B15" s="29" t="n">
        <v>31.635</v>
      </c>
      <c r="C15" s="30" t="n">
        <v>-2.3</v>
      </c>
      <c r="D15" s="29" t="n">
        <v>5.409</v>
      </c>
      <c r="E15" s="30" t="n">
        <v>-2.3</v>
      </c>
      <c r="F15" s="29" t="n">
        <v>75.819</v>
      </c>
      <c r="G15" s="30" t="n">
        <v>5.1</v>
      </c>
      <c r="H15" s="29" t="n">
        <v>11.847</v>
      </c>
      <c r="I15" s="30" t="n">
        <v>3.4</v>
      </c>
    </row>
    <row r="16" customFormat="false" ht="18.95" hidden="false" customHeight="true" outlineLevel="0" collapsed="false">
      <c r="A16" s="43" t="s">
        <v>49</v>
      </c>
      <c r="B16" s="29" t="n">
        <v>13.32</v>
      </c>
      <c r="C16" s="30" t="n">
        <v>22.9</v>
      </c>
      <c r="D16" s="29" t="n">
        <v>3.34</v>
      </c>
      <c r="E16" s="30" t="n">
        <v>18.3</v>
      </c>
      <c r="F16" s="29" t="n">
        <v>47.709</v>
      </c>
      <c r="G16" s="30" t="n">
        <v>-0.7</v>
      </c>
      <c r="H16" s="29" t="n">
        <v>9.404</v>
      </c>
      <c r="I16" s="30" t="n">
        <v>23.3</v>
      </c>
    </row>
    <row r="17" customFormat="false" ht="18.95" hidden="false" customHeight="true" outlineLevel="0" collapsed="false">
      <c r="A17" s="43" t="s">
        <v>50</v>
      </c>
      <c r="B17" s="29" t="n">
        <v>24.069</v>
      </c>
      <c r="C17" s="30" t="n">
        <v>3.8</v>
      </c>
      <c r="D17" s="29" t="n">
        <v>0.639</v>
      </c>
      <c r="E17" s="30" t="n">
        <v>12.9</v>
      </c>
      <c r="F17" s="29" t="n">
        <v>485.524</v>
      </c>
      <c r="G17" s="30" t="n">
        <v>0.1</v>
      </c>
      <c r="H17" s="29" t="n">
        <v>7.507</v>
      </c>
      <c r="I17" s="30" t="n">
        <v>21.7</v>
      </c>
    </row>
    <row r="18" customFormat="false" ht="18.95" hidden="false" customHeight="true" outlineLevel="0" collapsed="false">
      <c r="A18" s="43" t="s">
        <v>51</v>
      </c>
      <c r="B18" s="29" t="n">
        <v>28.771</v>
      </c>
      <c r="C18" s="30" t="n">
        <v>-11.2</v>
      </c>
      <c r="D18" s="29" t="n">
        <v>1.713</v>
      </c>
      <c r="E18" s="30" t="n">
        <v>-3.4</v>
      </c>
      <c r="F18" s="29" t="n">
        <v>85.747</v>
      </c>
      <c r="G18" s="30" t="n">
        <v>-6.8</v>
      </c>
      <c r="H18" s="29" t="n">
        <v>11.003</v>
      </c>
      <c r="I18" s="30" t="n">
        <v>-2.7</v>
      </c>
    </row>
    <row r="19" s="42" customFormat="true" ht="28.5" hidden="false" customHeight="true" outlineLevel="0" collapsed="false">
      <c r="A19" s="48" t="s">
        <v>52</v>
      </c>
      <c r="B19" s="26" t="n">
        <v>1311.569</v>
      </c>
      <c r="C19" s="27" t="n">
        <v>2.46921007153327</v>
      </c>
      <c r="D19" s="26" t="n">
        <v>330.18</v>
      </c>
      <c r="E19" s="27" t="n">
        <v>4.56742188638135</v>
      </c>
      <c r="F19" s="26" t="n">
        <v>3143.017</v>
      </c>
      <c r="G19" s="27" t="n">
        <v>1.88276252173871</v>
      </c>
      <c r="H19" s="26" t="n">
        <v>703.579</v>
      </c>
      <c r="I19" s="27" t="n">
        <v>5.4385812422822</v>
      </c>
      <c r="J19" s="58"/>
    </row>
    <row r="20" customFormat="false" ht="18.95" hidden="false" customHeight="true" outlineLevel="0" collapsed="false">
      <c r="A20" s="43" t="s">
        <v>53</v>
      </c>
      <c r="B20" s="29" t="n">
        <v>101.792</v>
      </c>
      <c r="C20" s="30" t="n">
        <v>-1.12385744397712</v>
      </c>
      <c r="D20" s="29" t="n">
        <v>24.848</v>
      </c>
      <c r="E20" s="30" t="n">
        <v>-1.05523035877833</v>
      </c>
      <c r="F20" s="29" t="n">
        <v>461.673</v>
      </c>
      <c r="G20" s="30" t="n">
        <v>1.60616231086657</v>
      </c>
      <c r="H20" s="29" t="n">
        <v>60.877</v>
      </c>
      <c r="I20" s="30" t="n">
        <v>2.20263577604298</v>
      </c>
    </row>
    <row r="21" customFormat="false" ht="18.95" hidden="false" customHeight="true" outlineLevel="0" collapsed="false">
      <c r="A21" s="43" t="s">
        <v>54</v>
      </c>
      <c r="B21" s="29" t="n">
        <v>57.699</v>
      </c>
      <c r="C21" s="30" t="n">
        <v>3.26627769624513</v>
      </c>
      <c r="D21" s="29" t="n">
        <v>16.08</v>
      </c>
      <c r="E21" s="30" t="n">
        <v>6.45481628599802</v>
      </c>
      <c r="F21" s="29" t="n">
        <v>227.633</v>
      </c>
      <c r="G21" s="30" t="n">
        <v>-1.98034723896792</v>
      </c>
      <c r="H21" s="29" t="n">
        <v>46.37</v>
      </c>
      <c r="I21" s="30" t="n">
        <v>1.64178777317463</v>
      </c>
    </row>
    <row r="22" customFormat="false" ht="18.95" hidden="false" customHeight="true" outlineLevel="0" collapsed="false">
      <c r="A22" s="43" t="s">
        <v>55</v>
      </c>
      <c r="B22" s="29" t="n">
        <v>30.56</v>
      </c>
      <c r="C22" s="30" t="n">
        <v>10.7487134884395</v>
      </c>
      <c r="D22" s="29" t="n">
        <v>5.665</v>
      </c>
      <c r="E22" s="30" t="n">
        <v>21.0987601539119</v>
      </c>
      <c r="F22" s="29" t="n">
        <v>104.851</v>
      </c>
      <c r="G22" s="30" t="n">
        <v>1.13821608743044</v>
      </c>
      <c r="H22" s="29" t="n">
        <v>17.237</v>
      </c>
      <c r="I22" s="30" t="n">
        <v>12.6306847882906</v>
      </c>
    </row>
    <row r="23" customFormat="false" ht="18.95" hidden="false" customHeight="true" outlineLevel="0" collapsed="false">
      <c r="A23" s="43" t="s">
        <v>56</v>
      </c>
      <c r="B23" s="29" t="n">
        <v>190.051</v>
      </c>
      <c r="C23" s="30" t="n">
        <v>1.94939302745993</v>
      </c>
      <c r="D23" s="29" t="n">
        <v>46.593</v>
      </c>
      <c r="E23" s="30" t="n">
        <v>3.7798467569494</v>
      </c>
      <c r="F23" s="29" t="n">
        <v>794.157</v>
      </c>
      <c r="G23" s="30" t="n">
        <v>0.490839932276984</v>
      </c>
      <c r="H23" s="29" t="n">
        <v>124.484</v>
      </c>
      <c r="I23" s="30" t="n">
        <v>3.31479790854013</v>
      </c>
    </row>
    <row r="24" customFormat="false" ht="18.95" hidden="false" customHeight="true" outlineLevel="0" collapsed="false">
      <c r="A24" s="43" t="s">
        <v>57</v>
      </c>
      <c r="B24" s="29" t="n">
        <v>77.679</v>
      </c>
      <c r="C24" s="30" t="n">
        <v>0.807194674072448</v>
      </c>
      <c r="D24" s="29" t="n">
        <v>14.769</v>
      </c>
      <c r="E24" s="30" t="n">
        <v>2.94138147347877</v>
      </c>
      <c r="F24" s="29" t="n">
        <v>257.573</v>
      </c>
      <c r="G24" s="30" t="n">
        <v>-2.53083126151797</v>
      </c>
      <c r="H24" s="29" t="n">
        <v>45.161</v>
      </c>
      <c r="I24" s="30" t="n">
        <v>4.71873115985717</v>
      </c>
    </row>
    <row r="25" customFormat="false" ht="18.95" hidden="false" customHeight="true" outlineLevel="0" collapsed="false">
      <c r="A25" s="43" t="s">
        <v>58</v>
      </c>
      <c r="B25" s="29" t="n">
        <v>166.825</v>
      </c>
      <c r="C25" s="30" t="n">
        <v>2.94725669396294</v>
      </c>
      <c r="D25" s="29" t="n">
        <v>49.818</v>
      </c>
      <c r="E25" s="30" t="n">
        <v>5.9011096466987</v>
      </c>
      <c r="F25" s="29" t="n">
        <v>397.08</v>
      </c>
      <c r="G25" s="30" t="n">
        <v>1.19059754133453</v>
      </c>
      <c r="H25" s="29" t="n">
        <v>86.743</v>
      </c>
      <c r="I25" s="30" t="n">
        <v>8.59435639350008</v>
      </c>
    </row>
    <row r="26" customFormat="false" ht="18.95" hidden="false" customHeight="true" outlineLevel="0" collapsed="false">
      <c r="A26" s="43" t="s">
        <v>59</v>
      </c>
      <c r="B26" s="29" t="n">
        <v>877.014</v>
      </c>
      <c r="C26" s="30" t="n">
        <v>2.64184419989209</v>
      </c>
      <c r="D26" s="29" t="n">
        <v>219</v>
      </c>
      <c r="E26" s="30" t="n">
        <v>4.54808018217146</v>
      </c>
      <c r="F26" s="29" t="n">
        <v>1694.207</v>
      </c>
      <c r="G26" s="30" t="n">
        <v>3.43219852648492</v>
      </c>
      <c r="H26" s="29" t="n">
        <v>447.191</v>
      </c>
      <c r="I26" s="30" t="n">
        <v>5.5208426735631</v>
      </c>
    </row>
    <row r="27" s="42" customFormat="true" ht="28.5" hidden="false" customHeight="true" outlineLevel="0" collapsed="false">
      <c r="A27" s="48" t="s">
        <v>60</v>
      </c>
      <c r="B27" s="26" t="n">
        <v>1311.569</v>
      </c>
      <c r="C27" s="27" t="n">
        <v>2.5</v>
      </c>
      <c r="D27" s="26" t="n">
        <v>330.18</v>
      </c>
      <c r="E27" s="27" t="n">
        <v>4.6</v>
      </c>
      <c r="F27" s="26" t="n">
        <v>3143.017</v>
      </c>
      <c r="G27" s="27" t="n">
        <v>1.9</v>
      </c>
      <c r="H27" s="26" t="n">
        <v>703.579</v>
      </c>
      <c r="I27" s="27" t="n">
        <v>5.4</v>
      </c>
    </row>
    <row r="28" customFormat="false" ht="18.95" hidden="false" customHeight="true" outlineLevel="0" collapsed="false">
      <c r="A28" s="43" t="s">
        <v>61</v>
      </c>
      <c r="B28" s="29" t="n">
        <v>170.441</v>
      </c>
      <c r="C28" s="30" t="n">
        <v>0.2</v>
      </c>
      <c r="D28" s="29" t="n">
        <v>34.896</v>
      </c>
      <c r="E28" s="30" t="n">
        <v>-5.3</v>
      </c>
      <c r="F28" s="29" t="n">
        <v>428.259</v>
      </c>
      <c r="G28" s="30" t="n">
        <v>0.4</v>
      </c>
      <c r="H28" s="29" t="n">
        <v>81.404</v>
      </c>
      <c r="I28" s="30" t="n">
        <v>-0.5</v>
      </c>
    </row>
    <row r="29" customFormat="false" ht="18.95" hidden="false" customHeight="true" outlineLevel="0" collapsed="false">
      <c r="A29" s="43" t="s">
        <v>62</v>
      </c>
      <c r="B29" s="29" t="n">
        <v>150.191</v>
      </c>
      <c r="C29" s="30" t="n">
        <v>2.5</v>
      </c>
      <c r="D29" s="29" t="n">
        <v>52.722</v>
      </c>
      <c r="E29" s="30" t="n">
        <v>2.4</v>
      </c>
      <c r="F29" s="29" t="n">
        <v>356.711</v>
      </c>
      <c r="G29" s="30" t="n">
        <v>1.3</v>
      </c>
      <c r="H29" s="29" t="n">
        <v>91.819</v>
      </c>
      <c r="I29" s="30" t="n">
        <v>3</v>
      </c>
    </row>
    <row r="30" customFormat="false" ht="18.95" hidden="false" customHeight="true" outlineLevel="0" collapsed="false">
      <c r="A30" s="43" t="s">
        <v>63</v>
      </c>
      <c r="B30" s="29" t="n">
        <v>198.357</v>
      </c>
      <c r="C30" s="30" t="n">
        <v>-0.1</v>
      </c>
      <c r="D30" s="29" t="n">
        <v>68.504</v>
      </c>
      <c r="E30" s="30" t="n">
        <v>2.8</v>
      </c>
      <c r="F30" s="29" t="n">
        <v>561.853</v>
      </c>
      <c r="G30" s="30" t="n">
        <v>-1.2</v>
      </c>
      <c r="H30" s="29" t="n">
        <v>156.678</v>
      </c>
      <c r="I30" s="30" t="n">
        <v>3.3</v>
      </c>
    </row>
    <row r="31" s="42" customFormat="true" ht="18.95" hidden="false" customHeight="true" outlineLevel="0" collapsed="false">
      <c r="A31" s="48" t="s">
        <v>64</v>
      </c>
      <c r="B31" s="29" t="n">
        <v>518.989</v>
      </c>
      <c r="C31" s="30" t="n">
        <v>0.7</v>
      </c>
      <c r="D31" s="29" t="n">
        <v>156.122</v>
      </c>
      <c r="E31" s="30" t="n">
        <v>0.7</v>
      </c>
      <c r="F31" s="29" t="n">
        <v>1346.823</v>
      </c>
      <c r="G31" s="30" t="n">
        <v>-0.1</v>
      </c>
      <c r="H31" s="29" t="n">
        <v>329.901</v>
      </c>
      <c r="I31" s="30" t="n">
        <v>2.3</v>
      </c>
    </row>
    <row r="32" customFormat="false" ht="24" hidden="false" customHeight="true" outlineLevel="0" collapsed="false">
      <c r="A32" s="43" t="s">
        <v>65</v>
      </c>
      <c r="B32" s="29" t="n">
        <v>236.298</v>
      </c>
      <c r="C32" s="30" t="n">
        <v>1</v>
      </c>
      <c r="D32" s="29" t="n">
        <v>45.088</v>
      </c>
      <c r="E32" s="30" t="n">
        <v>-1.8</v>
      </c>
      <c r="F32" s="29" t="n">
        <v>561.697</v>
      </c>
      <c r="G32" s="30" t="n">
        <v>3.8</v>
      </c>
      <c r="H32" s="29" t="n">
        <v>100.367</v>
      </c>
      <c r="I32" s="30" t="n">
        <v>4.4</v>
      </c>
    </row>
    <row r="33" customFormat="false" ht="18.95" hidden="false" customHeight="true" outlineLevel="0" collapsed="false">
      <c r="A33" s="43" t="s">
        <v>66</v>
      </c>
      <c r="B33" s="29" t="n">
        <v>313.689</v>
      </c>
      <c r="C33" s="30" t="n">
        <v>3.5</v>
      </c>
      <c r="D33" s="29" t="n">
        <v>84.658</v>
      </c>
      <c r="E33" s="30" t="n">
        <v>13.3</v>
      </c>
      <c r="F33" s="29" t="n">
        <v>607.719</v>
      </c>
      <c r="G33" s="30" t="n">
        <v>1.7</v>
      </c>
      <c r="H33" s="29" t="n">
        <v>177.192</v>
      </c>
      <c r="I33" s="30" t="n">
        <v>8.4</v>
      </c>
    </row>
    <row r="34" customFormat="false" ht="18.95" hidden="false" customHeight="true" outlineLevel="0" collapsed="false">
      <c r="A34" s="43" t="s">
        <v>67</v>
      </c>
      <c r="B34" s="29" t="n">
        <v>117.607</v>
      </c>
      <c r="C34" s="30" t="n">
        <v>2.8</v>
      </c>
      <c r="D34" s="29" t="n">
        <v>20.593</v>
      </c>
      <c r="E34" s="30" t="n">
        <v>9</v>
      </c>
      <c r="F34" s="29" t="n">
        <v>253.196</v>
      </c>
      <c r="G34" s="30" t="n">
        <v>4.8</v>
      </c>
      <c r="H34" s="29" t="n">
        <v>45.004</v>
      </c>
      <c r="I34" s="30" t="n">
        <v>13.1</v>
      </c>
    </row>
    <row r="35" customFormat="false" ht="24.6" hidden="false" customHeight="true" outlineLevel="0" collapsed="false">
      <c r="A35" s="43" t="s">
        <v>68</v>
      </c>
      <c r="B35" s="29" t="n">
        <v>44.716</v>
      </c>
      <c r="C35" s="30" t="n">
        <v>7.4</v>
      </c>
      <c r="D35" s="29" t="n">
        <v>4.629</v>
      </c>
      <c r="E35" s="30" t="n">
        <v>13.8</v>
      </c>
      <c r="F35" s="29" t="n">
        <v>181.262</v>
      </c>
      <c r="G35" s="30" t="n">
        <v>3.1</v>
      </c>
      <c r="H35" s="29" t="n">
        <v>11.912</v>
      </c>
      <c r="I35" s="30" t="n">
        <v>8.3</v>
      </c>
    </row>
    <row r="36" customFormat="false" ht="18.95" hidden="false" customHeight="true" outlineLevel="0" collapsed="false">
      <c r="A36" s="43" t="s">
        <v>69</v>
      </c>
      <c r="B36" s="29" t="n">
        <v>71.173</v>
      </c>
      <c r="C36" s="30" t="n">
        <v>12.4</v>
      </c>
      <c r="D36" s="29" t="n">
        <v>17.349</v>
      </c>
      <c r="E36" s="30" t="n">
        <v>11</v>
      </c>
      <c r="F36" s="29" t="n">
        <v>165.63</v>
      </c>
      <c r="G36" s="30" t="n">
        <v>5.5</v>
      </c>
      <c r="H36" s="29" t="n">
        <v>35.368</v>
      </c>
      <c r="I36" s="30" t="n">
        <v>13.5</v>
      </c>
    </row>
    <row r="37" customFormat="false" ht="18.95" hidden="false" customHeight="true" outlineLevel="0" collapsed="false">
      <c r="A37" s="43" t="s">
        <v>70</v>
      </c>
      <c r="B37" s="29" t="n">
        <v>9.097</v>
      </c>
      <c r="C37" s="30" t="n">
        <v>10.3</v>
      </c>
      <c r="D37" s="29" t="n">
        <v>1.741</v>
      </c>
      <c r="E37" s="30" t="n">
        <v>12.6</v>
      </c>
      <c r="F37" s="29" t="n">
        <v>26.69</v>
      </c>
      <c r="G37" s="30" t="n">
        <v>9.9</v>
      </c>
      <c r="H37" s="29" t="n">
        <v>3.835</v>
      </c>
      <c r="I37" s="30" t="n">
        <v>23.1</v>
      </c>
    </row>
    <row r="38" customFormat="false" ht="18" hidden="false" customHeight="true" outlineLevel="0" collapsed="false">
      <c r="A38" s="48" t="s">
        <v>71</v>
      </c>
      <c r="B38" s="29" t="n">
        <v>124.986</v>
      </c>
      <c r="C38" s="30" t="n">
        <v>10.4</v>
      </c>
      <c r="D38" s="29" t="n">
        <v>23.719</v>
      </c>
      <c r="E38" s="30" t="n">
        <v>11.6</v>
      </c>
      <c r="F38" s="29" t="n">
        <v>373.582</v>
      </c>
      <c r="G38" s="30" t="n">
        <v>4.6</v>
      </c>
      <c r="H38" s="29" t="n">
        <v>51.115</v>
      </c>
      <c r="I38" s="30" t="n">
        <v>12.9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1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2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7">
      <formula>"."</formula>
    </cfRule>
  </conditionalFormatting>
  <conditionalFormatting sqref="B7:I38">
    <cfRule type="cellIs" priority="3" operator="equal" aboveAverage="0" equalAverage="0" bottom="0" percent="0" rank="0" text="" dxfId="18">
      <formula>"."</formula>
    </cfRule>
    <cfRule type="cellIs" priority="4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6</v>
      </c>
      <c r="B1" s="53"/>
    </row>
    <row r="2" s="7" customFormat="true" ht="12.75" hidden="false" customHeight="true" outlineLevel="0" collapsed="false">
      <c r="A2" s="59" t="s">
        <v>77</v>
      </c>
    </row>
    <row r="3" s="7" customFormat="true" ht="12.75" hidden="false" customHeight="true" outlineLevel="0" collapsed="false">
      <c r="A3" s="60" t="s">
        <v>78</v>
      </c>
    </row>
    <row r="4" customFormat="false" ht="15.95" hidden="false" customHeight="true" outlineLevel="0" collapsed="false">
      <c r="A4" s="8" t="s">
        <v>75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6" t="s">
        <v>3</v>
      </c>
      <c r="I4" s="56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7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39</v>
      </c>
      <c r="B7" s="26" t="n">
        <v>1162.318</v>
      </c>
      <c r="C7" s="27" t="n">
        <v>2.6</v>
      </c>
      <c r="D7" s="26" t="n">
        <v>314.256</v>
      </c>
      <c r="E7" s="27" t="n">
        <v>4.9</v>
      </c>
      <c r="F7" s="26" t="n">
        <v>2254.71</v>
      </c>
      <c r="G7" s="27" t="n">
        <v>2.5</v>
      </c>
      <c r="H7" s="26" t="n">
        <v>632.298</v>
      </c>
      <c r="I7" s="27" t="n">
        <v>5.7</v>
      </c>
    </row>
    <row r="8" customFormat="false" ht="18.95" hidden="false" customHeight="true" outlineLevel="0" collapsed="false">
      <c r="A8" s="43" t="s">
        <v>40</v>
      </c>
      <c r="B8" s="29" t="n">
        <v>797.943</v>
      </c>
      <c r="C8" s="30" t="n">
        <v>0.9</v>
      </c>
      <c r="D8" s="29" t="n">
        <v>232.104</v>
      </c>
      <c r="E8" s="30" t="n">
        <v>3.7</v>
      </c>
      <c r="F8" s="29" t="n">
        <v>1517.866</v>
      </c>
      <c r="G8" s="30" t="n">
        <v>0.8</v>
      </c>
      <c r="H8" s="29" t="n">
        <v>455.988</v>
      </c>
      <c r="I8" s="30" t="n">
        <v>4.7</v>
      </c>
    </row>
    <row r="9" customFormat="false" ht="18.95" hidden="false" customHeight="true" outlineLevel="0" collapsed="false">
      <c r="A9" s="43" t="s">
        <v>41</v>
      </c>
      <c r="B9" s="29" t="n">
        <v>225.433</v>
      </c>
      <c r="C9" s="30" t="n">
        <v>10.6</v>
      </c>
      <c r="D9" s="29" t="n">
        <v>55.126</v>
      </c>
      <c r="E9" s="30" t="n">
        <v>12.2</v>
      </c>
      <c r="F9" s="29" t="n">
        <v>424.393</v>
      </c>
      <c r="G9" s="30" t="n">
        <v>10.3</v>
      </c>
      <c r="H9" s="29" t="n">
        <v>113.035</v>
      </c>
      <c r="I9" s="30" t="n">
        <v>12.5</v>
      </c>
    </row>
    <row r="10" customFormat="false" ht="18.95" hidden="false" customHeight="true" outlineLevel="0" collapsed="false">
      <c r="A10" s="43" t="s">
        <v>42</v>
      </c>
      <c r="B10" s="29" t="n">
        <v>102.029</v>
      </c>
      <c r="C10" s="30" t="n">
        <v>2.1</v>
      </c>
      <c r="D10" s="29" t="n">
        <v>17.28</v>
      </c>
      <c r="E10" s="30" t="n">
        <v>1.2</v>
      </c>
      <c r="F10" s="29" t="n">
        <v>215.091</v>
      </c>
      <c r="G10" s="30" t="n">
        <v>2.7</v>
      </c>
      <c r="H10" s="29" t="n">
        <v>39.135</v>
      </c>
      <c r="I10" s="30" t="n">
        <v>2.6</v>
      </c>
    </row>
    <row r="11" customFormat="false" ht="18.95" hidden="false" customHeight="true" outlineLevel="0" collapsed="false">
      <c r="A11" s="43" t="s">
        <v>43</v>
      </c>
      <c r="B11" s="29" t="n">
        <v>36.913</v>
      </c>
      <c r="C11" s="30" t="n">
        <v>-2.6</v>
      </c>
      <c r="D11" s="29" t="n">
        <v>9.746</v>
      </c>
      <c r="E11" s="30" t="n">
        <v>1.2</v>
      </c>
      <c r="F11" s="29" t="n">
        <v>97.36</v>
      </c>
      <c r="G11" s="30" t="n">
        <v>-1.4</v>
      </c>
      <c r="H11" s="29" t="n">
        <v>24.14</v>
      </c>
      <c r="I11" s="30" t="n">
        <v>-1</v>
      </c>
    </row>
    <row r="12" customFormat="false" ht="18.95" hidden="false" customHeight="true" outlineLevel="0" collapsed="false">
      <c r="A12" s="43" t="s">
        <v>44</v>
      </c>
      <c r="B12" s="61" t="s">
        <v>45</v>
      </c>
      <c r="C12" s="61" t="s">
        <v>79</v>
      </c>
      <c r="D12" s="61" t="s">
        <v>45</v>
      </c>
      <c r="E12" s="61" t="s">
        <v>79</v>
      </c>
      <c r="F12" s="61" t="s">
        <v>45</v>
      </c>
      <c r="G12" s="61" t="s">
        <v>79</v>
      </c>
      <c r="H12" s="61" t="s">
        <v>45</v>
      </c>
      <c r="I12" s="61" t="s">
        <v>79</v>
      </c>
    </row>
    <row r="13" customFormat="false" ht="18.95" hidden="false" customHeight="true" outlineLevel="0" collapsed="false">
      <c r="A13" s="43" t="s">
        <v>46</v>
      </c>
      <c r="B13" s="61" t="s">
        <v>45</v>
      </c>
      <c r="C13" s="61" t="s">
        <v>79</v>
      </c>
      <c r="D13" s="61" t="s">
        <v>45</v>
      </c>
      <c r="E13" s="61" t="s">
        <v>79</v>
      </c>
      <c r="F13" s="61" t="s">
        <v>45</v>
      </c>
      <c r="G13" s="61" t="s">
        <v>79</v>
      </c>
      <c r="H13" s="61" t="s">
        <v>45</v>
      </c>
      <c r="I13" s="61" t="s">
        <v>79</v>
      </c>
    </row>
    <row r="14" customFormat="false" ht="18.95" hidden="false" customHeight="true" outlineLevel="0" collapsed="false">
      <c r="A14" s="43" t="s">
        <v>47</v>
      </c>
      <c r="B14" s="61" t="s">
        <v>45</v>
      </c>
      <c r="C14" s="61" t="s">
        <v>79</v>
      </c>
      <c r="D14" s="61" t="s">
        <v>45</v>
      </c>
      <c r="E14" s="61" t="s">
        <v>79</v>
      </c>
      <c r="F14" s="61" t="s">
        <v>45</v>
      </c>
      <c r="G14" s="61" t="s">
        <v>79</v>
      </c>
      <c r="H14" s="61" t="s">
        <v>45</v>
      </c>
      <c r="I14" s="61" t="s">
        <v>79</v>
      </c>
    </row>
    <row r="15" customFormat="false" ht="18.95" hidden="false" customHeight="true" outlineLevel="0" collapsed="false">
      <c r="A15" s="43" t="s">
        <v>48</v>
      </c>
      <c r="B15" s="61" t="s">
        <v>45</v>
      </c>
      <c r="C15" s="61" t="s">
        <v>79</v>
      </c>
      <c r="D15" s="61" t="s">
        <v>45</v>
      </c>
      <c r="E15" s="61" t="s">
        <v>79</v>
      </c>
      <c r="F15" s="61" t="s">
        <v>45</v>
      </c>
      <c r="G15" s="61" t="s">
        <v>79</v>
      </c>
      <c r="H15" s="61" t="s">
        <v>45</v>
      </c>
      <c r="I15" s="61" t="s">
        <v>79</v>
      </c>
    </row>
    <row r="16" customFormat="false" ht="18.95" hidden="false" customHeight="true" outlineLevel="0" collapsed="false">
      <c r="A16" s="43" t="s">
        <v>49</v>
      </c>
      <c r="B16" s="61" t="s">
        <v>45</v>
      </c>
      <c r="C16" s="61" t="s">
        <v>79</v>
      </c>
      <c r="D16" s="61" t="s">
        <v>45</v>
      </c>
      <c r="E16" s="61" t="s">
        <v>79</v>
      </c>
      <c r="F16" s="61" t="s">
        <v>45</v>
      </c>
      <c r="G16" s="61" t="s">
        <v>79</v>
      </c>
      <c r="H16" s="61" t="s">
        <v>45</v>
      </c>
      <c r="I16" s="61" t="s">
        <v>79</v>
      </c>
    </row>
    <row r="17" customFormat="false" ht="18.95" hidden="false" customHeight="true" outlineLevel="0" collapsed="false">
      <c r="A17" s="43" t="s">
        <v>50</v>
      </c>
      <c r="B17" s="61" t="s">
        <v>45</v>
      </c>
      <c r="C17" s="61" t="s">
        <v>79</v>
      </c>
      <c r="D17" s="61" t="s">
        <v>45</v>
      </c>
      <c r="E17" s="61" t="s">
        <v>79</v>
      </c>
      <c r="F17" s="61" t="s">
        <v>45</v>
      </c>
      <c r="G17" s="61" t="s">
        <v>79</v>
      </c>
      <c r="H17" s="61" t="s">
        <v>45</v>
      </c>
      <c r="I17" s="61" t="s">
        <v>79</v>
      </c>
    </row>
    <row r="18" customFormat="false" ht="18.95" hidden="false" customHeight="true" outlineLevel="0" collapsed="false">
      <c r="A18" s="43" t="s">
        <v>51</v>
      </c>
      <c r="B18" s="61" t="s">
        <v>45</v>
      </c>
      <c r="C18" s="61" t="s">
        <v>79</v>
      </c>
      <c r="D18" s="61" t="s">
        <v>45</v>
      </c>
      <c r="E18" s="61" t="s">
        <v>79</v>
      </c>
      <c r="F18" s="61" t="s">
        <v>45</v>
      </c>
      <c r="G18" s="61" t="s">
        <v>79</v>
      </c>
      <c r="H18" s="61" t="s">
        <v>45</v>
      </c>
      <c r="I18" s="61" t="s">
        <v>79</v>
      </c>
    </row>
    <row r="19" s="42" customFormat="true" ht="29.1" hidden="false" customHeight="true" outlineLevel="0" collapsed="false">
      <c r="A19" s="48" t="s">
        <v>52</v>
      </c>
      <c r="B19" s="26" t="n">
        <v>1162.318</v>
      </c>
      <c r="C19" s="27" t="n">
        <v>2.6</v>
      </c>
      <c r="D19" s="26" t="n">
        <v>314.256</v>
      </c>
      <c r="E19" s="27" t="n">
        <v>4.9</v>
      </c>
      <c r="F19" s="26" t="n">
        <v>2254.71</v>
      </c>
      <c r="G19" s="27" t="n">
        <v>2.5</v>
      </c>
      <c r="H19" s="26" t="n">
        <v>632.298</v>
      </c>
      <c r="I19" s="27" t="n">
        <v>5.7</v>
      </c>
    </row>
    <row r="20" customFormat="false" ht="18.95" hidden="false" customHeight="true" outlineLevel="0" collapsed="false">
      <c r="A20" s="43" t="s">
        <v>53</v>
      </c>
      <c r="B20" s="29" t="n">
        <v>75.39</v>
      </c>
      <c r="C20" s="30" t="n">
        <v>-1.86532679015399</v>
      </c>
      <c r="D20" s="29" t="n">
        <v>22.816</v>
      </c>
      <c r="E20" s="30" t="n">
        <v>-0.79137316288373</v>
      </c>
      <c r="F20" s="29" t="n">
        <v>165.453</v>
      </c>
      <c r="G20" s="30" t="n">
        <v>-0.31930980883584</v>
      </c>
      <c r="H20" s="29" t="n">
        <v>51.667</v>
      </c>
      <c r="I20" s="30" t="n">
        <v>3.05780508237923</v>
      </c>
    </row>
    <row r="21" customFormat="false" ht="18.95" hidden="false" customHeight="true" outlineLevel="0" collapsed="false">
      <c r="A21" s="43" t="s">
        <v>54</v>
      </c>
      <c r="B21" s="29" t="n">
        <v>45.403</v>
      </c>
      <c r="C21" s="30" t="n">
        <v>5.89620991253645</v>
      </c>
      <c r="D21" s="29" t="n">
        <v>14.836</v>
      </c>
      <c r="E21" s="30" t="n">
        <v>8.12622986662778</v>
      </c>
      <c r="F21" s="29" t="n">
        <v>119.347</v>
      </c>
      <c r="G21" s="30" t="n">
        <v>-0.750935550935552</v>
      </c>
      <c r="H21" s="29" t="n">
        <v>40.375</v>
      </c>
      <c r="I21" s="30" t="n">
        <v>2.18156049907626</v>
      </c>
    </row>
    <row r="22" customFormat="false" ht="18.95" hidden="false" customHeight="true" outlineLevel="0" collapsed="false">
      <c r="A22" s="43" t="s">
        <v>55</v>
      </c>
      <c r="B22" s="29" t="n">
        <v>27.374</v>
      </c>
      <c r="C22" s="30" t="n">
        <v>12.2575353701046</v>
      </c>
      <c r="D22" s="29" t="n">
        <v>5.233</v>
      </c>
      <c r="E22" s="30" t="n">
        <v>19.3931097421857</v>
      </c>
      <c r="F22" s="29" t="n">
        <v>73.413</v>
      </c>
      <c r="G22" s="30" t="n">
        <v>2.52782704635281</v>
      </c>
      <c r="H22" s="29" t="n">
        <v>13.341</v>
      </c>
      <c r="I22" s="30" t="n">
        <v>9.47808961102905</v>
      </c>
    </row>
    <row r="23" customFormat="false" ht="18.95" hidden="false" customHeight="true" outlineLevel="0" collapsed="false">
      <c r="A23" s="43" t="s">
        <v>56</v>
      </c>
      <c r="B23" s="29" t="n">
        <v>148.167</v>
      </c>
      <c r="C23" s="30" t="n">
        <v>2.83447734986085</v>
      </c>
      <c r="D23" s="29" t="n">
        <v>42.885</v>
      </c>
      <c r="E23" s="30" t="n">
        <v>4.33798841905504</v>
      </c>
      <c r="F23" s="29" t="n">
        <v>358.213</v>
      </c>
      <c r="G23" s="30" t="n">
        <v>0.105355525995151</v>
      </c>
      <c r="H23" s="29" t="n">
        <v>105.383</v>
      </c>
      <c r="I23" s="30" t="n">
        <v>3.486099790834</v>
      </c>
    </row>
    <row r="24" customFormat="false" ht="18.95" hidden="false" customHeight="true" outlineLevel="0" collapsed="false">
      <c r="A24" s="43" t="s">
        <v>57</v>
      </c>
      <c r="B24" s="29" t="n">
        <v>56.469</v>
      </c>
      <c r="C24" s="30" t="n">
        <v>2.029053590142</v>
      </c>
      <c r="D24" s="29" t="n">
        <v>13.028</v>
      </c>
      <c r="E24" s="30" t="n">
        <v>4.80250985439628</v>
      </c>
      <c r="F24" s="29" t="n">
        <v>142.84</v>
      </c>
      <c r="G24" s="30" t="n">
        <v>-1.87943067538605</v>
      </c>
      <c r="H24" s="29" t="n">
        <v>35.605</v>
      </c>
      <c r="I24" s="30" t="n">
        <v>5.12563110809295</v>
      </c>
    </row>
    <row r="25" customFormat="false" ht="18.95" hidden="false" customHeight="true" outlineLevel="0" collapsed="false">
      <c r="A25" s="43" t="s">
        <v>58</v>
      </c>
      <c r="B25" s="29" t="n">
        <v>142.727</v>
      </c>
      <c r="C25" s="30" t="n">
        <v>3.28465568645613</v>
      </c>
      <c r="D25" s="29" t="n">
        <v>47.757</v>
      </c>
      <c r="E25" s="30" t="n">
        <v>5.89370052551055</v>
      </c>
      <c r="F25" s="29" t="n">
        <v>262.188</v>
      </c>
      <c r="G25" s="30" t="n">
        <v>3.79284817918743</v>
      </c>
      <c r="H25" s="29" t="n">
        <v>78.388</v>
      </c>
      <c r="I25" s="30" t="n">
        <v>8.5375647309684</v>
      </c>
    </row>
    <row r="26" customFormat="false" ht="18.95" hidden="false" customHeight="true" outlineLevel="0" collapsed="false">
      <c r="A26" s="43" t="s">
        <v>59</v>
      </c>
      <c r="B26" s="29" t="n">
        <v>814.955</v>
      </c>
      <c r="C26" s="30" t="n">
        <v>2.54424430785105</v>
      </c>
      <c r="D26" s="29" t="n">
        <v>210.586</v>
      </c>
      <c r="E26" s="30" t="n">
        <v>4.73320104043886</v>
      </c>
      <c r="F26" s="29" t="n">
        <v>1491.469</v>
      </c>
      <c r="G26" s="30" t="n">
        <v>3.35754414876035</v>
      </c>
      <c r="H26" s="29" t="n">
        <v>412.922</v>
      </c>
      <c r="I26" s="30" t="n">
        <v>5.75974428456539</v>
      </c>
    </row>
    <row r="27" s="42" customFormat="true" ht="29.1" hidden="false" customHeight="true" outlineLevel="0" collapsed="false">
      <c r="A27" s="48" t="s">
        <v>60</v>
      </c>
      <c r="B27" s="26" t="n">
        <v>1162.318</v>
      </c>
      <c r="C27" s="27" t="n">
        <v>2.6</v>
      </c>
      <c r="D27" s="26" t="n">
        <v>314.256</v>
      </c>
      <c r="E27" s="27" t="n">
        <v>4.9</v>
      </c>
      <c r="F27" s="26" t="n">
        <v>2254.71</v>
      </c>
      <c r="G27" s="27" t="n">
        <v>2.5</v>
      </c>
      <c r="H27" s="26" t="n">
        <v>632.298</v>
      </c>
      <c r="I27" s="27" t="n">
        <v>5.7</v>
      </c>
    </row>
    <row r="28" customFormat="false" ht="18.95" hidden="false" customHeight="true" outlineLevel="0" collapsed="false">
      <c r="A28" s="43" t="s">
        <v>61</v>
      </c>
      <c r="B28" s="29" t="n">
        <v>148.761</v>
      </c>
      <c r="C28" s="30" t="n">
        <v>0.522339649160756</v>
      </c>
      <c r="D28" s="29" t="n">
        <v>33.469</v>
      </c>
      <c r="E28" s="30" t="n">
        <v>-5.00127728420992</v>
      </c>
      <c r="F28" s="29" t="n">
        <v>318.099</v>
      </c>
      <c r="G28" s="30" t="n">
        <v>0.323584789622572</v>
      </c>
      <c r="H28" s="29" t="n">
        <v>74.943</v>
      </c>
      <c r="I28" s="30" t="n">
        <v>-1.10320801277399</v>
      </c>
    </row>
    <row r="29" customFormat="false" ht="18.95" hidden="false" customHeight="true" outlineLevel="0" collapsed="false">
      <c r="A29" s="43" t="s">
        <v>62</v>
      </c>
      <c r="B29" s="29" t="n">
        <v>129.833</v>
      </c>
      <c r="C29" s="30" t="n">
        <v>2.35321014127143</v>
      </c>
      <c r="D29" s="29" t="n">
        <v>49.278</v>
      </c>
      <c r="E29" s="30" t="n">
        <v>1.92777065320813</v>
      </c>
      <c r="F29" s="29" t="n">
        <v>236.127</v>
      </c>
      <c r="G29" s="30" t="n">
        <v>1.82276843467011</v>
      </c>
      <c r="H29" s="29" t="n">
        <v>81.103</v>
      </c>
      <c r="I29" s="30" t="n">
        <v>2.16671075671113</v>
      </c>
    </row>
    <row r="30" customFormat="false" ht="18.95" hidden="false" customHeight="true" outlineLevel="0" collapsed="false">
      <c r="A30" s="43" t="s">
        <v>63</v>
      </c>
      <c r="B30" s="29" t="n">
        <v>169.202</v>
      </c>
      <c r="C30" s="30" t="n">
        <v>0.729866171357813</v>
      </c>
      <c r="D30" s="29" t="n">
        <v>63.303</v>
      </c>
      <c r="E30" s="30" t="n">
        <v>3.78221522722801</v>
      </c>
      <c r="F30" s="29" t="n">
        <v>369.84</v>
      </c>
      <c r="G30" s="30" t="n">
        <v>0.834837422091823</v>
      </c>
      <c r="H30" s="29" t="n">
        <v>134.986</v>
      </c>
      <c r="I30" s="30" t="n">
        <v>4.74017861992442</v>
      </c>
    </row>
    <row r="31" s="42" customFormat="true" ht="18.95" hidden="false" customHeight="true" outlineLevel="0" collapsed="false">
      <c r="A31" s="48" t="s">
        <v>64</v>
      </c>
      <c r="B31" s="29" t="n">
        <v>447.796</v>
      </c>
      <c r="C31" s="30" t="n">
        <v>1.12553408670044</v>
      </c>
      <c r="D31" s="29" t="n">
        <v>146.05</v>
      </c>
      <c r="E31" s="30" t="n">
        <v>1.02162921154019</v>
      </c>
      <c r="F31" s="29" t="n">
        <v>924.066</v>
      </c>
      <c r="G31" s="30" t="n">
        <v>0.907997916464183</v>
      </c>
      <c r="H31" s="29" t="n">
        <v>291.032</v>
      </c>
      <c r="I31" s="30" t="n">
        <v>2.46198585405526</v>
      </c>
    </row>
    <row r="32" customFormat="false" ht="24.6" hidden="false" customHeight="true" outlineLevel="0" collapsed="false">
      <c r="A32" s="43" t="s">
        <v>65</v>
      </c>
      <c r="B32" s="29" t="n">
        <v>213.968</v>
      </c>
      <c r="C32" s="30" t="n">
        <v>0.626895854398384</v>
      </c>
      <c r="D32" s="29" t="n">
        <v>43.814</v>
      </c>
      <c r="E32" s="30" t="n">
        <v>-2.49037455767476</v>
      </c>
      <c r="F32" s="29" t="n">
        <v>403.634</v>
      </c>
      <c r="G32" s="30" t="n">
        <v>3.71929283585158</v>
      </c>
      <c r="H32" s="29" t="n">
        <v>93.26</v>
      </c>
      <c r="I32" s="30" t="n">
        <v>3.25166347441959</v>
      </c>
    </row>
    <row r="33" customFormat="false" ht="18.95" hidden="false" customHeight="true" outlineLevel="0" collapsed="false">
      <c r="A33" s="43" t="s">
        <v>66</v>
      </c>
      <c r="B33" s="29" t="n">
        <v>293.614</v>
      </c>
      <c r="C33" s="30" t="n">
        <v>3.85989487163161</v>
      </c>
      <c r="D33" s="29" t="n">
        <v>82.073</v>
      </c>
      <c r="E33" s="30" t="n">
        <v>14.3300922185384</v>
      </c>
      <c r="F33" s="29" t="n">
        <v>544.869</v>
      </c>
      <c r="G33" s="30" t="n">
        <v>2.08662774576005</v>
      </c>
      <c r="H33" s="29" t="n">
        <v>167.365</v>
      </c>
      <c r="I33" s="30" t="n">
        <v>11.0134583877793</v>
      </c>
    </row>
    <row r="34" customFormat="false" ht="18.95" hidden="false" customHeight="true" outlineLevel="0" collapsed="false">
      <c r="A34" s="43" t="s">
        <v>67</v>
      </c>
      <c r="B34" s="29" t="n">
        <v>100.354</v>
      </c>
      <c r="C34" s="30" t="n">
        <v>1.64489010432493</v>
      </c>
      <c r="D34" s="29" t="n">
        <v>19.874</v>
      </c>
      <c r="E34" s="30" t="n">
        <v>8.10487380330723</v>
      </c>
      <c r="F34" s="29" t="n">
        <v>183.948</v>
      </c>
      <c r="G34" s="30" t="n">
        <v>3.87847300655071</v>
      </c>
      <c r="H34" s="29" t="n">
        <v>40.546</v>
      </c>
      <c r="I34" s="30" t="n">
        <v>8.75781229044286</v>
      </c>
    </row>
    <row r="35" customFormat="false" ht="24.6" hidden="false" customHeight="true" outlineLevel="0" collapsed="false">
      <c r="A35" s="43" t="s">
        <v>68</v>
      </c>
      <c r="B35" s="29" t="n">
        <v>33.092</v>
      </c>
      <c r="C35" s="30" t="n">
        <v>10.4539385847797</v>
      </c>
      <c r="D35" s="29" t="n">
        <v>4.025</v>
      </c>
      <c r="E35" s="30" t="n">
        <v>10.7899807321773</v>
      </c>
      <c r="F35" s="29" t="n">
        <v>64.262</v>
      </c>
      <c r="G35" s="30" t="n">
        <v>6.9927741333955</v>
      </c>
      <c r="H35" s="29" t="n">
        <v>8.637</v>
      </c>
      <c r="I35" s="30" t="n">
        <v>4.47562598282327</v>
      </c>
    </row>
    <row r="36" customFormat="false" ht="18.95" hidden="false" customHeight="true" outlineLevel="0" collapsed="false">
      <c r="A36" s="43" t="s">
        <v>69</v>
      </c>
      <c r="B36" s="29" t="n">
        <v>65.19</v>
      </c>
      <c r="C36" s="30" t="n">
        <v>12.586784567027</v>
      </c>
      <c r="D36" s="29" t="n">
        <v>16.746</v>
      </c>
      <c r="E36" s="30" t="n">
        <v>12.4118950124186</v>
      </c>
      <c r="F36" s="29" t="n">
        <v>119.333</v>
      </c>
      <c r="G36" s="30" t="n">
        <v>8.1816368713058</v>
      </c>
      <c r="H36" s="29" t="n">
        <v>28.329</v>
      </c>
      <c r="I36" s="30" t="n">
        <v>11.9590562383907</v>
      </c>
    </row>
    <row r="37" customFormat="false" ht="18.95" hidden="false" customHeight="true" outlineLevel="0" collapsed="false">
      <c r="A37" s="43" t="s">
        <v>70</v>
      </c>
      <c r="B37" s="29" t="n">
        <v>8.304</v>
      </c>
      <c r="C37" s="30" t="n">
        <v>9.105242412298</v>
      </c>
      <c r="D37" s="29" t="n">
        <v>1.674</v>
      </c>
      <c r="E37" s="30" t="n">
        <v>11.9732441471572</v>
      </c>
      <c r="F37" s="29" t="n">
        <v>14.598</v>
      </c>
      <c r="G37" s="30" t="n">
        <v>12.7694090382387</v>
      </c>
      <c r="H37" s="29" t="n">
        <v>3.129</v>
      </c>
      <c r="I37" s="30" t="n">
        <v>31.25</v>
      </c>
    </row>
    <row r="38" customFormat="false" ht="18" hidden="false" customHeight="true" outlineLevel="0" collapsed="false">
      <c r="A38" s="48" t="s">
        <v>71</v>
      </c>
      <c r="B38" s="29" t="n">
        <v>106.586</v>
      </c>
      <c r="C38" s="30" t="n">
        <v>11.6399400877735</v>
      </c>
      <c r="D38" s="29" t="n">
        <v>22.445</v>
      </c>
      <c r="E38" s="30" t="n">
        <v>12.0848938826467</v>
      </c>
      <c r="F38" s="29" t="n">
        <v>198.193</v>
      </c>
      <c r="G38" s="30" t="n">
        <v>8.11608433570629</v>
      </c>
      <c r="H38" s="29" t="n">
        <v>40.095</v>
      </c>
      <c r="I38" s="30" t="n">
        <v>11.5174945764032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9"/>
      <c r="C40" s="30"/>
      <c r="D40" s="0"/>
      <c r="E40" s="0"/>
      <c r="F40" s="0"/>
    </row>
    <row r="41" customFormat="false" ht="12.75" hidden="false" customHeight="true" outlineLevel="0" collapsed="false">
      <c r="A41" s="0"/>
      <c r="B41" s="29"/>
      <c r="C41" s="30"/>
      <c r="D41" s="0"/>
      <c r="E41" s="0"/>
      <c r="F41" s="0"/>
    </row>
    <row r="42" customFormat="false" ht="12.75" hidden="false" customHeight="true" outlineLevel="0" collapsed="false">
      <c r="A42" s="0"/>
      <c r="B42" s="29"/>
      <c r="C42" s="30"/>
      <c r="D42" s="0"/>
      <c r="E42" s="0"/>
      <c r="F42" s="0"/>
    </row>
    <row r="43" customFormat="false" ht="12.75" hidden="false" customHeight="true" outlineLevel="0" collapsed="false">
      <c r="A43" s="0"/>
      <c r="B43" s="29"/>
      <c r="C43" s="30"/>
      <c r="D43" s="0"/>
      <c r="E43" s="0"/>
      <c r="F43" s="0"/>
    </row>
    <row r="44" customFormat="false" ht="12.75" hidden="false" customHeight="true" outlineLevel="0" collapsed="false">
      <c r="A44" s="0"/>
      <c r="B44" s="29"/>
      <c r="C44" s="30"/>
      <c r="D44" s="0"/>
      <c r="E44" s="0"/>
      <c r="F44" s="0"/>
    </row>
    <row r="45" customFormat="false" ht="12.75" hidden="false" customHeight="true" outlineLevel="0" collapsed="false">
      <c r="A45" s="0"/>
      <c r="B45" s="29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1"/>
    </row>
    <row r="69" customFormat="false" ht="14.85" hidden="false" customHeight="true" outlineLevel="0" collapsed="false">
      <c r="A69" s="52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B7:I1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B12:I18">
    <cfRule type="cellIs" priority="6" operator="equal" aboveAverage="0" equalAverage="0" bottom="0" percent="0" rank="0" text="" dxfId="24">
      <formula>"."</formula>
    </cfRule>
  </conditionalFormatting>
  <conditionalFormatting sqref="B19:I38">
    <cfRule type="cellIs" priority="7" operator="equal" aboveAverage="0" equalAverage="0" bottom="0" percent="0" rank="0" text="" dxfId="25">
      <formula>"."</formula>
    </cfRule>
    <cfRule type="cellIs" priority="8" operator="equal" aboveAverage="0" equalAverage="0" bottom="0" percent="0" rank="0" text="" dxfId="26">
      <formula>"..."</formula>
    </cfRule>
  </conditionalFormatting>
  <conditionalFormatting sqref="B11:I11">
    <cfRule type="cellIs" priority="9" operator="equal" aboveAverage="0" equalAverage="0" bottom="0" percent="0" rank="0" text="" dxfId="27">
      <formula>"."</formula>
    </cfRule>
    <cfRule type="cellIs" priority="10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0</v>
      </c>
      <c r="B1" s="53"/>
    </row>
    <row r="2" s="7" customFormat="true" ht="12.75" hidden="false" customHeight="true" outlineLevel="0" collapsed="false">
      <c r="A2" s="54" t="s">
        <v>73</v>
      </c>
    </row>
    <row r="3" s="7" customFormat="true" ht="12.75" hidden="false" customHeight="true" outlineLevel="0" collapsed="false">
      <c r="A3" s="55" t="s">
        <v>74</v>
      </c>
    </row>
    <row r="4" customFormat="false" ht="15.95" hidden="false" customHeight="true" outlineLevel="0" collapsed="false">
      <c r="A4" s="8" t="s">
        <v>75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6" t="s">
        <v>3</v>
      </c>
      <c r="I4" s="56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7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39</v>
      </c>
      <c r="B7" s="26" t="n">
        <v>20379.883</v>
      </c>
      <c r="C7" s="27" t="n">
        <v>4.4</v>
      </c>
      <c r="D7" s="26" t="n">
        <v>4861.888</v>
      </c>
      <c r="E7" s="27" t="n">
        <v>8.3</v>
      </c>
      <c r="F7" s="26" t="n">
        <v>50763.289</v>
      </c>
      <c r="G7" s="27" t="n">
        <v>3.3</v>
      </c>
      <c r="H7" s="26" t="n">
        <v>11124.133</v>
      </c>
      <c r="I7" s="27" t="n">
        <v>7.6</v>
      </c>
    </row>
    <row r="8" customFormat="false" ht="18.95" hidden="false" customHeight="true" outlineLevel="0" collapsed="false">
      <c r="A8" s="43" t="s">
        <v>40</v>
      </c>
      <c r="B8" s="29" t="n">
        <v>11033.969</v>
      </c>
      <c r="C8" s="30" t="n">
        <v>3.8</v>
      </c>
      <c r="D8" s="29" t="n">
        <v>3084</v>
      </c>
      <c r="E8" s="30" t="n">
        <v>7.8</v>
      </c>
      <c r="F8" s="29" t="n">
        <v>21527.442</v>
      </c>
      <c r="G8" s="30" t="n">
        <v>3.6</v>
      </c>
      <c r="H8" s="29" t="n">
        <v>6330.89</v>
      </c>
      <c r="I8" s="30" t="n">
        <v>6.8</v>
      </c>
    </row>
    <row r="9" customFormat="false" ht="18.95" hidden="false" customHeight="true" outlineLevel="0" collapsed="false">
      <c r="A9" s="43" t="s">
        <v>41</v>
      </c>
      <c r="B9" s="29" t="n">
        <v>3181.852</v>
      </c>
      <c r="C9" s="30" t="n">
        <v>10.9</v>
      </c>
      <c r="D9" s="29" t="n">
        <v>755.128</v>
      </c>
      <c r="E9" s="30" t="n">
        <v>14.8</v>
      </c>
      <c r="F9" s="29" t="n">
        <v>6362.942</v>
      </c>
      <c r="G9" s="30" t="n">
        <v>7.9</v>
      </c>
      <c r="H9" s="29" t="n">
        <v>1636.951</v>
      </c>
      <c r="I9" s="30" t="n">
        <v>12</v>
      </c>
    </row>
    <row r="10" customFormat="false" ht="18.95" hidden="false" customHeight="true" outlineLevel="0" collapsed="false">
      <c r="A10" s="43" t="s">
        <v>42</v>
      </c>
      <c r="B10" s="29" t="n">
        <v>1743.72</v>
      </c>
      <c r="C10" s="30" t="n">
        <v>0.9</v>
      </c>
      <c r="D10" s="29" t="n">
        <v>295.092</v>
      </c>
      <c r="E10" s="30" t="n">
        <v>2.7</v>
      </c>
      <c r="F10" s="29" t="n">
        <v>3641.629</v>
      </c>
      <c r="G10" s="30" t="n">
        <v>0.9</v>
      </c>
      <c r="H10" s="29" t="n">
        <v>648.986</v>
      </c>
      <c r="I10" s="30" t="n">
        <v>2.8</v>
      </c>
    </row>
    <row r="11" customFormat="false" ht="18.95" hidden="false" customHeight="true" outlineLevel="0" collapsed="false">
      <c r="A11" s="43" t="s">
        <v>43</v>
      </c>
      <c r="B11" s="29" t="n">
        <v>664.235</v>
      </c>
      <c r="C11" s="30" t="n">
        <v>3.8</v>
      </c>
      <c r="D11" s="29" t="n">
        <v>170.048</v>
      </c>
      <c r="E11" s="30" t="n">
        <v>10.9</v>
      </c>
      <c r="F11" s="29" t="n">
        <v>1771.478</v>
      </c>
      <c r="G11" s="30" t="n">
        <v>3.1</v>
      </c>
      <c r="H11" s="29" t="n">
        <v>436.862</v>
      </c>
      <c r="I11" s="30" t="n">
        <v>10.1</v>
      </c>
    </row>
    <row r="12" customFormat="false" ht="18.95" hidden="false" customHeight="true" outlineLevel="0" collapsed="false">
      <c r="A12" s="43" t="s">
        <v>44</v>
      </c>
      <c r="B12" s="29" t="n">
        <v>660.502</v>
      </c>
      <c r="C12" s="30" t="n">
        <v>5.4</v>
      </c>
      <c r="D12" s="29" t="n">
        <v>28.126</v>
      </c>
      <c r="E12" s="30" t="n">
        <v>10.5</v>
      </c>
      <c r="F12" s="29" t="n">
        <v>1933.544</v>
      </c>
      <c r="G12" s="30" t="n">
        <v>4.1</v>
      </c>
      <c r="H12" s="29" t="n">
        <v>111.361</v>
      </c>
      <c r="I12" s="30" t="n">
        <v>5.2</v>
      </c>
    </row>
    <row r="13" customFormat="false" ht="18.95" hidden="false" customHeight="true" outlineLevel="0" collapsed="false">
      <c r="A13" s="43" t="s">
        <v>46</v>
      </c>
      <c r="B13" s="29" t="n">
        <v>17.477</v>
      </c>
      <c r="C13" s="30" t="n">
        <v>9.3</v>
      </c>
      <c r="D13" s="29" t="n">
        <v>5.593</v>
      </c>
      <c r="E13" s="30" t="n">
        <v>-10.3</v>
      </c>
      <c r="F13" s="29" t="n">
        <v>105.416</v>
      </c>
      <c r="G13" s="30" t="n">
        <v>3.3</v>
      </c>
      <c r="H13" s="29" t="n">
        <v>42.585</v>
      </c>
      <c r="I13" s="30" t="n">
        <v>-9.1</v>
      </c>
    </row>
    <row r="14" customFormat="false" ht="18.95" hidden="false" customHeight="true" outlineLevel="0" collapsed="false">
      <c r="A14" s="43" t="s">
        <v>47</v>
      </c>
      <c r="B14" s="29" t="n">
        <v>352.664</v>
      </c>
      <c r="C14" s="30" t="n">
        <v>6.9</v>
      </c>
      <c r="D14" s="29" t="n">
        <v>72.166</v>
      </c>
      <c r="E14" s="30" t="n">
        <v>13.7</v>
      </c>
      <c r="F14" s="29" t="n">
        <v>1937.459</v>
      </c>
      <c r="G14" s="30" t="n">
        <v>3.7</v>
      </c>
      <c r="H14" s="29" t="n">
        <v>471.197</v>
      </c>
      <c r="I14" s="30" t="n">
        <v>13.6</v>
      </c>
    </row>
    <row r="15" customFormat="false" ht="18.95" hidden="false" customHeight="true" outlineLevel="0" collapsed="false">
      <c r="A15" s="43" t="s">
        <v>48</v>
      </c>
      <c r="B15" s="29" t="n">
        <v>732.784</v>
      </c>
      <c r="C15" s="30" t="n">
        <v>-1.9</v>
      </c>
      <c r="D15" s="29" t="n">
        <v>83.92</v>
      </c>
      <c r="E15" s="30" t="n">
        <v>1</v>
      </c>
      <c r="F15" s="29" t="n">
        <v>1720.055</v>
      </c>
      <c r="G15" s="30" t="n">
        <v>-2.4</v>
      </c>
      <c r="H15" s="29" t="n">
        <v>204.931</v>
      </c>
      <c r="I15" s="30" t="n">
        <v>3.7</v>
      </c>
    </row>
    <row r="16" customFormat="false" ht="18.95" hidden="false" customHeight="true" outlineLevel="0" collapsed="false">
      <c r="A16" s="43" t="s">
        <v>49</v>
      </c>
      <c r="B16" s="29" t="n">
        <v>1117.278</v>
      </c>
      <c r="C16" s="30" t="n">
        <v>8.7</v>
      </c>
      <c r="D16" s="29" t="n">
        <v>330.514</v>
      </c>
      <c r="E16" s="30" t="n">
        <v>5.9</v>
      </c>
      <c r="F16" s="29" t="n">
        <v>3695.858</v>
      </c>
      <c r="G16" s="30" t="n">
        <v>7.3</v>
      </c>
      <c r="H16" s="29" t="n">
        <v>963.892</v>
      </c>
      <c r="I16" s="30" t="n">
        <v>8</v>
      </c>
    </row>
    <row r="17" customFormat="false" ht="18.95" hidden="false" customHeight="true" outlineLevel="0" collapsed="false">
      <c r="A17" s="43" t="s">
        <v>50</v>
      </c>
      <c r="B17" s="29" t="n">
        <v>337.669</v>
      </c>
      <c r="C17" s="30" t="n">
        <v>-0.9</v>
      </c>
      <c r="D17" s="29" t="n">
        <v>10.531</v>
      </c>
      <c r="E17" s="30" t="n">
        <v>-12.5</v>
      </c>
      <c r="F17" s="29" t="n">
        <v>6600.911</v>
      </c>
      <c r="G17" s="30" t="n">
        <v>0.1</v>
      </c>
      <c r="H17" s="29" t="n">
        <v>116.272</v>
      </c>
      <c r="I17" s="30" t="n">
        <v>9.5</v>
      </c>
    </row>
    <row r="18" customFormat="false" ht="18.95" hidden="false" customHeight="true" outlineLevel="0" collapsed="false">
      <c r="A18" s="43" t="s">
        <v>51</v>
      </c>
      <c r="B18" s="29" t="n">
        <v>537.733</v>
      </c>
      <c r="C18" s="30" t="n">
        <v>-5.2</v>
      </c>
      <c r="D18" s="29" t="n">
        <v>26.77</v>
      </c>
      <c r="E18" s="30" t="n">
        <v>-7.8</v>
      </c>
      <c r="F18" s="29" t="n">
        <v>1466.555</v>
      </c>
      <c r="G18" s="30" t="n">
        <v>-1.4</v>
      </c>
      <c r="H18" s="29" t="n">
        <v>160.206</v>
      </c>
      <c r="I18" s="30" t="n">
        <v>5</v>
      </c>
    </row>
    <row r="19" s="42" customFormat="true" ht="29.1" hidden="false" customHeight="true" outlineLevel="0" collapsed="false">
      <c r="A19" s="48" t="s">
        <v>52</v>
      </c>
      <c r="B19" s="26" t="n">
        <v>20379.883</v>
      </c>
      <c r="C19" s="27" t="n">
        <v>4.4</v>
      </c>
      <c r="D19" s="26" t="n">
        <v>4861.888</v>
      </c>
      <c r="E19" s="27" t="n">
        <v>8.3</v>
      </c>
      <c r="F19" s="26" t="n">
        <v>50763.289</v>
      </c>
      <c r="G19" s="27" t="n">
        <v>3.3</v>
      </c>
      <c r="H19" s="26" t="n">
        <v>11124.133</v>
      </c>
      <c r="I19" s="27" t="n">
        <v>7.6</v>
      </c>
    </row>
    <row r="20" customFormat="false" ht="18.95" hidden="false" customHeight="true" outlineLevel="0" collapsed="false">
      <c r="A20" s="43" t="s">
        <v>53</v>
      </c>
      <c r="B20" s="29" t="n">
        <v>1531.347</v>
      </c>
      <c r="C20" s="30" t="n">
        <v>2.4</v>
      </c>
      <c r="D20" s="29" t="n">
        <v>364.312</v>
      </c>
      <c r="E20" s="30" t="n">
        <v>4.7</v>
      </c>
      <c r="F20" s="29" t="n">
        <v>6619.896</v>
      </c>
      <c r="G20" s="30" t="n">
        <v>0.7</v>
      </c>
      <c r="H20" s="29" t="n">
        <v>917.872</v>
      </c>
      <c r="I20" s="30" t="n">
        <v>2.6</v>
      </c>
    </row>
    <row r="21" customFormat="false" ht="18.95" hidden="false" customHeight="true" outlineLevel="0" collapsed="false">
      <c r="A21" s="43" t="s">
        <v>54</v>
      </c>
      <c r="B21" s="29" t="n">
        <v>1009.216</v>
      </c>
      <c r="C21" s="30" t="n">
        <v>7.1</v>
      </c>
      <c r="D21" s="29" t="n">
        <v>298.662</v>
      </c>
      <c r="E21" s="30" t="n">
        <v>11.8</v>
      </c>
      <c r="F21" s="29" t="n">
        <v>3840.554</v>
      </c>
      <c r="G21" s="30" t="n">
        <v>3.7</v>
      </c>
      <c r="H21" s="29" t="n">
        <v>874.657</v>
      </c>
      <c r="I21" s="30" t="n">
        <v>10</v>
      </c>
    </row>
    <row r="22" customFormat="false" ht="18.95" hidden="false" customHeight="true" outlineLevel="0" collapsed="false">
      <c r="A22" s="43" t="s">
        <v>55</v>
      </c>
      <c r="B22" s="29" t="n">
        <v>498.553</v>
      </c>
      <c r="C22" s="30" t="n">
        <v>0</v>
      </c>
      <c r="D22" s="29" t="n">
        <v>97.777</v>
      </c>
      <c r="E22" s="30" t="n">
        <v>5.6</v>
      </c>
      <c r="F22" s="29" t="n">
        <v>1771.343</v>
      </c>
      <c r="G22" s="30" t="n">
        <v>-1.4</v>
      </c>
      <c r="H22" s="29" t="n">
        <v>303.532</v>
      </c>
      <c r="I22" s="30" t="n">
        <v>9.2</v>
      </c>
    </row>
    <row r="23" customFormat="false" ht="18.95" hidden="false" customHeight="true" outlineLevel="0" collapsed="false">
      <c r="A23" s="43" t="s">
        <v>56</v>
      </c>
      <c r="B23" s="29" t="n">
        <v>3039.116</v>
      </c>
      <c r="C23" s="30" t="n">
        <v>3.5</v>
      </c>
      <c r="D23" s="29" t="n">
        <v>760.751</v>
      </c>
      <c r="E23" s="30" t="n">
        <v>7.5</v>
      </c>
      <c r="F23" s="29" t="n">
        <v>12231.793</v>
      </c>
      <c r="G23" s="30" t="n">
        <v>1.3</v>
      </c>
      <c r="H23" s="29" t="n">
        <v>2096.061</v>
      </c>
      <c r="I23" s="30" t="n">
        <v>6.5</v>
      </c>
    </row>
    <row r="24" customFormat="false" ht="18.95" hidden="false" customHeight="true" outlineLevel="0" collapsed="false">
      <c r="A24" s="43" t="s">
        <v>57</v>
      </c>
      <c r="B24" s="29" t="n">
        <v>1318.341</v>
      </c>
      <c r="C24" s="30" t="n">
        <v>2.5</v>
      </c>
      <c r="D24" s="29" t="n">
        <v>278.349</v>
      </c>
      <c r="E24" s="30" t="n">
        <v>5.5</v>
      </c>
      <c r="F24" s="29" t="n">
        <v>4356.857</v>
      </c>
      <c r="G24" s="30" t="n">
        <v>1.7</v>
      </c>
      <c r="H24" s="29" t="n">
        <v>915.717</v>
      </c>
      <c r="I24" s="30" t="n">
        <v>5</v>
      </c>
    </row>
    <row r="25" customFormat="false" ht="18.95" hidden="false" customHeight="true" outlineLevel="0" collapsed="false">
      <c r="A25" s="43" t="s">
        <v>58</v>
      </c>
      <c r="B25" s="29" t="n">
        <v>3117.687</v>
      </c>
      <c r="C25" s="30" t="n">
        <v>4</v>
      </c>
      <c r="D25" s="29" t="n">
        <v>786.155</v>
      </c>
      <c r="E25" s="30" t="n">
        <v>9</v>
      </c>
      <c r="F25" s="29" t="n">
        <v>8172.174</v>
      </c>
      <c r="G25" s="30" t="n">
        <v>2.7</v>
      </c>
      <c r="H25" s="29" t="n">
        <v>1567.929</v>
      </c>
      <c r="I25" s="30" t="n">
        <v>8.5</v>
      </c>
    </row>
    <row r="26" customFormat="false" ht="18.95" hidden="false" customHeight="true" outlineLevel="0" collapsed="false">
      <c r="A26" s="43" t="s">
        <v>59</v>
      </c>
      <c r="B26" s="29" t="n">
        <v>12904.739</v>
      </c>
      <c r="C26" s="30" t="n">
        <v>4.9</v>
      </c>
      <c r="D26" s="29" t="n">
        <v>3036.633</v>
      </c>
      <c r="E26" s="30" t="n">
        <v>8.6</v>
      </c>
      <c r="F26" s="29" t="n">
        <v>26002.465</v>
      </c>
      <c r="G26" s="30" t="n">
        <v>4.8</v>
      </c>
      <c r="H26" s="29" t="n">
        <v>6544.426</v>
      </c>
      <c r="I26" s="30" t="n">
        <v>8.2</v>
      </c>
    </row>
    <row r="27" s="42" customFormat="true" ht="29.1" hidden="false" customHeight="true" outlineLevel="0" collapsed="false">
      <c r="A27" s="48" t="s">
        <v>60</v>
      </c>
      <c r="B27" s="26" t="n">
        <v>20379.883</v>
      </c>
      <c r="C27" s="27" t="n">
        <v>4.4</v>
      </c>
      <c r="D27" s="26" t="n">
        <v>4861.888</v>
      </c>
      <c r="E27" s="27" t="n">
        <v>8.3</v>
      </c>
      <c r="F27" s="26" t="n">
        <v>50763.289</v>
      </c>
      <c r="G27" s="27" t="n">
        <v>3.3</v>
      </c>
      <c r="H27" s="26" t="n">
        <v>11124.133</v>
      </c>
      <c r="I27" s="27" t="n">
        <v>7.6</v>
      </c>
      <c r="J27" s="58"/>
    </row>
    <row r="28" customFormat="false" ht="18.95" hidden="false" customHeight="true" outlineLevel="0" collapsed="false">
      <c r="A28" s="43" t="s">
        <v>61</v>
      </c>
      <c r="B28" s="29" t="n">
        <v>2489.905</v>
      </c>
      <c r="C28" s="30" t="n">
        <v>2.3</v>
      </c>
      <c r="D28" s="29" t="n">
        <v>542.574</v>
      </c>
      <c r="E28" s="30" t="n">
        <v>1.3</v>
      </c>
      <c r="F28" s="29" t="n">
        <v>6223.069</v>
      </c>
      <c r="G28" s="30" t="n">
        <v>1.3</v>
      </c>
      <c r="H28" s="29" t="n">
        <v>1288.98</v>
      </c>
      <c r="I28" s="30" t="n">
        <v>0.8</v>
      </c>
    </row>
    <row r="29" customFormat="false" ht="18.95" hidden="false" customHeight="true" outlineLevel="0" collapsed="false">
      <c r="A29" s="43" t="s">
        <v>62</v>
      </c>
      <c r="B29" s="29" t="n">
        <v>2198.182</v>
      </c>
      <c r="C29" s="30" t="n">
        <v>5.3</v>
      </c>
      <c r="D29" s="29" t="n">
        <v>744.024</v>
      </c>
      <c r="E29" s="30" t="n">
        <v>9</v>
      </c>
      <c r="F29" s="29" t="n">
        <v>5404.242</v>
      </c>
      <c r="G29" s="30" t="n">
        <v>1.9</v>
      </c>
      <c r="H29" s="29" t="n">
        <v>1454.353</v>
      </c>
      <c r="I29" s="30" t="n">
        <v>7.2</v>
      </c>
    </row>
    <row r="30" customFormat="false" ht="18.95" hidden="false" customHeight="true" outlineLevel="0" collapsed="false">
      <c r="A30" s="43" t="s">
        <v>63</v>
      </c>
      <c r="B30" s="29" t="n">
        <v>3260.013</v>
      </c>
      <c r="C30" s="30" t="n">
        <v>5.2</v>
      </c>
      <c r="D30" s="29" t="n">
        <v>1006.533</v>
      </c>
      <c r="E30" s="30" t="n">
        <v>9.4</v>
      </c>
      <c r="F30" s="29" t="n">
        <v>9508.381</v>
      </c>
      <c r="G30" s="30" t="n">
        <v>3.9</v>
      </c>
      <c r="H30" s="29" t="n">
        <v>2519.662</v>
      </c>
      <c r="I30" s="30" t="n">
        <v>9</v>
      </c>
    </row>
    <row r="31" s="42" customFormat="true" ht="18.95" hidden="false" customHeight="true" outlineLevel="0" collapsed="false">
      <c r="A31" s="48" t="s">
        <v>64</v>
      </c>
      <c r="B31" s="29" t="n">
        <v>7948.1</v>
      </c>
      <c r="C31" s="30" t="n">
        <v>4.3</v>
      </c>
      <c r="D31" s="29" t="n">
        <v>2293.131</v>
      </c>
      <c r="E31" s="30" t="n">
        <v>7.3</v>
      </c>
      <c r="F31" s="29" t="n">
        <v>21135.692</v>
      </c>
      <c r="G31" s="30" t="n">
        <v>2.6</v>
      </c>
      <c r="H31" s="29" t="n">
        <v>5262.995</v>
      </c>
      <c r="I31" s="30" t="n">
        <v>6.4</v>
      </c>
    </row>
    <row r="32" customFormat="false" ht="24.6" hidden="false" customHeight="true" outlineLevel="0" collapsed="false">
      <c r="A32" s="43" t="s">
        <v>65</v>
      </c>
      <c r="B32" s="29" t="n">
        <v>3771.56</v>
      </c>
      <c r="C32" s="30" t="n">
        <v>5.3</v>
      </c>
      <c r="D32" s="29" t="n">
        <v>796.021</v>
      </c>
      <c r="E32" s="30" t="n">
        <v>7.4</v>
      </c>
      <c r="F32" s="29" t="n">
        <v>8815.3</v>
      </c>
      <c r="G32" s="30" t="n">
        <v>6</v>
      </c>
      <c r="H32" s="29" t="n">
        <v>1707.343</v>
      </c>
      <c r="I32" s="30" t="n">
        <v>8.4</v>
      </c>
    </row>
    <row r="33" customFormat="false" ht="18.95" hidden="false" customHeight="true" outlineLevel="0" collapsed="false">
      <c r="A33" s="43" t="s">
        <v>66</v>
      </c>
      <c r="B33" s="29" t="n">
        <v>4153.892</v>
      </c>
      <c r="C33" s="30" t="n">
        <v>4.4</v>
      </c>
      <c r="D33" s="29" t="n">
        <v>976.786</v>
      </c>
      <c r="E33" s="30" t="n">
        <v>12</v>
      </c>
      <c r="F33" s="29" t="n">
        <v>8428.462</v>
      </c>
      <c r="G33" s="30" t="n">
        <v>3.3</v>
      </c>
      <c r="H33" s="29" t="n">
        <v>2284.81</v>
      </c>
      <c r="I33" s="30" t="n">
        <v>8.9</v>
      </c>
    </row>
    <row r="34" customFormat="false" ht="18.95" hidden="false" customHeight="true" outlineLevel="0" collapsed="false">
      <c r="A34" s="43" t="s">
        <v>67</v>
      </c>
      <c r="B34" s="29" t="n">
        <v>1964.149</v>
      </c>
      <c r="C34" s="30" t="n">
        <v>3.3</v>
      </c>
      <c r="D34" s="29" t="n">
        <v>333.999</v>
      </c>
      <c r="E34" s="30" t="n">
        <v>5.7</v>
      </c>
      <c r="F34" s="29" t="n">
        <v>4215.781</v>
      </c>
      <c r="G34" s="30" t="n">
        <v>2.9</v>
      </c>
      <c r="H34" s="29" t="n">
        <v>729.196</v>
      </c>
      <c r="I34" s="30" t="n">
        <v>7.1</v>
      </c>
    </row>
    <row r="35" customFormat="false" ht="24.6" hidden="false" customHeight="true" outlineLevel="0" collapsed="false">
      <c r="A35" s="43" t="s">
        <v>68</v>
      </c>
      <c r="B35" s="29" t="n">
        <v>745.135</v>
      </c>
      <c r="C35" s="30" t="n">
        <v>2.3</v>
      </c>
      <c r="D35" s="29" t="n">
        <v>93.232</v>
      </c>
      <c r="E35" s="30" t="n">
        <v>4.9</v>
      </c>
      <c r="F35" s="29" t="n">
        <v>2824.484</v>
      </c>
      <c r="G35" s="30" t="n">
        <v>1.5</v>
      </c>
      <c r="H35" s="29" t="n">
        <v>230.011</v>
      </c>
      <c r="I35" s="30" t="n">
        <v>7.9</v>
      </c>
    </row>
    <row r="36" customFormat="false" ht="18.95" hidden="false" customHeight="true" outlineLevel="0" collapsed="false">
      <c r="A36" s="43" t="s">
        <v>69</v>
      </c>
      <c r="B36" s="29" t="n">
        <v>1620.741</v>
      </c>
      <c r="C36" s="30" t="n">
        <v>5.6</v>
      </c>
      <c r="D36" s="29" t="n">
        <v>327.765</v>
      </c>
      <c r="E36" s="30" t="n">
        <v>12.1</v>
      </c>
      <c r="F36" s="29" t="n">
        <v>4799.569</v>
      </c>
      <c r="G36" s="30" t="n">
        <v>3.7</v>
      </c>
      <c r="H36" s="29" t="n">
        <v>793.578</v>
      </c>
      <c r="I36" s="30" t="n">
        <v>11.9</v>
      </c>
    </row>
    <row r="37" customFormat="false" ht="18.95" hidden="false" customHeight="true" outlineLevel="0" collapsed="false">
      <c r="A37" s="43" t="s">
        <v>70</v>
      </c>
      <c r="B37" s="29" t="n">
        <v>176.306</v>
      </c>
      <c r="C37" s="30" t="n">
        <v>-1.2</v>
      </c>
      <c r="D37" s="29" t="n">
        <v>40.954</v>
      </c>
      <c r="E37" s="30" t="n">
        <v>-1.1</v>
      </c>
      <c r="F37" s="29" t="n">
        <v>544.001</v>
      </c>
      <c r="G37" s="30" t="n">
        <v>0.1</v>
      </c>
      <c r="H37" s="29" t="n">
        <v>116.2</v>
      </c>
      <c r="I37" s="30" t="n">
        <v>4.5</v>
      </c>
    </row>
    <row r="38" customFormat="false" ht="18" hidden="false" customHeight="true" outlineLevel="0" collapsed="false">
      <c r="A38" s="48" t="s">
        <v>71</v>
      </c>
      <c r="B38" s="29" t="n">
        <v>2542.182</v>
      </c>
      <c r="C38" s="30" t="n">
        <v>4.2</v>
      </c>
      <c r="D38" s="29" t="n">
        <v>461.951</v>
      </c>
      <c r="E38" s="30" t="n">
        <v>9.3</v>
      </c>
      <c r="F38" s="29" t="n">
        <v>8168.054</v>
      </c>
      <c r="G38" s="30" t="n">
        <v>2.7</v>
      </c>
      <c r="H38" s="29" t="n">
        <v>1139.789</v>
      </c>
      <c r="I38" s="30" t="n">
        <v>10.3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2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2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2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1"/>
    </row>
    <row r="69" customFormat="false" ht="14.85" hidden="false" customHeight="true" outlineLevel="0" collapsed="false">
      <c r="A69" s="52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B7:I18 B20:I27">
    <cfRule type="cellIs" priority="4" operator="equal" aboveAverage="0" equalAverage="0" bottom="0" percent="0" rank="0" text="" dxfId="31">
      <formula>"."</formula>
    </cfRule>
    <cfRule type="cellIs" priority="5" operator="equal" aboveAverage="0" equalAverage="0" bottom="0" percent="0" rank="0" text="" dxfId="32">
      <formula>"..."</formula>
    </cfRule>
  </conditionalFormatting>
  <conditionalFormatting sqref="B19:I19">
    <cfRule type="cellIs" priority="6" operator="equal" aboveAverage="0" equalAverage="0" bottom="0" percent="0" rank="0" text="" dxfId="33">
      <formula>"."</formula>
    </cfRule>
    <cfRule type="cellIs" priority="7" operator="equal" aboveAverage="0" equalAverage="0" bottom="0" percent="0" rank="0" text="" dxfId="34">
      <formula>"..."</formula>
    </cfRule>
  </conditionalFormatting>
  <conditionalFormatting sqref="B28:I38">
    <cfRule type="cellIs" priority="8" operator="equal" aboveAverage="0" equalAverage="0" bottom="0" percent="0" rank="0" text="" dxfId="35">
      <formula>"."</formula>
    </cfRule>
    <cfRule type="cellIs" priority="9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1</v>
      </c>
      <c r="B1" s="53"/>
    </row>
    <row r="2" s="7" customFormat="true" ht="12.75" hidden="false" customHeight="true" outlineLevel="0" collapsed="false">
      <c r="A2" s="59" t="s">
        <v>82</v>
      </c>
    </row>
    <row r="3" s="7" customFormat="true" ht="12.75" hidden="false" customHeight="true" outlineLevel="0" collapsed="false">
      <c r="A3" s="60" t="s">
        <v>78</v>
      </c>
    </row>
    <row r="4" customFormat="false" ht="15.95" hidden="false" customHeight="true" outlineLevel="0" collapsed="false">
      <c r="A4" s="8" t="s">
        <v>75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6" t="s">
        <v>3</v>
      </c>
      <c r="I4" s="56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7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39</v>
      </c>
      <c r="B7" s="26" t="n">
        <v>16623.776</v>
      </c>
      <c r="C7" s="27" t="n">
        <v>4.8</v>
      </c>
      <c r="D7" s="26" t="n">
        <v>4304.268</v>
      </c>
      <c r="E7" s="27" t="n">
        <v>8.7</v>
      </c>
      <c r="F7" s="26" t="n">
        <v>33303.491</v>
      </c>
      <c r="G7" s="27" t="n">
        <v>4</v>
      </c>
      <c r="H7" s="26" t="n">
        <v>9053.689</v>
      </c>
      <c r="I7" s="27" t="n">
        <v>7.5</v>
      </c>
    </row>
    <row r="8" customFormat="false" ht="18.95" hidden="false" customHeight="true" outlineLevel="0" collapsed="false">
      <c r="A8" s="43" t="s">
        <v>40</v>
      </c>
      <c r="B8" s="29" t="n">
        <v>11033.969</v>
      </c>
      <c r="C8" s="30" t="n">
        <v>3.8</v>
      </c>
      <c r="D8" s="29" t="n">
        <v>3084</v>
      </c>
      <c r="E8" s="30" t="n">
        <v>7.8</v>
      </c>
      <c r="F8" s="29" t="n">
        <v>21527.442</v>
      </c>
      <c r="G8" s="30" t="n">
        <v>3.6</v>
      </c>
      <c r="H8" s="29" t="n">
        <v>6330.89</v>
      </c>
      <c r="I8" s="30" t="n">
        <v>6.8</v>
      </c>
    </row>
    <row r="9" customFormat="false" ht="18.95" hidden="false" customHeight="true" outlineLevel="0" collapsed="false">
      <c r="A9" s="43" t="s">
        <v>41</v>
      </c>
      <c r="B9" s="29" t="n">
        <v>3181.852</v>
      </c>
      <c r="C9" s="30" t="n">
        <v>10.9</v>
      </c>
      <c r="D9" s="29" t="n">
        <v>755.128</v>
      </c>
      <c r="E9" s="30" t="n">
        <v>14.8</v>
      </c>
      <c r="F9" s="29" t="n">
        <v>6362.942</v>
      </c>
      <c r="G9" s="30" t="n">
        <v>7.9</v>
      </c>
      <c r="H9" s="29" t="n">
        <v>1636.951</v>
      </c>
      <c r="I9" s="30" t="n">
        <v>12</v>
      </c>
    </row>
    <row r="10" customFormat="false" ht="18.95" hidden="false" customHeight="true" outlineLevel="0" collapsed="false">
      <c r="A10" s="43" t="s">
        <v>42</v>
      </c>
      <c r="B10" s="29" t="n">
        <v>1743.72</v>
      </c>
      <c r="C10" s="30" t="n">
        <v>0.9</v>
      </c>
      <c r="D10" s="29" t="n">
        <v>295.092</v>
      </c>
      <c r="E10" s="30" t="n">
        <v>2.7</v>
      </c>
      <c r="F10" s="29" t="n">
        <v>3641.629</v>
      </c>
      <c r="G10" s="30" t="n">
        <v>0.9</v>
      </c>
      <c r="H10" s="29" t="n">
        <v>648.986</v>
      </c>
      <c r="I10" s="30" t="n">
        <v>2.8</v>
      </c>
    </row>
    <row r="11" customFormat="false" ht="18.95" hidden="false" customHeight="true" outlineLevel="0" collapsed="false">
      <c r="A11" s="43" t="s">
        <v>43</v>
      </c>
      <c r="B11" s="29" t="n">
        <v>664.235</v>
      </c>
      <c r="C11" s="30" t="n">
        <v>3.8</v>
      </c>
      <c r="D11" s="29" t="n">
        <v>170.048</v>
      </c>
      <c r="E11" s="30" t="n">
        <v>10.9</v>
      </c>
      <c r="F11" s="29" t="n">
        <v>1771.478</v>
      </c>
      <c r="G11" s="30" t="n">
        <v>3.1</v>
      </c>
      <c r="H11" s="29" t="n">
        <v>436.862</v>
      </c>
      <c r="I11" s="30" t="n">
        <v>10.1</v>
      </c>
    </row>
    <row r="12" customFormat="false" ht="18.95" hidden="false" customHeight="true" outlineLevel="0" collapsed="false">
      <c r="A12" s="43" t="s">
        <v>44</v>
      </c>
      <c r="B12" s="61" t="s">
        <v>45</v>
      </c>
      <c r="C12" s="61" t="s">
        <v>79</v>
      </c>
      <c r="D12" s="61" t="s">
        <v>45</v>
      </c>
      <c r="E12" s="61" t="s">
        <v>79</v>
      </c>
      <c r="F12" s="61" t="s">
        <v>45</v>
      </c>
      <c r="G12" s="61" t="s">
        <v>79</v>
      </c>
      <c r="H12" s="61" t="s">
        <v>45</v>
      </c>
      <c r="I12" s="61" t="s">
        <v>79</v>
      </c>
    </row>
    <row r="13" customFormat="false" ht="18.95" hidden="false" customHeight="true" outlineLevel="0" collapsed="false">
      <c r="A13" s="43" t="s">
        <v>46</v>
      </c>
      <c r="B13" s="61" t="s">
        <v>45</v>
      </c>
      <c r="C13" s="61" t="s">
        <v>79</v>
      </c>
      <c r="D13" s="61" t="s">
        <v>45</v>
      </c>
      <c r="E13" s="61" t="s">
        <v>79</v>
      </c>
      <c r="F13" s="61" t="s">
        <v>45</v>
      </c>
      <c r="G13" s="61" t="s">
        <v>79</v>
      </c>
      <c r="H13" s="61" t="s">
        <v>45</v>
      </c>
      <c r="I13" s="61" t="s">
        <v>79</v>
      </c>
    </row>
    <row r="14" customFormat="false" ht="18.95" hidden="false" customHeight="true" outlineLevel="0" collapsed="false">
      <c r="A14" s="43" t="s">
        <v>47</v>
      </c>
      <c r="B14" s="61" t="s">
        <v>45</v>
      </c>
      <c r="C14" s="61" t="s">
        <v>79</v>
      </c>
      <c r="D14" s="61" t="s">
        <v>45</v>
      </c>
      <c r="E14" s="61" t="s">
        <v>79</v>
      </c>
      <c r="F14" s="61" t="s">
        <v>45</v>
      </c>
      <c r="G14" s="61" t="s">
        <v>79</v>
      </c>
      <c r="H14" s="61" t="s">
        <v>45</v>
      </c>
      <c r="I14" s="61" t="s">
        <v>79</v>
      </c>
    </row>
    <row r="15" customFormat="false" ht="18.95" hidden="false" customHeight="true" outlineLevel="0" collapsed="false">
      <c r="A15" s="43" t="s">
        <v>48</v>
      </c>
      <c r="B15" s="61" t="s">
        <v>45</v>
      </c>
      <c r="C15" s="61" t="s">
        <v>79</v>
      </c>
      <c r="D15" s="61" t="s">
        <v>45</v>
      </c>
      <c r="E15" s="61" t="s">
        <v>79</v>
      </c>
      <c r="F15" s="61" t="s">
        <v>45</v>
      </c>
      <c r="G15" s="61" t="s">
        <v>79</v>
      </c>
      <c r="H15" s="61" t="s">
        <v>45</v>
      </c>
      <c r="I15" s="61" t="s">
        <v>79</v>
      </c>
    </row>
    <row r="16" customFormat="false" ht="18.95" hidden="false" customHeight="true" outlineLevel="0" collapsed="false">
      <c r="A16" s="43" t="s">
        <v>49</v>
      </c>
      <c r="B16" s="61" t="s">
        <v>45</v>
      </c>
      <c r="C16" s="61" t="s">
        <v>79</v>
      </c>
      <c r="D16" s="61" t="s">
        <v>45</v>
      </c>
      <c r="E16" s="61" t="s">
        <v>79</v>
      </c>
      <c r="F16" s="61" t="s">
        <v>45</v>
      </c>
      <c r="G16" s="61" t="s">
        <v>79</v>
      </c>
      <c r="H16" s="61" t="s">
        <v>45</v>
      </c>
      <c r="I16" s="61" t="s">
        <v>79</v>
      </c>
    </row>
    <row r="17" customFormat="false" ht="18.95" hidden="false" customHeight="true" outlineLevel="0" collapsed="false">
      <c r="A17" s="43" t="s">
        <v>50</v>
      </c>
      <c r="B17" s="61" t="s">
        <v>45</v>
      </c>
      <c r="C17" s="61" t="s">
        <v>79</v>
      </c>
      <c r="D17" s="61" t="s">
        <v>45</v>
      </c>
      <c r="E17" s="61" t="s">
        <v>79</v>
      </c>
      <c r="F17" s="61" t="s">
        <v>45</v>
      </c>
      <c r="G17" s="61" t="s">
        <v>79</v>
      </c>
      <c r="H17" s="61" t="s">
        <v>45</v>
      </c>
      <c r="I17" s="61" t="s">
        <v>79</v>
      </c>
    </row>
    <row r="18" customFormat="false" ht="18.95" hidden="false" customHeight="true" outlineLevel="0" collapsed="false">
      <c r="A18" s="43" t="s">
        <v>51</v>
      </c>
      <c r="B18" s="61" t="s">
        <v>45</v>
      </c>
      <c r="C18" s="61" t="s">
        <v>79</v>
      </c>
      <c r="D18" s="61" t="s">
        <v>45</v>
      </c>
      <c r="E18" s="61" t="s">
        <v>79</v>
      </c>
      <c r="F18" s="61" t="s">
        <v>45</v>
      </c>
      <c r="G18" s="61" t="s">
        <v>79</v>
      </c>
      <c r="H18" s="61" t="s">
        <v>45</v>
      </c>
      <c r="I18" s="61" t="s">
        <v>79</v>
      </c>
    </row>
    <row r="19" s="42" customFormat="true" ht="29.1" hidden="false" customHeight="true" outlineLevel="0" collapsed="false">
      <c r="A19" s="48" t="s">
        <v>52</v>
      </c>
      <c r="B19" s="26" t="n">
        <v>16623.776</v>
      </c>
      <c r="C19" s="27" t="n">
        <v>4.8</v>
      </c>
      <c r="D19" s="26" t="n">
        <v>4304.268</v>
      </c>
      <c r="E19" s="27" t="n">
        <v>8.7</v>
      </c>
      <c r="F19" s="26" t="n">
        <v>33303.491</v>
      </c>
      <c r="G19" s="27" t="n">
        <v>4</v>
      </c>
      <c r="H19" s="26" t="n">
        <v>9053.689</v>
      </c>
      <c r="I19" s="27" t="n">
        <v>7.5</v>
      </c>
    </row>
    <row r="20" customFormat="false" ht="18.95" hidden="false" customHeight="true" outlineLevel="0" collapsed="false">
      <c r="A20" s="43" t="s">
        <v>53</v>
      </c>
      <c r="B20" s="29" t="n">
        <v>1067.094</v>
      </c>
      <c r="C20" s="30" t="n">
        <v>3</v>
      </c>
      <c r="D20" s="29" t="n">
        <v>311.583</v>
      </c>
      <c r="E20" s="30" t="n">
        <v>5.6</v>
      </c>
      <c r="F20" s="29" t="n">
        <v>2412.437</v>
      </c>
      <c r="G20" s="30" t="n">
        <v>1.8</v>
      </c>
      <c r="H20" s="29" t="n">
        <v>718.513</v>
      </c>
      <c r="I20" s="30" t="n">
        <v>5.1</v>
      </c>
    </row>
    <row r="21" customFormat="false" ht="18.95" hidden="false" customHeight="true" outlineLevel="0" collapsed="false">
      <c r="A21" s="43" t="s">
        <v>54</v>
      </c>
      <c r="B21" s="29" t="n">
        <v>703.245</v>
      </c>
      <c r="C21" s="30" t="n">
        <v>6.7</v>
      </c>
      <c r="D21" s="29" t="n">
        <v>244.424</v>
      </c>
      <c r="E21" s="30" t="n">
        <v>10.3</v>
      </c>
      <c r="F21" s="29" t="n">
        <v>1812.996</v>
      </c>
      <c r="G21" s="30" t="n">
        <v>4</v>
      </c>
      <c r="H21" s="29" t="n">
        <v>633.839</v>
      </c>
      <c r="I21" s="30" t="n">
        <v>7.6</v>
      </c>
    </row>
    <row r="22" customFormat="false" ht="18.95" hidden="false" customHeight="true" outlineLevel="0" collapsed="false">
      <c r="A22" s="43" t="s">
        <v>55</v>
      </c>
      <c r="B22" s="29" t="n">
        <v>412.269</v>
      </c>
      <c r="C22" s="30" t="n">
        <v>3.6</v>
      </c>
      <c r="D22" s="29" t="n">
        <v>83.303</v>
      </c>
      <c r="E22" s="30" t="n">
        <v>5.9</v>
      </c>
      <c r="F22" s="29" t="n">
        <v>1136.226</v>
      </c>
      <c r="G22" s="30" t="n">
        <v>1.3</v>
      </c>
      <c r="H22" s="29" t="n">
        <v>215.031</v>
      </c>
      <c r="I22" s="30" t="n">
        <v>3.8</v>
      </c>
    </row>
    <row r="23" customFormat="false" ht="18.95" hidden="false" customHeight="true" outlineLevel="0" collapsed="false">
      <c r="A23" s="43" t="s">
        <v>56</v>
      </c>
      <c r="B23" s="29" t="n">
        <v>2182.608</v>
      </c>
      <c r="C23" s="30" t="n">
        <v>4.3</v>
      </c>
      <c r="D23" s="29" t="n">
        <v>639.31</v>
      </c>
      <c r="E23" s="30" t="n">
        <v>7.4</v>
      </c>
      <c r="F23" s="29" t="n">
        <v>5361.659</v>
      </c>
      <c r="G23" s="30" t="n">
        <v>2.4</v>
      </c>
      <c r="H23" s="29" t="n">
        <v>1567.383</v>
      </c>
      <c r="I23" s="30" t="n">
        <v>5.9</v>
      </c>
    </row>
    <row r="24" customFormat="false" ht="18.95" hidden="false" customHeight="true" outlineLevel="0" collapsed="false">
      <c r="A24" s="43" t="s">
        <v>57</v>
      </c>
      <c r="B24" s="29" t="n">
        <v>855.841</v>
      </c>
      <c r="C24" s="30" t="n">
        <v>3.1</v>
      </c>
      <c r="D24" s="29" t="n">
        <v>209.263</v>
      </c>
      <c r="E24" s="30" t="n">
        <v>6.1</v>
      </c>
      <c r="F24" s="29" t="n">
        <v>2135.095</v>
      </c>
      <c r="G24" s="30" t="n">
        <v>1.9</v>
      </c>
      <c r="H24" s="29" t="n">
        <v>565.305</v>
      </c>
      <c r="I24" s="30" t="n">
        <v>6.6</v>
      </c>
    </row>
    <row r="25" customFormat="false" ht="18.95" hidden="false" customHeight="true" outlineLevel="0" collapsed="false">
      <c r="A25" s="43" t="s">
        <v>58</v>
      </c>
      <c r="B25" s="29" t="n">
        <v>2275.895</v>
      </c>
      <c r="C25" s="30" t="n">
        <v>4.1</v>
      </c>
      <c r="D25" s="29" t="n">
        <v>656.677</v>
      </c>
      <c r="E25" s="30" t="n">
        <v>9.3</v>
      </c>
      <c r="F25" s="29" t="n">
        <v>4613.173</v>
      </c>
      <c r="G25" s="30" t="n">
        <v>4</v>
      </c>
      <c r="H25" s="29" t="n">
        <v>1183.819</v>
      </c>
      <c r="I25" s="30" t="n">
        <v>9.2</v>
      </c>
    </row>
    <row r="26" customFormat="false" ht="18.95" hidden="false" customHeight="true" outlineLevel="0" collapsed="false">
      <c r="A26" s="43" t="s">
        <v>59</v>
      </c>
      <c r="B26" s="29" t="n">
        <v>11309.432</v>
      </c>
      <c r="C26" s="30" t="n">
        <v>5.2</v>
      </c>
      <c r="D26" s="29" t="n">
        <v>2799.018</v>
      </c>
      <c r="E26" s="30" t="n">
        <v>9.1</v>
      </c>
      <c r="F26" s="29" t="n">
        <v>21193.564</v>
      </c>
      <c r="G26" s="30" t="n">
        <v>4.7</v>
      </c>
      <c r="H26" s="29" t="n">
        <v>5737.182</v>
      </c>
      <c r="I26" s="30" t="n">
        <v>7.7</v>
      </c>
    </row>
    <row r="27" s="42" customFormat="true" ht="29.1" hidden="false" customHeight="true" outlineLevel="0" collapsed="false">
      <c r="A27" s="48" t="s">
        <v>60</v>
      </c>
      <c r="B27" s="26" t="n">
        <v>16623.776</v>
      </c>
      <c r="C27" s="27" t="n">
        <v>4.8</v>
      </c>
      <c r="D27" s="26" t="n">
        <v>4304.268</v>
      </c>
      <c r="E27" s="27" t="n">
        <v>8.7</v>
      </c>
      <c r="F27" s="26" t="n">
        <v>33303.491</v>
      </c>
      <c r="G27" s="27" t="n">
        <v>4</v>
      </c>
      <c r="H27" s="26" t="n">
        <v>9053.689</v>
      </c>
      <c r="I27" s="27" t="n">
        <v>7.5</v>
      </c>
    </row>
    <row r="28" customFormat="false" ht="18.95" hidden="false" customHeight="true" outlineLevel="0" collapsed="false">
      <c r="A28" s="43" t="s">
        <v>61</v>
      </c>
      <c r="B28" s="29" t="n">
        <v>2038.553</v>
      </c>
      <c r="C28" s="30" t="n">
        <v>2.8</v>
      </c>
      <c r="D28" s="29" t="n">
        <v>487.001</v>
      </c>
      <c r="E28" s="30" t="n">
        <v>0.9</v>
      </c>
      <c r="F28" s="29" t="n">
        <v>4377.119</v>
      </c>
      <c r="G28" s="30" t="n">
        <v>1.5</v>
      </c>
      <c r="H28" s="29" t="n">
        <v>1102.141</v>
      </c>
      <c r="I28" s="30" t="n">
        <v>0</v>
      </c>
    </row>
    <row r="29" customFormat="false" ht="18.95" hidden="false" customHeight="true" outlineLevel="0" collapsed="false">
      <c r="A29" s="43" t="s">
        <v>62</v>
      </c>
      <c r="B29" s="29" t="n">
        <v>1741.052</v>
      </c>
      <c r="C29" s="30" t="n">
        <v>5.9</v>
      </c>
      <c r="D29" s="29" t="n">
        <v>642.092</v>
      </c>
      <c r="E29" s="30" t="n">
        <v>10.2</v>
      </c>
      <c r="F29" s="29" t="n">
        <v>3247.911</v>
      </c>
      <c r="G29" s="30" t="n">
        <v>4.5</v>
      </c>
      <c r="H29" s="29" t="n">
        <v>1134.617</v>
      </c>
      <c r="I29" s="30" t="n">
        <v>9</v>
      </c>
    </row>
    <row r="30" customFormat="false" ht="18.95" hidden="false" customHeight="true" outlineLevel="0" collapsed="false">
      <c r="A30" s="43" t="s">
        <v>63</v>
      </c>
      <c r="B30" s="29" t="n">
        <v>2532.625</v>
      </c>
      <c r="C30" s="30" t="n">
        <v>5.8</v>
      </c>
      <c r="D30" s="29" t="n">
        <v>840.776</v>
      </c>
      <c r="E30" s="30" t="n">
        <v>9.7</v>
      </c>
      <c r="F30" s="29" t="n">
        <v>5608.219</v>
      </c>
      <c r="G30" s="30" t="n">
        <v>5.1</v>
      </c>
      <c r="H30" s="29" t="n">
        <v>1854.616</v>
      </c>
      <c r="I30" s="30" t="n">
        <v>9</v>
      </c>
    </row>
    <row r="31" s="42" customFormat="true" ht="18.95" hidden="false" customHeight="true" outlineLevel="0" collapsed="false">
      <c r="A31" s="48" t="s">
        <v>64</v>
      </c>
      <c r="B31" s="29" t="n">
        <v>6312.23</v>
      </c>
      <c r="C31" s="30" t="n">
        <v>4.9</v>
      </c>
      <c r="D31" s="29" t="n">
        <v>1969.869</v>
      </c>
      <c r="E31" s="30" t="n">
        <v>7.6</v>
      </c>
      <c r="F31" s="29" t="n">
        <v>13233.249</v>
      </c>
      <c r="G31" s="30" t="n">
        <v>3.7</v>
      </c>
      <c r="H31" s="29" t="n">
        <v>4091.374</v>
      </c>
      <c r="I31" s="30" t="n">
        <v>6.4</v>
      </c>
    </row>
    <row r="32" customFormat="false" ht="24.75" hidden="false" customHeight="true" outlineLevel="0" collapsed="false">
      <c r="A32" s="43" t="s">
        <v>65</v>
      </c>
      <c r="B32" s="29" t="n">
        <v>3169.681</v>
      </c>
      <c r="C32" s="30" t="n">
        <v>5</v>
      </c>
      <c r="D32" s="29" t="n">
        <v>733.234</v>
      </c>
      <c r="E32" s="30" t="n">
        <v>7.6</v>
      </c>
      <c r="F32" s="29" t="n">
        <v>5933.512</v>
      </c>
      <c r="G32" s="30" t="n">
        <v>5.7</v>
      </c>
      <c r="H32" s="29" t="n">
        <v>1498.995</v>
      </c>
      <c r="I32" s="30" t="n">
        <v>8.4</v>
      </c>
    </row>
    <row r="33" customFormat="false" ht="18.95" hidden="false" customHeight="true" outlineLevel="0" collapsed="false">
      <c r="A33" s="43" t="s">
        <v>66</v>
      </c>
      <c r="B33" s="29" t="n">
        <v>3757.787</v>
      </c>
      <c r="C33" s="30" t="n">
        <v>5</v>
      </c>
      <c r="D33" s="29" t="n">
        <v>928.332</v>
      </c>
      <c r="E33" s="30" t="n">
        <v>12.9</v>
      </c>
      <c r="F33" s="29" t="n">
        <v>7324.581</v>
      </c>
      <c r="G33" s="30" t="n">
        <v>3.5</v>
      </c>
      <c r="H33" s="29" t="n">
        <v>2107.292</v>
      </c>
      <c r="I33" s="30" t="n">
        <v>8.9</v>
      </c>
    </row>
    <row r="34" customFormat="false" ht="18.95" hidden="false" customHeight="true" outlineLevel="0" collapsed="false">
      <c r="A34" s="43" t="s">
        <v>67</v>
      </c>
      <c r="B34" s="29" t="n">
        <v>1528.832</v>
      </c>
      <c r="C34" s="30" t="n">
        <v>2.9</v>
      </c>
      <c r="D34" s="29" t="n">
        <v>302.591</v>
      </c>
      <c r="E34" s="30" t="n">
        <v>5.1</v>
      </c>
      <c r="F34" s="29" t="n">
        <v>2798.551</v>
      </c>
      <c r="G34" s="30" t="n">
        <v>2.4</v>
      </c>
      <c r="H34" s="29" t="n">
        <v>631.179</v>
      </c>
      <c r="I34" s="30" t="n">
        <v>5.3</v>
      </c>
    </row>
    <row r="35" customFormat="false" ht="24.6" hidden="false" customHeight="true" outlineLevel="0" collapsed="false">
      <c r="A35" s="43" t="s">
        <v>68</v>
      </c>
      <c r="B35" s="29" t="n">
        <v>495.097</v>
      </c>
      <c r="C35" s="30" t="n">
        <v>2.8</v>
      </c>
      <c r="D35" s="29" t="n">
        <v>72.549</v>
      </c>
      <c r="E35" s="30" t="n">
        <v>2.3</v>
      </c>
      <c r="F35" s="29" t="n">
        <v>969.1</v>
      </c>
      <c r="G35" s="30" t="n">
        <v>2.5</v>
      </c>
      <c r="H35" s="29" t="n">
        <v>149.405</v>
      </c>
      <c r="I35" s="30" t="n">
        <v>5.5</v>
      </c>
    </row>
    <row r="36" customFormat="false" ht="18.95" hidden="false" customHeight="true" outlineLevel="0" collapsed="false">
      <c r="A36" s="43" t="s">
        <v>69</v>
      </c>
      <c r="B36" s="29" t="n">
        <v>1221.718</v>
      </c>
      <c r="C36" s="30" t="n">
        <v>6.4</v>
      </c>
      <c r="D36" s="29" t="n">
        <v>268.863</v>
      </c>
      <c r="E36" s="30" t="n">
        <v>13.8</v>
      </c>
      <c r="F36" s="29" t="n">
        <v>2789.277</v>
      </c>
      <c r="G36" s="30" t="n">
        <v>5.3</v>
      </c>
      <c r="H36" s="29" t="n">
        <v>523.805</v>
      </c>
      <c r="I36" s="30" t="n">
        <v>11.4</v>
      </c>
    </row>
    <row r="37" customFormat="false" ht="18.95" hidden="false" customHeight="true" outlineLevel="0" collapsed="false">
      <c r="A37" s="43" t="s">
        <v>70</v>
      </c>
      <c r="B37" s="29" t="n">
        <v>138.431</v>
      </c>
      <c r="C37" s="30" t="n">
        <v>4.3</v>
      </c>
      <c r="D37" s="29" t="n">
        <v>28.83</v>
      </c>
      <c r="E37" s="30" t="n">
        <v>4.5</v>
      </c>
      <c r="F37" s="29" t="n">
        <v>255.221</v>
      </c>
      <c r="G37" s="30" t="n">
        <v>8.7</v>
      </c>
      <c r="H37" s="29" t="n">
        <v>51.639</v>
      </c>
      <c r="I37" s="30" t="n">
        <v>10.9</v>
      </c>
    </row>
    <row r="38" customFormat="false" ht="18" hidden="false" customHeight="true" outlineLevel="0" collapsed="false">
      <c r="A38" s="48" t="s">
        <v>71</v>
      </c>
      <c r="B38" s="29" t="n">
        <v>1855.246</v>
      </c>
      <c r="C38" s="30" t="n">
        <v>5.3</v>
      </c>
      <c r="D38" s="29" t="n">
        <v>370.242</v>
      </c>
      <c r="E38" s="30" t="n">
        <v>10.6</v>
      </c>
      <c r="F38" s="29" t="n">
        <v>4013.598</v>
      </c>
      <c r="G38" s="30" t="n">
        <v>4.8</v>
      </c>
      <c r="H38" s="29" t="n">
        <v>724.849</v>
      </c>
      <c r="I38" s="30" t="n">
        <v>10.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1"/>
    </row>
    <row r="70" customFormat="false" ht="14.85" hidden="false" customHeight="true" outlineLevel="0" collapsed="false">
      <c r="A70" s="5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B12:I18">
    <cfRule type="cellIs" priority="4" operator="equal" aboveAverage="0" equalAverage="0" bottom="0" percent="0" rank="0" text="" dxfId="39">
      <formula>"."</formula>
    </cfRule>
  </conditionalFormatting>
  <conditionalFormatting sqref="B7:I10">
    <cfRule type="cellIs" priority="5" operator="equal" aboveAverage="0" equalAverage="0" bottom="0" percent="0" rank="0" text="" dxfId="40">
      <formula>"."</formula>
    </cfRule>
    <cfRule type="cellIs" priority="6" operator="equal" aboveAverage="0" equalAverage="0" bottom="0" percent="0" rank="0" text="" dxfId="41">
      <formula>"..."</formula>
    </cfRule>
  </conditionalFormatting>
  <conditionalFormatting sqref="B11:I11">
    <cfRule type="cellIs" priority="7" operator="equal" aboveAverage="0" equalAverage="0" bottom="0" percent="0" rank="0" text="" dxfId="42">
      <formula>"."</formula>
    </cfRule>
    <cfRule type="cellIs" priority="8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" t="s">
        <v>83</v>
      </c>
      <c r="B2" s="64"/>
      <c r="C2" s="64"/>
      <c r="D2" s="64"/>
      <c r="E2" s="65"/>
      <c r="F2" s="65"/>
      <c r="G2" s="65"/>
      <c r="H2" s="65"/>
      <c r="I2" s="64"/>
    </row>
    <row r="3" customFormat="false" ht="17.1" hidden="false" customHeight="true" outlineLevel="0" collapsed="false">
      <c r="A3" s="8" t="s">
        <v>84</v>
      </c>
      <c r="B3" s="9" t="s">
        <v>29</v>
      </c>
      <c r="C3" s="9"/>
      <c r="D3" s="9"/>
      <c r="E3" s="9"/>
      <c r="F3" s="66" t="s">
        <v>30</v>
      </c>
      <c r="G3" s="66"/>
      <c r="H3" s="66"/>
      <c r="I3" s="66"/>
    </row>
    <row r="4" customFormat="false" ht="30.75" hidden="false" customHeight="true" outlineLevel="0" collapsed="false">
      <c r="A4" s="8"/>
      <c r="B4" s="34" t="s">
        <v>31</v>
      </c>
      <c r="C4" s="35" t="s">
        <v>85</v>
      </c>
      <c r="D4" s="36" t="s">
        <v>33</v>
      </c>
      <c r="E4" s="36"/>
      <c r="F4" s="35" t="s">
        <v>31</v>
      </c>
      <c r="G4" s="35" t="s">
        <v>86</v>
      </c>
      <c r="H4" s="36" t="s">
        <v>35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6</v>
      </c>
      <c r="E5" s="38" t="s">
        <v>37</v>
      </c>
      <c r="F5" s="35"/>
      <c r="G5" s="35"/>
      <c r="H5" s="37" t="s">
        <v>36</v>
      </c>
      <c r="I5" s="36" t="s">
        <v>37</v>
      </c>
    </row>
    <row r="6" customFormat="false" ht="14.25" hidden="false" customHeight="true" outlineLevel="0" collapsed="false">
      <c r="A6" s="8"/>
      <c r="B6" s="18" t="s">
        <v>38</v>
      </c>
      <c r="C6" s="18"/>
      <c r="D6" s="19" t="s">
        <v>10</v>
      </c>
      <c r="E6" s="19"/>
      <c r="F6" s="21" t="s">
        <v>38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7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8</v>
      </c>
      <c r="B8" s="68" t="n">
        <v>167</v>
      </c>
      <c r="C8" s="69" t="n">
        <v>19005</v>
      </c>
      <c r="D8" s="70" t="n">
        <v>50.8471380519293</v>
      </c>
      <c r="E8" s="70" t="n">
        <v>52.3136997647897</v>
      </c>
      <c r="F8" s="69" t="n">
        <v>146</v>
      </c>
      <c r="G8" s="69" t="n">
        <v>16787</v>
      </c>
      <c r="H8" s="70" t="n">
        <v>53.0342960252579</v>
      </c>
      <c r="I8" s="70" t="n">
        <v>53.2492571472177</v>
      </c>
    </row>
    <row r="9" customFormat="false" ht="15" hidden="false" customHeight="true" outlineLevel="0" collapsed="false">
      <c r="A9" s="71" t="s">
        <v>89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0</v>
      </c>
      <c r="B10" s="68" t="n">
        <v>118</v>
      </c>
      <c r="C10" s="69" t="n">
        <v>7069</v>
      </c>
      <c r="D10" s="70" t="n">
        <v>35.9514807357081</v>
      </c>
      <c r="E10" s="70" t="n">
        <v>42.3710901412816</v>
      </c>
      <c r="F10" s="69" t="n">
        <v>106</v>
      </c>
      <c r="G10" s="69" t="n">
        <v>6419</v>
      </c>
      <c r="H10" s="70" t="n">
        <v>37.6336327414143</v>
      </c>
      <c r="I10" s="70" t="n">
        <v>44.4526386344957</v>
      </c>
    </row>
    <row r="11" customFormat="false" ht="12.75" hidden="false" customHeight="true" outlineLevel="0" collapsed="false">
      <c r="A11" s="28" t="s">
        <v>91</v>
      </c>
      <c r="B11" s="44" t="n">
        <v>181</v>
      </c>
      <c r="C11" s="73" t="n">
        <v>10002</v>
      </c>
      <c r="D11" s="45" t="n">
        <v>35.3998918140442</v>
      </c>
      <c r="E11" s="45" t="n">
        <v>42.6704756199463</v>
      </c>
      <c r="F11" s="73" t="n">
        <v>152</v>
      </c>
      <c r="G11" s="73" t="n">
        <v>8409</v>
      </c>
      <c r="H11" s="45" t="n">
        <v>37.0773231465059</v>
      </c>
      <c r="I11" s="45" t="n">
        <v>43.6374629199971</v>
      </c>
    </row>
    <row r="12" customFormat="false" ht="12.75" hidden="false" customHeight="true" outlineLevel="0" collapsed="false">
      <c r="A12" s="28" t="s">
        <v>92</v>
      </c>
      <c r="B12" s="44" t="n">
        <v>94</v>
      </c>
      <c r="C12" s="73" t="n">
        <v>3775</v>
      </c>
      <c r="D12" s="45" t="n">
        <v>31.9792620238011</v>
      </c>
      <c r="E12" s="45" t="n">
        <v>37.5147334624298</v>
      </c>
      <c r="F12" s="73" t="n">
        <v>72</v>
      </c>
      <c r="G12" s="73" t="n">
        <v>2499</v>
      </c>
      <c r="H12" s="45" t="n">
        <v>29.0647112839626</v>
      </c>
      <c r="I12" s="45" t="n">
        <v>34.3960622725728</v>
      </c>
    </row>
    <row r="13" customFormat="false" ht="12.75" hidden="false" customHeight="true" outlineLevel="0" collapsed="false">
      <c r="A13" s="28" t="s">
        <v>93</v>
      </c>
      <c r="B13" s="44" t="n">
        <v>155</v>
      </c>
      <c r="C13" s="73" t="n">
        <v>7370</v>
      </c>
      <c r="D13" s="45" t="n">
        <v>30.9906696812406</v>
      </c>
      <c r="E13" s="45" t="n">
        <v>38.4589214885342</v>
      </c>
      <c r="F13" s="73" t="n">
        <v>140</v>
      </c>
      <c r="G13" s="73" t="n">
        <v>6851</v>
      </c>
      <c r="H13" s="45" t="n">
        <v>31.466859975314</v>
      </c>
      <c r="I13" s="45" t="n">
        <v>38.6755466455122</v>
      </c>
    </row>
    <row r="14" customFormat="false" ht="12.75" hidden="false" customHeight="true" outlineLevel="0" collapsed="false">
      <c r="A14" s="28" t="s">
        <v>94</v>
      </c>
      <c r="B14" s="44" t="n">
        <v>117</v>
      </c>
      <c r="C14" s="73" t="n">
        <v>5655</v>
      </c>
      <c r="D14" s="45" t="n">
        <v>23.5725172939383</v>
      </c>
      <c r="E14" s="45" t="n">
        <v>31.5906570431241</v>
      </c>
      <c r="F14" s="73" t="n">
        <v>86</v>
      </c>
      <c r="G14" s="73" t="n">
        <v>3915</v>
      </c>
      <c r="H14" s="45" t="n">
        <v>29.3707133058985</v>
      </c>
      <c r="I14" s="45" t="n">
        <v>37.7728250472209</v>
      </c>
    </row>
    <row r="15" customFormat="false" ht="12.75" hidden="false" customHeight="true" outlineLevel="0" collapsed="false">
      <c r="A15" s="71" t="s">
        <v>66</v>
      </c>
      <c r="B15" s="44" t="n">
        <v>832</v>
      </c>
      <c r="C15" s="73" t="n">
        <v>52876</v>
      </c>
      <c r="D15" s="45" t="n">
        <v>38.8683939547051</v>
      </c>
      <c r="E15" s="45" t="n">
        <v>43.8033869990691</v>
      </c>
      <c r="F15" s="73" t="n">
        <v>702</v>
      </c>
      <c r="G15" s="73" t="n">
        <v>44880</v>
      </c>
      <c r="H15" s="45" t="n">
        <v>41.1706301980972</v>
      </c>
      <c r="I15" s="45" t="n">
        <v>45.5248982297167</v>
      </c>
    </row>
    <row r="16" customFormat="false" ht="20.1" hidden="false" customHeight="true" outlineLevel="0" collapsed="false">
      <c r="A16" s="71" t="s">
        <v>87</v>
      </c>
    </row>
    <row r="17" customFormat="false" ht="12.75" hidden="false" customHeight="true" outlineLevel="0" collapsed="false">
      <c r="A17" s="28" t="s">
        <v>95</v>
      </c>
      <c r="B17" s="68" t="n">
        <v>25</v>
      </c>
      <c r="C17" s="69" t="n">
        <v>1817</v>
      </c>
      <c r="D17" s="70" t="n">
        <v>45.3461872377369</v>
      </c>
      <c r="E17" s="70" t="n">
        <v>47.8811761139739</v>
      </c>
      <c r="F17" s="69" t="n">
        <v>23</v>
      </c>
      <c r="G17" s="69" t="s">
        <v>96</v>
      </c>
      <c r="H17" s="69" t="s">
        <v>96</v>
      </c>
      <c r="I17" s="69" t="s">
        <v>96</v>
      </c>
    </row>
    <row r="18" customFormat="false" ht="15" hidden="false" customHeight="true" outlineLevel="0" collapsed="false">
      <c r="A18" s="43" t="s">
        <v>89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5</v>
      </c>
      <c r="B19" s="68" t="n">
        <v>160</v>
      </c>
      <c r="C19" s="69" t="n">
        <v>8459</v>
      </c>
      <c r="D19" s="70" t="n">
        <v>30.7310273739941</v>
      </c>
      <c r="E19" s="70" t="n">
        <v>38.2404013602654</v>
      </c>
      <c r="F19" s="69" t="n">
        <v>112</v>
      </c>
      <c r="G19" s="69" t="n">
        <v>3869</v>
      </c>
      <c r="H19" s="70" t="n">
        <v>31.0298781505592</v>
      </c>
      <c r="I19" s="70" t="n">
        <v>36.4308758935552</v>
      </c>
    </row>
    <row r="20" customFormat="false" ht="12.75" hidden="false" customHeight="true" outlineLevel="0" collapsed="false">
      <c r="A20" s="28" t="s">
        <v>97</v>
      </c>
      <c r="B20" s="44" t="n">
        <v>75</v>
      </c>
      <c r="C20" s="73" t="n">
        <v>3436</v>
      </c>
      <c r="D20" s="45" t="n">
        <v>22.5565602004071</v>
      </c>
      <c r="E20" s="45" t="n">
        <v>28.4954366258033</v>
      </c>
      <c r="F20" s="73" t="n">
        <v>54</v>
      </c>
      <c r="G20" s="69" t="s">
        <v>96</v>
      </c>
      <c r="H20" s="69" t="s">
        <v>96</v>
      </c>
      <c r="I20" s="69" t="s">
        <v>96</v>
      </c>
    </row>
    <row r="21" customFormat="false" ht="12.75" hidden="false" customHeight="true" outlineLevel="0" collapsed="false">
      <c r="A21" s="28" t="s">
        <v>98</v>
      </c>
      <c r="B21" s="44" t="n">
        <v>115</v>
      </c>
      <c r="C21" s="73" t="n">
        <v>4456</v>
      </c>
      <c r="D21" s="45" t="n">
        <v>27.6508788769572</v>
      </c>
      <c r="E21" s="45" t="n">
        <v>29.8784294344481</v>
      </c>
      <c r="F21" s="73" t="n">
        <v>91</v>
      </c>
      <c r="G21" s="73" t="n">
        <v>3478</v>
      </c>
      <c r="H21" s="45" t="n">
        <v>30.8024535590194</v>
      </c>
      <c r="I21" s="45" t="n">
        <v>33.873814697317</v>
      </c>
    </row>
    <row r="22" customFormat="false" ht="12.75" hidden="false" customHeight="true" outlineLevel="0" collapsed="false">
      <c r="A22" s="28" t="s">
        <v>99</v>
      </c>
      <c r="B22" s="44" t="n">
        <v>105</v>
      </c>
      <c r="C22" s="73" t="n">
        <v>5895</v>
      </c>
      <c r="D22" s="45" t="n">
        <v>30.4680337216843</v>
      </c>
      <c r="E22" s="45" t="n">
        <v>32.7314946822161</v>
      </c>
      <c r="F22" s="73" t="n">
        <v>73</v>
      </c>
      <c r="G22" s="73" t="n">
        <v>2907</v>
      </c>
      <c r="H22" s="45" t="n">
        <v>24.4677041093358</v>
      </c>
      <c r="I22" s="45" t="n">
        <v>32.0959564038821</v>
      </c>
    </row>
    <row r="23" customFormat="false" ht="12.75" hidden="false" customHeight="true" outlineLevel="0" collapsed="false">
      <c r="A23" s="71" t="s">
        <v>100</v>
      </c>
      <c r="B23" s="44" t="n">
        <v>480</v>
      </c>
      <c r="C23" s="73" t="n">
        <v>24063</v>
      </c>
      <c r="D23" s="45" t="n">
        <v>30.0626733367593</v>
      </c>
      <c r="E23" s="45" t="n">
        <v>34.4504911558647</v>
      </c>
      <c r="F23" s="73" t="n">
        <v>353</v>
      </c>
      <c r="G23" s="73" t="n">
        <v>14005</v>
      </c>
      <c r="H23" s="45" t="n">
        <v>30.792486875066</v>
      </c>
      <c r="I23" s="45" t="n">
        <v>36.2059224662825</v>
      </c>
    </row>
    <row r="24" customFormat="false" ht="20.1" hidden="false" customHeight="true" outlineLevel="0" collapsed="false">
      <c r="A24" s="43" t="s">
        <v>89</v>
      </c>
    </row>
    <row r="25" customFormat="false" ht="12.75" hidden="false" customHeight="true" outlineLevel="0" collapsed="false">
      <c r="A25" s="28" t="s">
        <v>101</v>
      </c>
      <c r="B25" s="68" t="n">
        <v>49</v>
      </c>
      <c r="C25" s="69" t="n">
        <v>1775</v>
      </c>
      <c r="D25" s="70" t="n">
        <v>25.9006890727269</v>
      </c>
      <c r="E25" s="70" t="n">
        <v>32.5342116830605</v>
      </c>
      <c r="F25" s="69" t="n">
        <v>38</v>
      </c>
      <c r="G25" s="69" t="n">
        <v>1389</v>
      </c>
      <c r="H25" s="70" t="n">
        <v>29.1131986146064</v>
      </c>
      <c r="I25" s="70" t="n">
        <v>36.9698951461513</v>
      </c>
    </row>
    <row r="26" customFormat="false" ht="12.75" hidden="false" customHeight="true" outlineLevel="0" collapsed="false">
      <c r="A26" s="28" t="s">
        <v>102</v>
      </c>
      <c r="B26" s="44" t="n">
        <v>136</v>
      </c>
      <c r="C26" s="73" t="n">
        <v>6121</v>
      </c>
      <c r="D26" s="45" t="n">
        <v>23.9467703513047</v>
      </c>
      <c r="E26" s="45" t="n">
        <v>27.5197875370057</v>
      </c>
      <c r="F26" s="73" t="n">
        <v>100</v>
      </c>
      <c r="G26" s="73" t="n">
        <v>3873</v>
      </c>
      <c r="H26" s="45" t="n">
        <v>29.6199868960999</v>
      </c>
      <c r="I26" s="45" t="n">
        <v>36.5270428536129</v>
      </c>
    </row>
    <row r="27" customFormat="false" ht="12.75" hidden="false" customHeight="true" outlineLevel="0" collapsed="false">
      <c r="A27" s="43" t="s">
        <v>103</v>
      </c>
      <c r="B27" s="44" t="n">
        <v>185</v>
      </c>
      <c r="C27" s="73" t="n">
        <v>7896</v>
      </c>
      <c r="D27" s="45" t="n">
        <v>24.380496284682</v>
      </c>
      <c r="E27" s="45" t="n">
        <v>28.5505324201714</v>
      </c>
      <c r="F27" s="73" t="n">
        <v>138</v>
      </c>
      <c r="G27" s="73" t="n">
        <v>5262</v>
      </c>
      <c r="H27" s="45" t="n">
        <v>29.4897168367184</v>
      </c>
      <c r="I27" s="45" t="n">
        <v>36.6469121979179</v>
      </c>
    </row>
    <row r="28" customFormat="false" ht="18.95" hidden="false" customHeight="true" outlineLevel="0" collapsed="false">
      <c r="A28" s="48" t="s">
        <v>104</v>
      </c>
      <c r="B28" s="40" t="n">
        <v>1497</v>
      </c>
      <c r="C28" s="74" t="n">
        <v>84835</v>
      </c>
      <c r="D28" s="41" t="n">
        <v>34.9890117552627</v>
      </c>
      <c r="E28" s="41" t="n">
        <v>39.3818880336399</v>
      </c>
      <c r="F28" s="74" t="n">
        <v>1193</v>
      </c>
      <c r="G28" s="74" t="n">
        <v>64147</v>
      </c>
      <c r="H28" s="41" t="n">
        <v>37.9280759613022</v>
      </c>
      <c r="I28" s="41" t="n">
        <v>42.7290491847029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80</v>
      </c>
      <c r="C30" s="69" t="n">
        <v>4869</v>
      </c>
      <c r="D30" s="70" t="n">
        <v>48.8944879343564</v>
      </c>
      <c r="E30" s="70" t="n">
        <v>52.5745128756048</v>
      </c>
      <c r="F30" s="69" t="n">
        <v>60</v>
      </c>
      <c r="G30" s="69" t="n">
        <v>3658</v>
      </c>
      <c r="H30" s="70" t="n">
        <v>48.2769068986107</v>
      </c>
      <c r="I30" s="70" t="n">
        <v>50.8171222525981</v>
      </c>
    </row>
    <row r="31" customFormat="false" ht="12.75" hidden="false" customHeight="true" outlineLevel="0" collapsed="false">
      <c r="A31" s="28" t="s">
        <v>107</v>
      </c>
      <c r="B31" s="44" t="n">
        <v>60</v>
      </c>
      <c r="C31" s="73" t="n">
        <v>6268</v>
      </c>
      <c r="D31" s="45" t="n">
        <v>42.8298111928632</v>
      </c>
      <c r="E31" s="45" t="n">
        <v>47.3621128484553</v>
      </c>
      <c r="F31" s="73" t="n">
        <v>56</v>
      </c>
      <c r="G31" s="73" t="n">
        <v>5815</v>
      </c>
      <c r="H31" s="45" t="n">
        <v>43.8395873141701</v>
      </c>
      <c r="I31" s="45" t="n">
        <v>49.0796171346659</v>
      </c>
    </row>
    <row r="32" customFormat="false" ht="15" hidden="false" customHeight="true" outlineLevel="0" collapsed="false">
      <c r="A32" s="43" t="s">
        <v>89</v>
      </c>
    </row>
    <row r="33" customFormat="false" ht="12.75" hidden="false" customHeight="true" outlineLevel="0" collapsed="false">
      <c r="A33" s="28" t="s">
        <v>107</v>
      </c>
      <c r="B33" s="68" t="n">
        <v>123</v>
      </c>
      <c r="C33" s="69" t="n">
        <v>6997</v>
      </c>
      <c r="D33" s="70" t="n">
        <v>30.099504879104</v>
      </c>
      <c r="E33" s="70" t="n">
        <v>36.9257137373447</v>
      </c>
      <c r="F33" s="69" t="n">
        <v>94</v>
      </c>
      <c r="G33" s="69" t="n">
        <v>4236</v>
      </c>
      <c r="H33" s="70" t="n">
        <v>27.4782760786434</v>
      </c>
      <c r="I33" s="70" t="n">
        <v>34.9848277518959</v>
      </c>
    </row>
    <row r="34" customFormat="false" ht="12.75" hidden="false" customHeight="true" outlineLevel="0" collapsed="false">
      <c r="A34" s="28" t="s">
        <v>108</v>
      </c>
      <c r="B34" s="44" t="n">
        <v>130</v>
      </c>
      <c r="C34" s="73" t="n">
        <v>6210</v>
      </c>
      <c r="D34" s="45" t="n">
        <v>15.5714353922302</v>
      </c>
      <c r="E34" s="45" t="n">
        <v>23.2638208395868</v>
      </c>
      <c r="F34" s="73" t="n">
        <v>88</v>
      </c>
      <c r="G34" s="73" t="n">
        <v>2692</v>
      </c>
      <c r="H34" s="45" t="n">
        <v>25.4093160578777</v>
      </c>
      <c r="I34" s="45" t="n">
        <v>32.6155869255522</v>
      </c>
    </row>
    <row r="35" customFormat="false" ht="12.75" hidden="false" customHeight="true" outlineLevel="0" collapsed="false">
      <c r="A35" s="43" t="s">
        <v>109</v>
      </c>
      <c r="B35" s="44" t="n">
        <v>393</v>
      </c>
      <c r="C35" s="73" t="n">
        <v>24344</v>
      </c>
      <c r="D35" s="45" t="n">
        <v>33.3694644218682</v>
      </c>
      <c r="E35" s="45" t="n">
        <v>39.0073655674742</v>
      </c>
      <c r="F35" s="73" t="n">
        <v>298</v>
      </c>
      <c r="G35" s="73" t="n">
        <v>16401</v>
      </c>
      <c r="H35" s="45" t="n">
        <v>37.5599950102148</v>
      </c>
      <c r="I35" s="45" t="n">
        <v>42.9894732267687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3</v>
      </c>
      <c r="C37" s="69" t="n">
        <v>6797</v>
      </c>
      <c r="D37" s="70" t="n">
        <v>50.5656164723394</v>
      </c>
      <c r="E37" s="70" t="n">
        <v>55.5531377700409</v>
      </c>
      <c r="F37" s="69" t="n">
        <v>76</v>
      </c>
      <c r="G37" s="69" t="n">
        <v>6046</v>
      </c>
      <c r="H37" s="70" t="n">
        <v>50.7538555759702</v>
      </c>
      <c r="I37" s="70" t="n">
        <v>56.9909819386637</v>
      </c>
    </row>
    <row r="38" customFormat="false" ht="12.75" hidden="false" customHeight="true" outlineLevel="0" collapsed="false">
      <c r="A38" s="28" t="s">
        <v>111</v>
      </c>
      <c r="B38" s="44" t="n">
        <v>57</v>
      </c>
      <c r="C38" s="73" t="n">
        <v>6867</v>
      </c>
      <c r="D38" s="45" t="n">
        <v>42.370418372657</v>
      </c>
      <c r="E38" s="45" t="n">
        <v>49.191442155309</v>
      </c>
      <c r="F38" s="73" t="n">
        <v>54</v>
      </c>
      <c r="G38" s="73" t="n">
        <v>5875</v>
      </c>
      <c r="H38" s="45" t="n">
        <v>41.3936464248129</v>
      </c>
      <c r="I38" s="45" t="n">
        <v>47.422689545423</v>
      </c>
    </row>
    <row r="39" customFormat="false" ht="15" hidden="false" customHeight="true" outlineLevel="0" collapsed="false">
      <c r="A39" s="43" t="s">
        <v>89</v>
      </c>
    </row>
    <row r="40" customFormat="false" ht="12.75" hidden="false" customHeight="true" outlineLevel="0" collapsed="false">
      <c r="A40" s="28" t="s">
        <v>112</v>
      </c>
      <c r="B40" s="68" t="n">
        <v>91</v>
      </c>
      <c r="C40" s="69" t="n">
        <v>4230</v>
      </c>
      <c r="D40" s="70" t="n">
        <v>20.0739163620295</v>
      </c>
      <c r="E40" s="70" t="n">
        <v>26.5012537239523</v>
      </c>
      <c r="F40" s="69" t="n">
        <v>59</v>
      </c>
      <c r="G40" s="69" t="n">
        <v>1754</v>
      </c>
      <c r="H40" s="70" t="n">
        <v>18.9248522375457</v>
      </c>
      <c r="I40" s="70" t="n">
        <v>25.9602095784476</v>
      </c>
    </row>
    <row r="41" customFormat="false" ht="12.75" hidden="false" customHeight="true" outlineLevel="0" collapsed="false">
      <c r="A41" s="28" t="s">
        <v>113</v>
      </c>
      <c r="B41" s="44" t="n">
        <v>184</v>
      </c>
      <c r="C41" s="73" t="n">
        <v>10526</v>
      </c>
      <c r="D41" s="45" t="n">
        <v>26.0673209899807</v>
      </c>
      <c r="E41" s="45" t="n">
        <v>34.4379740811459</v>
      </c>
      <c r="F41" s="73" t="n">
        <v>162</v>
      </c>
      <c r="G41" s="73" t="n">
        <v>8460</v>
      </c>
      <c r="H41" s="45" t="n">
        <v>30.7213954902418</v>
      </c>
      <c r="I41" s="45" t="n">
        <v>39.3891108330979</v>
      </c>
    </row>
    <row r="42" customFormat="false" ht="12.75" hidden="false" customHeight="true" outlineLevel="0" collapsed="false">
      <c r="A42" s="71" t="s">
        <v>114</v>
      </c>
      <c r="B42" s="44" t="n">
        <v>415</v>
      </c>
      <c r="C42" s="73" t="n">
        <v>28420</v>
      </c>
      <c r="D42" s="45" t="n">
        <v>34.981003932103</v>
      </c>
      <c r="E42" s="45" t="n">
        <v>41.1445655615489</v>
      </c>
      <c r="F42" s="73" t="n">
        <v>351</v>
      </c>
      <c r="G42" s="73" t="n">
        <v>22135</v>
      </c>
      <c r="H42" s="45" t="n">
        <v>38.0266112392281</v>
      </c>
      <c r="I42" s="45" t="n">
        <v>45.0695409222882</v>
      </c>
    </row>
    <row r="43" customFormat="false" ht="20.1" hidden="false" customHeight="true" outlineLevel="0" collapsed="false">
      <c r="A43" s="43" t="s">
        <v>87</v>
      </c>
    </row>
    <row r="44" customFormat="false" ht="12.75" hidden="false" customHeight="true" outlineLevel="0" collapsed="false">
      <c r="A44" s="28" t="s">
        <v>115</v>
      </c>
      <c r="B44" s="68" t="n">
        <v>22</v>
      </c>
      <c r="C44" s="69" t="n">
        <v>1588</v>
      </c>
      <c r="D44" s="70" t="n">
        <v>35.0572844722516</v>
      </c>
      <c r="E44" s="70" t="n">
        <v>40.7298684796162</v>
      </c>
      <c r="F44" s="69" t="n">
        <v>19</v>
      </c>
      <c r="G44" s="69" t="n">
        <v>1322</v>
      </c>
      <c r="H44" s="70" t="n">
        <v>34.1515787418867</v>
      </c>
      <c r="I44" s="70" t="n">
        <v>40.9151750455177</v>
      </c>
    </row>
    <row r="45" customFormat="false" ht="15" hidden="false" customHeight="true" outlineLevel="0" collapsed="false">
      <c r="A45" s="43" t="s">
        <v>89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196</v>
      </c>
      <c r="C46" s="69" t="n">
        <v>11206</v>
      </c>
      <c r="D46" s="70" t="n">
        <v>26.9791151978211</v>
      </c>
      <c r="E46" s="70" t="n">
        <v>31.418713036279</v>
      </c>
      <c r="F46" s="69" t="n">
        <v>130</v>
      </c>
      <c r="G46" s="69" t="n">
        <v>5498</v>
      </c>
      <c r="H46" s="70" t="n">
        <v>27.6418780699928</v>
      </c>
      <c r="I46" s="70" t="n">
        <v>33.1159541526922</v>
      </c>
    </row>
    <row r="47" customFormat="false" ht="12.75" hidden="false" customHeight="true" outlineLevel="0" collapsed="false">
      <c r="A47" s="28" t="s">
        <v>117</v>
      </c>
      <c r="B47" s="44" t="n">
        <v>59</v>
      </c>
      <c r="C47" s="73" t="n">
        <v>2315</v>
      </c>
      <c r="D47" s="45" t="n">
        <v>20.2826279541623</v>
      </c>
      <c r="E47" s="45" t="n">
        <v>27.7561183058571</v>
      </c>
      <c r="F47" s="73" t="n">
        <v>47</v>
      </c>
      <c r="G47" s="73" t="n">
        <v>1529</v>
      </c>
      <c r="H47" s="45" t="n">
        <v>27.1043402016659</v>
      </c>
      <c r="I47" s="45" t="n">
        <v>33.151314791565</v>
      </c>
    </row>
    <row r="48" customFormat="false" ht="12.75" hidden="false" customHeight="true" outlineLevel="0" collapsed="false">
      <c r="A48" s="28" t="s">
        <v>118</v>
      </c>
      <c r="B48" s="44" t="n">
        <v>219</v>
      </c>
      <c r="C48" s="73" t="n">
        <v>11173</v>
      </c>
      <c r="D48" s="45" t="n">
        <v>34.1881996388571</v>
      </c>
      <c r="E48" s="45" t="n">
        <v>41.1325590095123</v>
      </c>
      <c r="F48" s="73" t="n">
        <v>165</v>
      </c>
      <c r="G48" s="73" t="n">
        <v>7323</v>
      </c>
      <c r="H48" s="45" t="n">
        <v>41.263837203825</v>
      </c>
      <c r="I48" s="45" t="n">
        <v>46.6986291062399</v>
      </c>
    </row>
    <row r="49" customFormat="false" ht="12.75" hidden="false" customHeight="true" outlineLevel="0" collapsed="false">
      <c r="A49" s="71" t="s">
        <v>119</v>
      </c>
      <c r="B49" s="44" t="n">
        <v>496</v>
      </c>
      <c r="C49" s="73" t="n">
        <v>26282</v>
      </c>
      <c r="D49" s="45" t="n">
        <v>29.937179164103</v>
      </c>
      <c r="E49" s="45" t="n">
        <v>35.7340884216519</v>
      </c>
      <c r="F49" s="73" t="n">
        <v>361</v>
      </c>
      <c r="G49" s="73" t="n">
        <v>15672</v>
      </c>
      <c r="H49" s="45" t="n">
        <v>34.4231293517913</v>
      </c>
      <c r="I49" s="45" t="n">
        <v>40.169066698844</v>
      </c>
    </row>
    <row r="50" customFormat="false" ht="18.95" hidden="false" customHeight="true" outlineLevel="0" collapsed="false">
      <c r="A50" s="48" t="s">
        <v>120</v>
      </c>
      <c r="B50" s="40" t="n">
        <v>1304</v>
      </c>
      <c r="C50" s="74" t="n">
        <v>79046</v>
      </c>
      <c r="D50" s="41" t="n">
        <v>32.8062392612323</v>
      </c>
      <c r="E50" s="41" t="n">
        <v>38.7386218265638</v>
      </c>
      <c r="F50" s="74" t="n">
        <v>1010</v>
      </c>
      <c r="G50" s="74" t="n">
        <v>54208</v>
      </c>
      <c r="H50" s="41" t="n">
        <v>36.8506817116225</v>
      </c>
      <c r="I50" s="41" t="n">
        <v>43.0460613735475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B40:I42 B44:I44 B19:I19 B8:I8 B25:I28 B17:F17 B30:I31 B10:I15 B33:I35 B37:I38 B46:I50 B21:I23 B20:F20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G17:I17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G20:I20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2"/>
      <c r="F1" s="52"/>
      <c r="G1" s="52"/>
      <c r="H1" s="52"/>
      <c r="I1" s="52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4</v>
      </c>
      <c r="B3" s="9" t="s">
        <v>29</v>
      </c>
      <c r="C3" s="9"/>
      <c r="D3" s="9"/>
      <c r="E3" s="9"/>
      <c r="F3" s="66" t="s">
        <v>30</v>
      </c>
      <c r="G3" s="66"/>
      <c r="H3" s="66"/>
      <c r="I3" s="66"/>
    </row>
    <row r="4" customFormat="false" ht="30.75" hidden="false" customHeight="true" outlineLevel="0" collapsed="false">
      <c r="A4" s="8"/>
      <c r="B4" s="34" t="s">
        <v>31</v>
      </c>
      <c r="C4" s="35" t="s">
        <v>85</v>
      </c>
      <c r="D4" s="36" t="s">
        <v>33</v>
      </c>
      <c r="E4" s="36"/>
      <c r="F4" s="35" t="s">
        <v>31</v>
      </c>
      <c r="G4" s="35" t="s">
        <v>86</v>
      </c>
      <c r="H4" s="36" t="s">
        <v>35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6</v>
      </c>
      <c r="E5" s="38" t="s">
        <v>37</v>
      </c>
      <c r="F5" s="35"/>
      <c r="G5" s="35"/>
      <c r="H5" s="37" t="s">
        <v>36</v>
      </c>
      <c r="I5" s="36" t="s">
        <v>37</v>
      </c>
    </row>
    <row r="6" customFormat="false" ht="14.25" hidden="false" customHeight="true" outlineLevel="0" collapsed="false">
      <c r="A6" s="8"/>
      <c r="B6" s="18" t="s">
        <v>38</v>
      </c>
      <c r="C6" s="18"/>
      <c r="D6" s="19" t="s">
        <v>10</v>
      </c>
      <c r="E6" s="19"/>
      <c r="F6" s="21" t="s">
        <v>38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7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80</v>
      </c>
      <c r="C8" s="69" t="n">
        <v>7548</v>
      </c>
      <c r="D8" s="70" t="n">
        <v>43.1822016848172</v>
      </c>
      <c r="E8" s="70" t="n">
        <v>49.1512621124656</v>
      </c>
      <c r="F8" s="69" t="n">
        <v>62</v>
      </c>
      <c r="G8" s="69" t="n">
        <v>5228</v>
      </c>
      <c r="H8" s="70" t="n">
        <v>53.0961643269249</v>
      </c>
      <c r="I8" s="70" t="n">
        <v>57.7245514057208</v>
      </c>
    </row>
    <row r="9" customFormat="false" ht="15" hidden="false" customHeight="true" outlineLevel="0" collapsed="false">
      <c r="A9" s="43" t="s">
        <v>89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596</v>
      </c>
      <c r="C10" s="69" t="n">
        <v>31450</v>
      </c>
      <c r="D10" s="70" t="n">
        <v>29.3209251337536</v>
      </c>
      <c r="E10" s="70" t="n">
        <v>39.8044800673064</v>
      </c>
      <c r="F10" s="69" t="n">
        <v>378</v>
      </c>
      <c r="G10" s="69" t="n">
        <v>14835</v>
      </c>
      <c r="H10" s="70" t="n">
        <v>36.5904032592704</v>
      </c>
      <c r="I10" s="70" t="n">
        <v>45.5416878000614</v>
      </c>
    </row>
    <row r="11" customFormat="false" ht="12.75" hidden="false" customHeight="true" outlineLevel="0" collapsed="false">
      <c r="A11" s="28" t="s">
        <v>124</v>
      </c>
      <c r="B11" s="44" t="n">
        <v>133</v>
      </c>
      <c r="C11" s="73" t="n">
        <v>4404</v>
      </c>
      <c r="D11" s="45" t="n">
        <v>27.220523806336</v>
      </c>
      <c r="E11" s="45" t="n">
        <v>35.3817566336653</v>
      </c>
      <c r="F11" s="44" t="n">
        <v>103</v>
      </c>
      <c r="G11" s="44" t="n">
        <v>3685</v>
      </c>
      <c r="H11" s="76" t="n">
        <v>29.8452095009341</v>
      </c>
      <c r="I11" s="76" t="n">
        <v>38.1688990062392</v>
      </c>
    </row>
    <row r="12" customFormat="false" ht="12.75" hidden="false" customHeight="true" outlineLevel="0" collapsed="false">
      <c r="A12" s="28" t="s">
        <v>125</v>
      </c>
      <c r="B12" s="44" t="n">
        <v>503</v>
      </c>
      <c r="C12" s="73" t="n">
        <v>25927</v>
      </c>
      <c r="D12" s="45" t="n">
        <v>30.0228529379758</v>
      </c>
      <c r="E12" s="45" t="n">
        <v>36.160558280725</v>
      </c>
      <c r="F12" s="44" t="n">
        <v>314</v>
      </c>
      <c r="G12" s="44" t="n">
        <v>16436</v>
      </c>
      <c r="H12" s="76" t="n">
        <v>36.5840583231102</v>
      </c>
      <c r="I12" s="76" t="n">
        <v>42.1196006989782</v>
      </c>
    </row>
    <row r="13" customFormat="false" ht="12.75" hidden="false" customHeight="true" outlineLevel="0" collapsed="false">
      <c r="A13" s="71" t="s">
        <v>126</v>
      </c>
      <c r="B13" s="44" t="n">
        <v>1312</v>
      </c>
      <c r="C13" s="73" t="n">
        <v>69329</v>
      </c>
      <c r="D13" s="45" t="n">
        <v>31.0015446904723</v>
      </c>
      <c r="E13" s="45" t="n">
        <v>39.2086495987147</v>
      </c>
      <c r="F13" s="44" t="n">
        <v>857</v>
      </c>
      <c r="G13" s="44" t="n">
        <v>40184</v>
      </c>
      <c r="H13" s="76" t="n">
        <v>38.1591639871383</v>
      </c>
      <c r="I13" s="76" t="n">
        <v>45.0820959919314</v>
      </c>
    </row>
    <row r="14" customFormat="false" ht="20.1" hidden="false" customHeight="true" outlineLevel="0" collapsed="false">
      <c r="A14" s="43" t="s">
        <v>89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76</v>
      </c>
      <c r="C15" s="69" t="n">
        <v>3268</v>
      </c>
      <c r="D15" s="70" t="n">
        <v>19.921248068584</v>
      </c>
      <c r="E15" s="70" t="n">
        <v>26.1460940748653</v>
      </c>
      <c r="F15" s="69" t="n">
        <v>56</v>
      </c>
      <c r="G15" s="69" t="n">
        <v>1545</v>
      </c>
      <c r="H15" s="70" t="n">
        <v>26.0010234105155</v>
      </c>
      <c r="I15" s="70" t="n">
        <v>33.7938181818182</v>
      </c>
    </row>
    <row r="16" customFormat="false" ht="12.75" hidden="false" customHeight="true" outlineLevel="0" collapsed="false">
      <c r="A16" s="28" t="s">
        <v>128</v>
      </c>
      <c r="B16" s="44" t="n">
        <v>205</v>
      </c>
      <c r="C16" s="73" t="n">
        <v>12262</v>
      </c>
      <c r="D16" s="45" t="n">
        <v>28.5673468610286</v>
      </c>
      <c r="E16" s="45" t="n">
        <v>34.2934232700328</v>
      </c>
      <c r="F16" s="44" t="n">
        <v>117</v>
      </c>
      <c r="G16" s="44" t="n">
        <v>4675</v>
      </c>
      <c r="H16" s="76" t="n">
        <v>31.1136299234911</v>
      </c>
      <c r="I16" s="76" t="n">
        <v>38.1766624505891</v>
      </c>
    </row>
    <row r="17" customFormat="false" ht="12.75" hidden="false" customHeight="true" outlineLevel="0" collapsed="false">
      <c r="A17" s="28" t="s">
        <v>129</v>
      </c>
      <c r="B17" s="44" t="n">
        <v>60</v>
      </c>
      <c r="C17" s="73" t="n">
        <v>2121</v>
      </c>
      <c r="D17" s="45" t="n">
        <v>21.6659133899128</v>
      </c>
      <c r="E17" s="45" t="n">
        <v>30.245108206725</v>
      </c>
      <c r="F17" s="44" t="n">
        <v>46</v>
      </c>
      <c r="G17" s="44" t="n">
        <v>1497</v>
      </c>
      <c r="H17" s="76" t="n">
        <v>26.7827980402831</v>
      </c>
      <c r="I17" s="76" t="n">
        <v>37.1795190705168</v>
      </c>
    </row>
    <row r="18" customFormat="false" ht="12.75" hidden="false" customHeight="true" outlineLevel="0" collapsed="false">
      <c r="A18" s="78" t="s">
        <v>130</v>
      </c>
      <c r="B18" s="44" t="n">
        <v>341</v>
      </c>
      <c r="C18" s="73" t="n">
        <v>17651</v>
      </c>
      <c r="D18" s="45" t="n">
        <v>26.1417466121502</v>
      </c>
      <c r="E18" s="45" t="n">
        <v>32.290534565662</v>
      </c>
      <c r="F18" s="44" t="n">
        <v>219</v>
      </c>
      <c r="G18" s="44" t="n">
        <v>7717</v>
      </c>
      <c r="H18" s="76" t="n">
        <v>29.2199502810687</v>
      </c>
      <c r="I18" s="76" t="n">
        <v>37.1064112828005</v>
      </c>
    </row>
    <row r="19" customFormat="false" ht="15" hidden="false" customHeight="true" outlineLevel="0" collapsed="false">
      <c r="A19" s="43" t="s">
        <v>89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178</v>
      </c>
      <c r="C20" s="69" t="n">
        <v>11673</v>
      </c>
      <c r="D20" s="70" t="n">
        <v>32.7372947730866</v>
      </c>
      <c r="E20" s="70" t="n">
        <v>43.3823889966105</v>
      </c>
      <c r="F20" s="69" t="n">
        <v>134</v>
      </c>
      <c r="G20" s="69" t="n">
        <v>6591</v>
      </c>
      <c r="H20" s="70" t="n">
        <v>36.7010837539392</v>
      </c>
      <c r="I20" s="70" t="n">
        <v>49.3374088135374</v>
      </c>
    </row>
    <row r="21" customFormat="false" ht="12.75" hidden="false" customHeight="true" outlineLevel="0" collapsed="false">
      <c r="A21" s="28" t="s">
        <v>132</v>
      </c>
      <c r="B21" s="44" t="n">
        <v>230</v>
      </c>
      <c r="C21" s="73" t="n">
        <v>9694</v>
      </c>
      <c r="D21" s="45" t="n">
        <v>24.4883035795898</v>
      </c>
      <c r="E21" s="45" t="n">
        <v>33.5601166898264</v>
      </c>
      <c r="F21" s="44" t="n">
        <v>166</v>
      </c>
      <c r="G21" s="44" t="n">
        <v>5757</v>
      </c>
      <c r="H21" s="76" t="n">
        <v>29.019610144919</v>
      </c>
      <c r="I21" s="76" t="n">
        <v>40.2554570196423</v>
      </c>
    </row>
    <row r="22" customFormat="false" ht="12.75" hidden="false" customHeight="true" outlineLevel="0" collapsed="false">
      <c r="A22" s="28" t="s">
        <v>133</v>
      </c>
      <c r="B22" s="44" t="n">
        <v>250</v>
      </c>
      <c r="C22" s="73" t="n">
        <v>10158</v>
      </c>
      <c r="D22" s="45" t="n">
        <v>28.692342955762</v>
      </c>
      <c r="E22" s="45" t="n">
        <v>36.0616411938082</v>
      </c>
      <c r="F22" s="44" t="n">
        <v>167</v>
      </c>
      <c r="G22" s="44" t="n">
        <v>5367</v>
      </c>
      <c r="H22" s="76" t="n">
        <v>31.2752179161415</v>
      </c>
      <c r="I22" s="76" t="n">
        <v>38.7352114897025</v>
      </c>
    </row>
    <row r="23" customFormat="false" ht="12.75" hidden="false" customHeight="true" outlineLevel="0" collapsed="false">
      <c r="A23" s="71" t="s">
        <v>134</v>
      </c>
      <c r="B23" s="44" t="n">
        <v>658</v>
      </c>
      <c r="C23" s="73" t="n">
        <v>31525</v>
      </c>
      <c r="D23" s="45" t="n">
        <v>28.8802437085286</v>
      </c>
      <c r="E23" s="45" t="n">
        <v>38.3729584248799</v>
      </c>
      <c r="F23" s="44" t="n">
        <v>467</v>
      </c>
      <c r="G23" s="44" t="n">
        <v>17715</v>
      </c>
      <c r="H23" s="76" t="n">
        <v>32.5839187225614</v>
      </c>
      <c r="I23" s="76" t="n">
        <v>43.1627061512261</v>
      </c>
    </row>
    <row r="24" customFormat="false" ht="20.1" hidden="false" customHeight="true" outlineLevel="0" collapsed="false">
      <c r="A24" s="48" t="s">
        <v>135</v>
      </c>
      <c r="B24" s="40" t="n">
        <v>2311</v>
      </c>
      <c r="C24" s="74" t="n">
        <v>118505</v>
      </c>
      <c r="D24" s="41" t="n">
        <v>29.7145665727662</v>
      </c>
      <c r="E24" s="41" t="n">
        <v>37.9771331855702</v>
      </c>
      <c r="F24" s="40" t="n">
        <v>1543</v>
      </c>
      <c r="G24" s="40" t="n">
        <v>65616</v>
      </c>
      <c r="H24" s="79" t="n">
        <v>35.639929145085</v>
      </c>
      <c r="I24" s="79" t="n">
        <v>43.6283071321005</v>
      </c>
    </row>
    <row r="25" customFormat="false" ht="24.95" hidden="false" customHeight="true" outlineLevel="0" collapsed="false">
      <c r="A25" s="43" t="s">
        <v>89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36</v>
      </c>
      <c r="C26" s="69" t="n">
        <v>8731</v>
      </c>
      <c r="D26" s="70" t="n">
        <v>25.0204696933755</v>
      </c>
      <c r="E26" s="70" t="n">
        <v>33.0827689522799</v>
      </c>
      <c r="F26" s="69" t="n">
        <v>80</v>
      </c>
      <c r="G26" s="69" t="n">
        <v>3607</v>
      </c>
      <c r="H26" s="70" t="n">
        <v>30.4115315451028</v>
      </c>
      <c r="I26" s="70" t="n">
        <v>38.5017284010619</v>
      </c>
    </row>
    <row r="27" customFormat="false" ht="12.75" hidden="false" customHeight="true" outlineLevel="0" collapsed="false">
      <c r="A27" s="28" t="s">
        <v>137</v>
      </c>
      <c r="B27" s="44" t="n">
        <v>69</v>
      </c>
      <c r="C27" s="73" t="n">
        <v>2835</v>
      </c>
      <c r="D27" s="45" t="n">
        <v>27.1344101528699</v>
      </c>
      <c r="E27" s="45" t="n">
        <v>36.0964718710247</v>
      </c>
      <c r="F27" s="44" t="n">
        <v>55</v>
      </c>
      <c r="G27" s="44" t="n">
        <v>2001</v>
      </c>
      <c r="H27" s="76" t="n">
        <v>31.6380952380952</v>
      </c>
      <c r="I27" s="76" t="n">
        <v>40.2550974377481</v>
      </c>
    </row>
    <row r="28" customFormat="false" ht="12.75" hidden="false" customHeight="true" outlineLevel="0" collapsed="false">
      <c r="A28" s="28" t="s">
        <v>138</v>
      </c>
      <c r="B28" s="44" t="n">
        <v>69</v>
      </c>
      <c r="C28" s="73" t="n">
        <v>3429</v>
      </c>
      <c r="D28" s="45" t="n">
        <v>17.0841822338278</v>
      </c>
      <c r="E28" s="45" t="n">
        <v>25.2409218991561</v>
      </c>
      <c r="F28" s="44" t="n">
        <v>43</v>
      </c>
      <c r="G28" s="44" t="n">
        <v>1352</v>
      </c>
      <c r="H28" s="76" t="n">
        <v>22.2920982539213</v>
      </c>
      <c r="I28" s="76" t="n">
        <v>29.78730090229</v>
      </c>
    </row>
    <row r="29" customFormat="false" ht="12.75" hidden="false" customHeight="true" outlineLevel="0" collapsed="false">
      <c r="A29" s="71" t="s">
        <v>139</v>
      </c>
      <c r="B29" s="44" t="n">
        <v>274</v>
      </c>
      <c r="C29" s="73" t="n">
        <v>14995</v>
      </c>
      <c r="D29" s="45" t="n">
        <v>23.5646835902449</v>
      </c>
      <c r="E29" s="45" t="n">
        <v>31.9032151953665</v>
      </c>
      <c r="F29" s="44" t="n">
        <v>178</v>
      </c>
      <c r="G29" s="44" t="n">
        <v>6960</v>
      </c>
      <c r="H29" s="76" t="n">
        <v>29.148065385236</v>
      </c>
      <c r="I29" s="76" t="n">
        <v>37.3369958790369</v>
      </c>
    </row>
    <row r="30" customFormat="false" ht="20.1" hidden="false" customHeight="true" outlineLevel="0" collapsed="false">
      <c r="A30" s="43" t="s">
        <v>87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5</v>
      </c>
      <c r="C31" s="69" t="n">
        <v>3503</v>
      </c>
      <c r="D31" s="70" t="n">
        <v>45.2755789370176</v>
      </c>
      <c r="E31" s="70" t="n">
        <v>47.8884817068733</v>
      </c>
      <c r="F31" s="69" t="n">
        <v>42</v>
      </c>
      <c r="G31" s="69" t="n">
        <v>3355</v>
      </c>
      <c r="H31" s="70" t="n">
        <v>45.3884307579953</v>
      </c>
      <c r="I31" s="70" t="n">
        <v>47.6287388017363</v>
      </c>
    </row>
    <row r="32" customFormat="false" ht="15" hidden="false" customHeight="true" outlineLevel="0" collapsed="false">
      <c r="A32" s="43" t="s">
        <v>89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98</v>
      </c>
      <c r="C33" s="69" t="n">
        <v>4894</v>
      </c>
      <c r="D33" s="70" t="n">
        <v>18.0671818705383</v>
      </c>
      <c r="E33" s="70" t="n">
        <v>27.0287856569979</v>
      </c>
      <c r="F33" s="69" t="n">
        <v>70</v>
      </c>
      <c r="G33" s="69" t="n">
        <v>2799</v>
      </c>
      <c r="H33" s="70" t="n">
        <v>22.9909576800465</v>
      </c>
      <c r="I33" s="70" t="n">
        <v>33.1305448458088</v>
      </c>
    </row>
    <row r="34" customFormat="false" ht="12.75" hidden="false" customHeight="true" outlineLevel="0" collapsed="false">
      <c r="A34" s="28" t="s">
        <v>142</v>
      </c>
      <c r="B34" s="44" t="n">
        <v>82</v>
      </c>
      <c r="C34" s="73" t="n">
        <v>4831</v>
      </c>
      <c r="D34" s="45" t="n">
        <v>33.5966197567043</v>
      </c>
      <c r="E34" s="45" t="n">
        <v>38.8362235025676</v>
      </c>
      <c r="F34" s="44" t="n">
        <v>61</v>
      </c>
      <c r="G34" s="44" t="n">
        <v>2216</v>
      </c>
      <c r="H34" s="76" t="n">
        <v>36.3861838101035</v>
      </c>
      <c r="I34" s="76" t="n">
        <v>39.6001391521801</v>
      </c>
    </row>
    <row r="35" customFormat="false" ht="12.75" hidden="false" customHeight="true" outlineLevel="0" collapsed="false">
      <c r="A35" s="71" t="s">
        <v>143</v>
      </c>
      <c r="B35" s="44" t="n">
        <v>225</v>
      </c>
      <c r="C35" s="73" t="n">
        <v>13228</v>
      </c>
      <c r="D35" s="45" t="n">
        <v>30.7525216464365</v>
      </c>
      <c r="E35" s="45" t="n">
        <v>36.7774483247119</v>
      </c>
      <c r="F35" s="44" t="n">
        <v>173</v>
      </c>
      <c r="G35" s="44" t="n">
        <v>8370</v>
      </c>
      <c r="H35" s="76" t="n">
        <v>35.4099481281917</v>
      </c>
      <c r="I35" s="76" t="n">
        <v>40.6154501137172</v>
      </c>
    </row>
    <row r="36" customFormat="false" ht="20.1" hidden="false" customHeight="true" outlineLevel="0" collapsed="false">
      <c r="A36" s="43" t="s">
        <v>89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240</v>
      </c>
      <c r="C37" s="69" t="n">
        <v>12926</v>
      </c>
      <c r="D37" s="70" t="n">
        <v>21.9505893055642</v>
      </c>
      <c r="E37" s="70" t="n">
        <v>41.8275406140785</v>
      </c>
      <c r="F37" s="69" t="n">
        <v>170</v>
      </c>
      <c r="G37" s="69" t="n">
        <v>8616</v>
      </c>
      <c r="H37" s="70" t="n">
        <v>24.8893487153266</v>
      </c>
      <c r="I37" s="70" t="n">
        <v>50.0136124817294</v>
      </c>
    </row>
    <row r="38" customFormat="false" ht="12.75" hidden="false" customHeight="true" outlineLevel="0" collapsed="false">
      <c r="A38" s="28" t="s">
        <v>145</v>
      </c>
      <c r="B38" s="44" t="n">
        <v>156</v>
      </c>
      <c r="C38" s="73" t="n">
        <v>9286</v>
      </c>
      <c r="D38" s="45" t="n">
        <v>37.6347502034639</v>
      </c>
      <c r="E38" s="45" t="n">
        <v>46.7559919461957</v>
      </c>
      <c r="F38" s="44" t="n">
        <v>102</v>
      </c>
      <c r="G38" s="44" t="n">
        <v>3779</v>
      </c>
      <c r="H38" s="76" t="n">
        <v>28.7521271077704</v>
      </c>
      <c r="I38" s="76" t="n">
        <v>37.2279613688696</v>
      </c>
    </row>
    <row r="39" customFormat="false" ht="12.75" hidden="false" customHeight="true" outlineLevel="0" collapsed="false">
      <c r="A39" s="28" t="s">
        <v>146</v>
      </c>
      <c r="B39" s="44" t="n">
        <v>80</v>
      </c>
      <c r="C39" s="73" t="n">
        <v>3752</v>
      </c>
      <c r="D39" s="45" t="n">
        <v>26.584075699729</v>
      </c>
      <c r="E39" s="45" t="n">
        <v>33.7235965230869</v>
      </c>
      <c r="F39" s="44" t="n">
        <v>55</v>
      </c>
      <c r="G39" s="44" t="n">
        <v>1781</v>
      </c>
      <c r="H39" s="76" t="n">
        <v>21.1974820670473</v>
      </c>
      <c r="I39" s="76" t="n">
        <v>32.3801136577472</v>
      </c>
    </row>
    <row r="40" customFormat="false" ht="12.75" hidden="false" customHeight="true" outlineLevel="0" collapsed="false">
      <c r="A40" s="78" t="s">
        <v>147</v>
      </c>
      <c r="B40" s="44" t="n">
        <v>476</v>
      </c>
      <c r="C40" s="73" t="n">
        <v>25964</v>
      </c>
      <c r="D40" s="45" t="n">
        <v>28.3754086309105</v>
      </c>
      <c r="E40" s="45" t="n">
        <v>42.0178501932743</v>
      </c>
      <c r="F40" s="44" t="n">
        <v>327</v>
      </c>
      <c r="G40" s="44" t="n">
        <v>14176</v>
      </c>
      <c r="H40" s="76" t="n">
        <v>25.4262127146731</v>
      </c>
      <c r="I40" s="76" t="n">
        <v>44.9963395000032</v>
      </c>
    </row>
    <row r="41" customFormat="false" ht="20.1" hidden="false" customHeight="true" outlineLevel="0" collapsed="false">
      <c r="A41" s="48" t="s">
        <v>148</v>
      </c>
      <c r="B41" s="40" t="n">
        <v>975</v>
      </c>
      <c r="C41" s="74" t="n">
        <v>54187</v>
      </c>
      <c r="D41" s="41" t="n">
        <v>27.6226109292725</v>
      </c>
      <c r="E41" s="41" t="n">
        <v>38.5060961852805</v>
      </c>
      <c r="F41" s="40" t="n">
        <v>678</v>
      </c>
      <c r="G41" s="40" t="n">
        <v>29506</v>
      </c>
      <c r="H41" s="79" t="n">
        <v>29.1632299476083</v>
      </c>
      <c r="I41" s="79" t="n">
        <v>42.1280076606014</v>
      </c>
    </row>
    <row r="42" customFormat="false" ht="45" hidden="false" customHeight="true" outlineLevel="0" collapsed="false">
      <c r="A42" s="80" t="s">
        <v>149</v>
      </c>
      <c r="B42" s="40" t="n">
        <v>6087</v>
      </c>
      <c r="C42" s="74" t="n">
        <v>336573</v>
      </c>
      <c r="D42" s="41" t="n">
        <v>31.4358253049724</v>
      </c>
      <c r="E42" s="41" t="n">
        <v>38.5908019036014</v>
      </c>
      <c r="F42" s="40" t="n">
        <v>4424</v>
      </c>
      <c r="G42" s="40" t="n">
        <v>213477</v>
      </c>
      <c r="H42" s="79" t="n">
        <v>35.7455911931828</v>
      </c>
      <c r="I42" s="79" t="n">
        <v>42.9932499023813</v>
      </c>
    </row>
    <row r="43" customFormat="false" ht="73.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5" t="s">
        <v>74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88</v>
      </c>
      <c r="B7" s="82" t="n">
        <v>160.467</v>
      </c>
      <c r="C7" s="83" t="n">
        <v>5.15599709041344</v>
      </c>
      <c r="D7" s="84" t="n">
        <v>50.469</v>
      </c>
      <c r="E7" s="83" t="n">
        <v>15.3682622411192</v>
      </c>
      <c r="F7" s="84" t="n">
        <v>285.856</v>
      </c>
      <c r="G7" s="83" t="n">
        <v>3.54212773972478</v>
      </c>
      <c r="H7" s="84" t="n">
        <v>100.788</v>
      </c>
      <c r="I7" s="83" t="n">
        <v>13.1800878148477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0</v>
      </c>
      <c r="B9" s="82" t="n">
        <v>34.561</v>
      </c>
      <c r="C9" s="83" t="n">
        <v>9.06652360515021</v>
      </c>
      <c r="D9" s="84" t="n">
        <v>10.002</v>
      </c>
      <c r="E9" s="83" t="n">
        <v>29.3417819733609</v>
      </c>
      <c r="F9" s="84" t="n">
        <v>74.453</v>
      </c>
      <c r="G9" s="83" t="n">
        <v>2.16114602486348</v>
      </c>
      <c r="H9" s="84" t="n">
        <v>22.22</v>
      </c>
      <c r="I9" s="83" t="n">
        <v>15.572662020181</v>
      </c>
    </row>
    <row r="10" customFormat="false" ht="12.75" hidden="false" customHeight="true" outlineLevel="0" collapsed="false">
      <c r="A10" s="28" t="s">
        <v>91</v>
      </c>
      <c r="B10" s="82" t="n">
        <v>53.541</v>
      </c>
      <c r="C10" s="83" t="n">
        <v>1.83543822276324</v>
      </c>
      <c r="D10" s="84" t="n">
        <v>13.81</v>
      </c>
      <c r="E10" s="83" t="n">
        <v>-0.611730838431086</v>
      </c>
      <c r="F10" s="84" t="n">
        <v>102.745</v>
      </c>
      <c r="G10" s="83" t="n">
        <v>1.9073218146833</v>
      </c>
      <c r="H10" s="84" t="n">
        <v>28.206</v>
      </c>
      <c r="I10" s="83" t="n">
        <v>-5.5233629207838</v>
      </c>
    </row>
    <row r="11" customFormat="false" ht="12.75" hidden="false" customHeight="true" outlineLevel="0" collapsed="false">
      <c r="A11" s="28" t="s">
        <v>92</v>
      </c>
      <c r="B11" s="82" t="n">
        <v>13.086</v>
      </c>
      <c r="C11" s="83" t="n">
        <v>3.52029111620915</v>
      </c>
      <c r="D11" s="84" t="n">
        <v>1.907</v>
      </c>
      <c r="E11" s="83" t="n">
        <v>0.421274354923654</v>
      </c>
      <c r="F11" s="84" t="n">
        <v>36.331</v>
      </c>
      <c r="G11" s="83" t="n">
        <v>-1.39235696449896</v>
      </c>
      <c r="H11" s="84" t="n">
        <v>4.509</v>
      </c>
      <c r="I11" s="83" t="n">
        <v>0.669792364367041</v>
      </c>
    </row>
    <row r="12" customFormat="false" ht="12.75" hidden="false" customHeight="true" outlineLevel="0" collapsed="false">
      <c r="A12" s="28" t="s">
        <v>93</v>
      </c>
      <c r="B12" s="82" t="n">
        <v>33.855</v>
      </c>
      <c r="C12" s="83" t="n">
        <v>3.49413059427732</v>
      </c>
      <c r="D12" s="84" t="n">
        <v>6.416</v>
      </c>
      <c r="E12" s="83" t="n">
        <v>15.6036036036036</v>
      </c>
      <c r="F12" s="84" t="n">
        <v>68.124</v>
      </c>
      <c r="G12" s="83" t="n">
        <v>2.240698773844</v>
      </c>
      <c r="H12" s="84" t="n">
        <v>15.551</v>
      </c>
      <c r="I12" s="83" t="n">
        <v>2.8505291005291</v>
      </c>
    </row>
    <row r="13" customFormat="false" ht="12.75" hidden="false" customHeight="true" outlineLevel="0" collapsed="false">
      <c r="A13" s="28" t="s">
        <v>94</v>
      </c>
      <c r="B13" s="82" t="n">
        <v>18.179</v>
      </c>
      <c r="C13" s="83" t="n">
        <v>-13.1230585424134</v>
      </c>
      <c r="D13" s="84" t="n">
        <v>2.054</v>
      </c>
      <c r="E13" s="83" t="n">
        <v>9.95717344753749</v>
      </c>
      <c r="F13" s="84" t="n">
        <v>40.21</v>
      </c>
      <c r="G13" s="83" t="n">
        <v>-8.9674220642503</v>
      </c>
      <c r="H13" s="84" t="n">
        <v>5.918</v>
      </c>
      <c r="I13" s="83" t="n">
        <v>3.69721394778341</v>
      </c>
    </row>
    <row r="14" customFormat="false" ht="12.75" hidden="false" customHeight="true" outlineLevel="0" collapsed="false">
      <c r="A14" s="43" t="s">
        <v>66</v>
      </c>
      <c r="B14" s="82" t="n">
        <v>313.689</v>
      </c>
      <c r="C14" s="83" t="n">
        <v>3.47956891347592</v>
      </c>
      <c r="D14" s="84" t="n">
        <v>84.658</v>
      </c>
      <c r="E14" s="83" t="n">
        <v>13.3443118983545</v>
      </c>
      <c r="F14" s="84" t="n">
        <v>607.719</v>
      </c>
      <c r="G14" s="83" t="n">
        <v>1.72340201163999</v>
      </c>
      <c r="H14" s="84" t="n">
        <v>177.192</v>
      </c>
      <c r="I14" s="83" t="n">
        <v>8.41542358570221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95</v>
      </c>
      <c r="B16" s="82" t="n">
        <v>12.249</v>
      </c>
      <c r="C16" s="83" t="n">
        <v>-6.09475620975161</v>
      </c>
      <c r="D16" s="84" t="n">
        <v>1.642</v>
      </c>
      <c r="E16" s="83" t="n">
        <v>-15.1859504132231</v>
      </c>
      <c r="F16" s="84" t="n">
        <v>25.071</v>
      </c>
      <c r="G16" s="83" t="n">
        <v>11.2239918370968</v>
      </c>
      <c r="H16" s="84" t="n">
        <v>5.31</v>
      </c>
      <c r="I16" s="83" t="n">
        <v>31.8272095332671</v>
      </c>
    </row>
    <row r="17" customFormat="false" ht="15" hidden="false" customHeight="true" outlineLevel="0" collapsed="false">
      <c r="A17" s="71" t="s">
        <v>89</v>
      </c>
      <c r="B17" s="82"/>
      <c r="C17" s="85"/>
      <c r="D17" s="84"/>
      <c r="E17" s="85"/>
      <c r="F17" s="84"/>
      <c r="G17" s="85"/>
      <c r="H17" s="84"/>
      <c r="I17" s="85"/>
    </row>
    <row r="18" customFormat="false" ht="12.75" hidden="false" customHeight="true" outlineLevel="0" collapsed="false">
      <c r="A18" s="28" t="s">
        <v>95</v>
      </c>
      <c r="B18" s="82" t="n">
        <v>21.667</v>
      </c>
      <c r="C18" s="83" t="n">
        <v>4.7575303389257</v>
      </c>
      <c r="D18" s="84" t="n">
        <v>1.884</v>
      </c>
      <c r="E18" s="83" t="n">
        <v>-4.94450050454087</v>
      </c>
      <c r="F18" s="84" t="n">
        <v>78.708</v>
      </c>
      <c r="G18" s="83" t="n">
        <v>-0.626230998434423</v>
      </c>
      <c r="H18" s="84" t="n">
        <v>6.329</v>
      </c>
      <c r="I18" s="83" t="n">
        <v>-3.53604633440024</v>
      </c>
    </row>
    <row r="19" customFormat="false" ht="12.75" hidden="false" customHeight="true" outlineLevel="0" collapsed="false">
      <c r="A19" s="28" t="s">
        <v>97</v>
      </c>
      <c r="B19" s="82" t="n">
        <v>10.914</v>
      </c>
      <c r="C19" s="83" t="n">
        <v>5.22560740455072</v>
      </c>
      <c r="D19" s="84" t="n">
        <v>0.925</v>
      </c>
      <c r="E19" s="83" t="n">
        <v>20.5997392438071</v>
      </c>
      <c r="F19" s="84" t="n">
        <v>23.051</v>
      </c>
      <c r="G19" s="83" t="n">
        <v>8.7260034904014</v>
      </c>
      <c r="H19" s="84" t="n">
        <v>2.657</v>
      </c>
      <c r="I19" s="83" t="n">
        <v>36.8882019577537</v>
      </c>
    </row>
    <row r="20" customFormat="false" ht="12.75" hidden="false" customHeight="true" outlineLevel="0" collapsed="false">
      <c r="A20" s="28" t="s">
        <v>98</v>
      </c>
      <c r="B20" s="82" t="n">
        <v>16.051</v>
      </c>
      <c r="C20" s="83" t="n">
        <v>-3.74212893553224</v>
      </c>
      <c r="D20" s="84" t="n">
        <v>1.741</v>
      </c>
      <c r="E20" s="83" t="n">
        <v>-9.55844155844156</v>
      </c>
      <c r="F20" s="84" t="n">
        <v>36.873</v>
      </c>
      <c r="G20" s="83" t="n">
        <v>8.64172068355921</v>
      </c>
      <c r="H20" s="84" t="n">
        <v>6.766</v>
      </c>
      <c r="I20" s="83" t="n">
        <v>22.5058844830708</v>
      </c>
    </row>
    <row r="21" customFormat="false" ht="12.75" hidden="false" customHeight="true" outlineLevel="0" collapsed="false">
      <c r="A21" s="28" t="s">
        <v>99</v>
      </c>
      <c r="B21" s="82" t="n">
        <v>14.339</v>
      </c>
      <c r="C21" s="83" t="n">
        <v>-0.919016030956328</v>
      </c>
      <c r="D21" s="84" t="n">
        <v>1.293</v>
      </c>
      <c r="E21" s="83" t="n">
        <v>-2.70880361173815</v>
      </c>
      <c r="F21" s="84" t="n">
        <v>54.5</v>
      </c>
      <c r="G21" s="83" t="n">
        <v>-0.131935791248267</v>
      </c>
      <c r="H21" s="84" t="n">
        <v>2.949</v>
      </c>
      <c r="I21" s="83" t="n">
        <v>-0.87394957983193</v>
      </c>
    </row>
    <row r="22" customFormat="false" ht="12.75" hidden="false" customHeight="true" outlineLevel="0" collapsed="false">
      <c r="A22" s="43" t="s">
        <v>100</v>
      </c>
      <c r="B22" s="82" t="n">
        <v>75.22</v>
      </c>
      <c r="C22" s="83" t="n">
        <v>-0.0345533317385645</v>
      </c>
      <c r="D22" s="84" t="n">
        <v>7.485</v>
      </c>
      <c r="E22" s="83" t="n">
        <v>-5.71860435823152</v>
      </c>
      <c r="F22" s="84" t="n">
        <v>218.203</v>
      </c>
      <c r="G22" s="83" t="n">
        <v>3.18975872277237</v>
      </c>
      <c r="H22" s="84" t="n">
        <v>24.011</v>
      </c>
      <c r="I22" s="83" t="n">
        <v>14.1858474415066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01</v>
      </c>
      <c r="B24" s="82" t="n">
        <v>6.117</v>
      </c>
      <c r="C24" s="83" t="n">
        <v>-19.7138732117076</v>
      </c>
      <c r="D24" s="84" t="n">
        <v>1.211</v>
      </c>
      <c r="E24" s="83" t="n">
        <v>21.4643931795386</v>
      </c>
      <c r="F24" s="84" t="n">
        <v>13.494</v>
      </c>
      <c r="G24" s="83" t="n">
        <v>-9.68476005622114</v>
      </c>
      <c r="H24" s="84" t="n">
        <v>3.091</v>
      </c>
      <c r="I24" s="83" t="n">
        <v>19.0677966101695</v>
      </c>
    </row>
    <row r="25" customFormat="false" ht="12.75" hidden="false" customHeight="true" outlineLevel="0" collapsed="false">
      <c r="A25" s="28" t="s">
        <v>102</v>
      </c>
      <c r="B25" s="82" t="n">
        <v>20.054</v>
      </c>
      <c r="C25" s="83" t="n">
        <v>5.77562107706102</v>
      </c>
      <c r="D25" s="84" t="n">
        <v>2.384</v>
      </c>
      <c r="E25" s="83" t="n">
        <v>4.69916556873078</v>
      </c>
      <c r="F25" s="84" t="n">
        <v>43.728</v>
      </c>
      <c r="G25" s="83" t="n">
        <v>10.2627464824247</v>
      </c>
      <c r="H25" s="84" t="n">
        <v>5.727</v>
      </c>
      <c r="I25" s="83" t="n">
        <v>5.06329113924051</v>
      </c>
    </row>
    <row r="26" customFormat="false" ht="12.75" hidden="false" customHeight="true" outlineLevel="0" collapsed="false">
      <c r="A26" s="43" t="s">
        <v>103</v>
      </c>
      <c r="B26" s="82" t="n">
        <v>26.171</v>
      </c>
      <c r="C26" s="83" t="n">
        <v>-1.53134171118971</v>
      </c>
      <c r="D26" s="84" t="n">
        <v>3.595</v>
      </c>
      <c r="E26" s="83" t="n">
        <v>9.8045204642639</v>
      </c>
      <c r="F26" s="84" t="n">
        <v>57.222</v>
      </c>
      <c r="G26" s="83" t="n">
        <v>4.80411729152547</v>
      </c>
      <c r="H26" s="84" t="n">
        <v>8.818</v>
      </c>
      <c r="I26" s="83" t="n">
        <v>9.58121038896482</v>
      </c>
    </row>
    <row r="27" customFormat="false" ht="23.1" hidden="false" customHeight="true" outlineLevel="0" collapsed="false">
      <c r="A27" s="48" t="s">
        <v>104</v>
      </c>
      <c r="B27" s="86" t="n">
        <v>415.08</v>
      </c>
      <c r="C27" s="87" t="n">
        <v>2.49774671885226</v>
      </c>
      <c r="D27" s="88" t="n">
        <v>95.738</v>
      </c>
      <c r="E27" s="87" t="n">
        <v>11.4476625069845</v>
      </c>
      <c r="F27" s="88" t="n">
        <v>883.144</v>
      </c>
      <c r="G27" s="87" t="n">
        <v>2.27729652105433</v>
      </c>
      <c r="H27" s="88" t="n">
        <v>210.021</v>
      </c>
      <c r="I27" s="87" t="n">
        <v>9.09445076436397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1.243</v>
      </c>
      <c r="C29" s="83" t="n">
        <v>-2.67584574169834</v>
      </c>
      <c r="D29" s="84" t="n">
        <v>12.517</v>
      </c>
      <c r="E29" s="83" t="n">
        <v>-5.48927816369677</v>
      </c>
      <c r="F29" s="84" t="n">
        <v>72.578</v>
      </c>
      <c r="G29" s="83" t="n">
        <v>1.85528236218704</v>
      </c>
      <c r="H29" s="84" t="n">
        <v>26.802</v>
      </c>
      <c r="I29" s="83" t="n">
        <v>2.23137658771026</v>
      </c>
    </row>
    <row r="30" customFormat="false" ht="12.75" hidden="false" customHeight="true" outlineLevel="0" collapsed="false">
      <c r="A30" s="28" t="s">
        <v>107</v>
      </c>
      <c r="B30" s="82" t="n">
        <v>46.07</v>
      </c>
      <c r="C30" s="83" t="n">
        <v>2.41874527588813</v>
      </c>
      <c r="D30" s="84" t="n">
        <v>8.814</v>
      </c>
      <c r="E30" s="83" t="n">
        <v>-9.87730061349693</v>
      </c>
      <c r="F30" s="84" t="n">
        <v>78.352</v>
      </c>
      <c r="G30" s="83" t="n">
        <v>4.83976717736002</v>
      </c>
      <c r="H30" s="84" t="n">
        <v>16.208</v>
      </c>
      <c r="I30" s="83" t="n">
        <v>-10.0904199256671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7</v>
      </c>
      <c r="B32" s="82" t="n">
        <v>21.614</v>
      </c>
      <c r="C32" s="83" t="n">
        <v>0.23186792802818</v>
      </c>
      <c r="D32" s="84" t="n">
        <v>3.527</v>
      </c>
      <c r="E32" s="83" t="n">
        <v>-12.8705533596838</v>
      </c>
      <c r="F32" s="84" t="n">
        <v>62.616</v>
      </c>
      <c r="G32" s="83" t="n">
        <v>12.2371793722777</v>
      </c>
      <c r="H32" s="84" t="n">
        <v>7.773</v>
      </c>
      <c r="I32" s="83" t="n">
        <v>1.48844496670584</v>
      </c>
    </row>
    <row r="33" customFormat="false" ht="12.75" hidden="false" customHeight="true" outlineLevel="0" collapsed="false">
      <c r="A33" s="28" t="s">
        <v>108</v>
      </c>
      <c r="B33" s="82" t="n">
        <v>14.113</v>
      </c>
      <c r="C33" s="83" t="n">
        <v>-5.86312700106724</v>
      </c>
      <c r="D33" s="84" t="n">
        <v>2.074</v>
      </c>
      <c r="E33" s="83" t="n">
        <v>-15.139116202946</v>
      </c>
      <c r="F33" s="84" t="n">
        <v>29.352</v>
      </c>
      <c r="G33" s="83" t="n">
        <v>-4.15360501567398</v>
      </c>
      <c r="H33" s="84" t="n">
        <v>5.091</v>
      </c>
      <c r="I33" s="83" t="n">
        <v>-3.17611259033853</v>
      </c>
    </row>
    <row r="34" customFormat="false" ht="12.75" hidden="false" customHeight="true" outlineLevel="0" collapsed="false">
      <c r="A34" s="43" t="s">
        <v>109</v>
      </c>
      <c r="B34" s="82" t="n">
        <v>113.04</v>
      </c>
      <c r="C34" s="83" t="n">
        <v>-0.527983104540652</v>
      </c>
      <c r="D34" s="84" t="n">
        <v>26.932</v>
      </c>
      <c r="E34" s="83" t="n">
        <v>-8.75457379048652</v>
      </c>
      <c r="F34" s="84" t="n">
        <v>242.898</v>
      </c>
      <c r="G34" s="83" t="n">
        <v>4.51541281561418</v>
      </c>
      <c r="H34" s="84" t="n">
        <v>55.874</v>
      </c>
      <c r="I34" s="83" t="n">
        <v>-2.25153513759382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4.963</v>
      </c>
      <c r="C36" s="83" t="n">
        <v>1.17627567925777</v>
      </c>
      <c r="D36" s="84" t="n">
        <v>19.038</v>
      </c>
      <c r="E36" s="83" t="n">
        <v>-2.31913801949717</v>
      </c>
      <c r="F36" s="84" t="n">
        <v>101.915</v>
      </c>
      <c r="G36" s="83" t="n">
        <v>3.95989105709302</v>
      </c>
      <c r="H36" s="84" t="n">
        <v>37.274</v>
      </c>
      <c r="I36" s="83" t="n">
        <v>2.56734817423848</v>
      </c>
    </row>
    <row r="37" customFormat="false" ht="12.75" hidden="false" customHeight="true" outlineLevel="0" collapsed="false">
      <c r="A37" s="28" t="s">
        <v>111</v>
      </c>
      <c r="B37" s="82" t="n">
        <v>40.022</v>
      </c>
      <c r="C37" s="83" t="n">
        <v>-0.388272188760013</v>
      </c>
      <c r="D37" s="84" t="n">
        <v>7.634</v>
      </c>
      <c r="E37" s="83" t="n">
        <v>5.69015644469057</v>
      </c>
      <c r="F37" s="84" t="n">
        <v>86.306</v>
      </c>
      <c r="G37" s="83" t="n">
        <v>-0.726954841381215</v>
      </c>
      <c r="H37" s="84" t="n">
        <v>17.31</v>
      </c>
      <c r="I37" s="83" t="n">
        <v>2.22642177995628</v>
      </c>
    </row>
    <row r="38" customFormat="false" ht="15" hidden="false" customHeight="true" outlineLevel="0" collapsed="false">
      <c r="A38" s="71" t="s">
        <v>89</v>
      </c>
    </row>
    <row r="39" customFormat="false" ht="12.75" hidden="false" customHeight="true" outlineLevel="0" collapsed="false">
      <c r="A39" s="28" t="s">
        <v>152</v>
      </c>
      <c r="B39" s="82" t="n">
        <v>7.336</v>
      </c>
      <c r="C39" s="83" t="n">
        <v>0.783074598159089</v>
      </c>
      <c r="D39" s="84" t="n">
        <v>0.397</v>
      </c>
      <c r="E39" s="83" t="n">
        <v>-0.75</v>
      </c>
      <c r="F39" s="84" t="n">
        <v>24.985</v>
      </c>
      <c r="G39" s="83" t="n">
        <v>-4.90599071325265</v>
      </c>
      <c r="H39" s="84" t="n">
        <v>1.344</v>
      </c>
      <c r="I39" s="83" t="n">
        <v>22.4043715846995</v>
      </c>
    </row>
    <row r="40" customFormat="false" ht="12.75" hidden="false" customHeight="true" outlineLevel="0" collapsed="false">
      <c r="A40" s="28" t="s">
        <v>113</v>
      </c>
      <c r="B40" s="82" t="n">
        <v>43.242</v>
      </c>
      <c r="C40" s="83" t="n">
        <v>6.89970581691428</v>
      </c>
      <c r="D40" s="84" t="n">
        <v>8.499</v>
      </c>
      <c r="E40" s="83" t="n">
        <v>4.26941479573057</v>
      </c>
      <c r="F40" s="84" t="n">
        <v>81.616</v>
      </c>
      <c r="G40" s="83" t="n">
        <v>9.8805821452132</v>
      </c>
      <c r="H40" s="84" t="n">
        <v>15.885</v>
      </c>
      <c r="I40" s="83" t="n">
        <v>0.24611889435819</v>
      </c>
    </row>
    <row r="41" customFormat="false" ht="12.75" hidden="false" customHeight="true" outlineLevel="0" collapsed="false">
      <c r="A41" s="43" t="s">
        <v>114</v>
      </c>
      <c r="B41" s="82" t="n">
        <v>145.563</v>
      </c>
      <c r="C41" s="83" t="n">
        <v>2.34194836604983</v>
      </c>
      <c r="D41" s="84" t="n">
        <v>35.568</v>
      </c>
      <c r="E41" s="83" t="n">
        <v>0.862068965517238</v>
      </c>
      <c r="F41" s="84" t="n">
        <v>294.822</v>
      </c>
      <c r="G41" s="83" t="n">
        <v>3.25719209027675</v>
      </c>
      <c r="H41" s="84" t="n">
        <v>71.813</v>
      </c>
      <c r="I41" s="83" t="n">
        <v>2.27149733686518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3</v>
      </c>
      <c r="B43" s="82" t="n">
        <v>7.053</v>
      </c>
      <c r="C43" s="83" t="n">
        <v>-8.45015576323988</v>
      </c>
      <c r="D43" s="84" t="n">
        <v>1.311</v>
      </c>
      <c r="E43" s="83" t="n">
        <v>-13.4081902245707</v>
      </c>
      <c r="F43" s="84" t="n">
        <v>17.258</v>
      </c>
      <c r="G43" s="83" t="n">
        <v>3.26093460180698</v>
      </c>
      <c r="H43" s="84" t="n">
        <v>3.332</v>
      </c>
      <c r="I43" s="83" t="n">
        <v>-5.28709494030699</v>
      </c>
    </row>
    <row r="44" customFormat="false" ht="15" hidden="false" customHeight="true" outlineLevel="0" collapsed="false">
      <c r="A44" s="71" t="s">
        <v>89</v>
      </c>
      <c r="B44" s="82"/>
      <c r="C44" s="83"/>
      <c r="D44" s="84"/>
      <c r="E44" s="83"/>
      <c r="F44" s="84"/>
      <c r="G44" s="83"/>
      <c r="H44" s="84"/>
      <c r="I44" s="83"/>
    </row>
    <row r="45" customFormat="false" ht="12.75" hidden="false" customHeight="true" outlineLevel="0" collapsed="false">
      <c r="A45" s="28" t="s">
        <v>154</v>
      </c>
      <c r="B45" s="82" t="n">
        <v>26.646</v>
      </c>
      <c r="C45" s="83" t="n">
        <v>-1.22330960854093</v>
      </c>
      <c r="D45" s="84" t="n">
        <v>2.452</v>
      </c>
      <c r="E45" s="83" t="n">
        <v>10.1032779524023</v>
      </c>
      <c r="F45" s="84" t="n">
        <v>89.548</v>
      </c>
      <c r="G45" s="83" t="n">
        <v>-4.85156299806617</v>
      </c>
      <c r="H45" s="84" t="n">
        <v>8.018</v>
      </c>
      <c r="I45" s="83" t="n">
        <v>4.41463732256804</v>
      </c>
    </row>
    <row r="46" customFormat="false" ht="12.75" hidden="false" customHeight="true" outlineLevel="0" collapsed="false">
      <c r="A46" s="28" t="s">
        <v>117</v>
      </c>
      <c r="B46" s="82" t="n">
        <v>7.469</v>
      </c>
      <c r="C46" s="83" t="n">
        <v>1.11005821036956</v>
      </c>
      <c r="D46" s="84" t="n">
        <v>1.017</v>
      </c>
      <c r="E46" s="83" t="n">
        <v>-14.3218197135636</v>
      </c>
      <c r="F46" s="84" t="n">
        <v>14.195</v>
      </c>
      <c r="G46" s="83" t="n">
        <v>3.87092053270892</v>
      </c>
      <c r="H46" s="84" t="n">
        <v>2.173</v>
      </c>
      <c r="I46" s="83" t="n">
        <v>-4.94313210848644</v>
      </c>
    </row>
    <row r="47" customFormat="false" ht="12.75" hidden="false" customHeight="true" outlineLevel="0" collapsed="false">
      <c r="A47" s="28" t="s">
        <v>118</v>
      </c>
      <c r="B47" s="82" t="n">
        <v>31.748</v>
      </c>
      <c r="C47" s="83" t="n">
        <v>3.00768956231141</v>
      </c>
      <c r="D47" s="84" t="n">
        <v>5.219</v>
      </c>
      <c r="E47" s="83" t="n">
        <v>1.77457098283931</v>
      </c>
      <c r="F47" s="84" t="n">
        <v>113.032</v>
      </c>
      <c r="G47" s="83" t="n">
        <v>-0.869992282326521</v>
      </c>
      <c r="H47" s="84" t="n">
        <v>16.55</v>
      </c>
      <c r="I47" s="83" t="n">
        <v>2.85252625691382</v>
      </c>
    </row>
    <row r="48" customFormat="false" ht="12.75" hidden="false" customHeight="true" outlineLevel="0" collapsed="false">
      <c r="A48" s="43" t="s">
        <v>119</v>
      </c>
      <c r="B48" s="82" t="n">
        <v>72.916</v>
      </c>
      <c r="C48" s="83" t="n">
        <v>0.0384151026232189</v>
      </c>
      <c r="D48" s="84" t="n">
        <v>9.999</v>
      </c>
      <c r="E48" s="83" t="n">
        <v>-0.566825775656326</v>
      </c>
      <c r="F48" s="84" t="n">
        <v>234.033</v>
      </c>
      <c r="G48" s="83" t="n">
        <v>-1.87994985682363</v>
      </c>
      <c r="H48" s="84" t="n">
        <v>30.073</v>
      </c>
      <c r="I48" s="83" t="n">
        <v>1.68729289240549</v>
      </c>
    </row>
    <row r="49" customFormat="false" ht="23.1" hidden="false" customHeight="true" outlineLevel="0" collapsed="false">
      <c r="A49" s="48" t="s">
        <v>120</v>
      </c>
      <c r="B49" s="86" t="n">
        <v>331.519</v>
      </c>
      <c r="C49" s="87" t="n">
        <v>0.839214016303686</v>
      </c>
      <c r="D49" s="88" t="n">
        <v>72.499</v>
      </c>
      <c r="E49" s="87" t="n">
        <v>-3.12282858517291</v>
      </c>
      <c r="F49" s="88" t="n">
        <v>771.753</v>
      </c>
      <c r="G49" s="87" t="n">
        <v>2.02394628544384</v>
      </c>
      <c r="H49" s="88" t="n">
        <v>157.76</v>
      </c>
      <c r="I49" s="87" t="n">
        <v>0.514166661357223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4:I26 B29:I30 B32:I34 B36:I37 B39:I41 B43:I43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44:I49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B27:I27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6-02-05T13:17:05Z</cp:lastPrinted>
  <dcterms:modified xsi:type="dcterms:W3CDTF">2016-02-10T15:49:19Z</dcterms:modified>
  <cp:revision>0</cp:revision>
  <dc:subject>Statistischer Bericht</dc:subject>
  <dc:title>Tourismus Baden-Württembergs im Dezember 2015</dc:title>
</cp:coreProperties>
</file>