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2e4dbf02-b4ee-4497-8dc0-e98c89434d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9">
  <si>
    <t xml:space="preserve">1. Gewerbeanmeldungen in Baden-Württemberg 2015 bis 2017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Reisegewerbe.</t>
  </si>
  <si>
    <t xml:space="preserve">2. Gewerbeabmeldungen in Baden-Württemberg 2015 bis 2017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17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1. Vierteljahr 2017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1. Vierteljahr 2017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17</t>
  </si>
  <si>
    <t xml:space="preserve">7. Gewerbeanmeldungen und -abmeldungen in den Stadt- und Landkreisen Baden-Württembergs im 1. Vierteljahr 2017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85"/>
    <col collapsed="false" customWidth="true" hidden="false" outlineLevel="0" max="11" min="4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5</v>
      </c>
      <c r="B5" s="12" t="s">
        <v>12</v>
      </c>
      <c r="C5" s="13" t="n">
        <v>25367</v>
      </c>
      <c r="D5" s="13" t="n">
        <v>19544</v>
      </c>
      <c r="E5" s="13" t="n">
        <v>19436</v>
      </c>
      <c r="F5" s="13" t="n">
        <v>108</v>
      </c>
      <c r="G5" s="13" t="n">
        <v>3289</v>
      </c>
      <c r="H5" s="13" t="n">
        <v>2534</v>
      </c>
      <c r="I5" s="13" t="n">
        <v>576</v>
      </c>
      <c r="J5" s="13" t="n">
        <v>445</v>
      </c>
      <c r="K5" s="13" t="n">
        <v>1513</v>
      </c>
    </row>
    <row r="6" customFormat="false" ht="21" hidden="false" customHeight="true" outlineLevel="0" collapsed="false">
      <c r="B6" s="12" t="s">
        <v>13</v>
      </c>
      <c r="C6" s="13" t="n">
        <v>22089</v>
      </c>
      <c r="D6" s="13" t="n">
        <v>17156</v>
      </c>
      <c r="E6" s="13" t="n">
        <v>17047</v>
      </c>
      <c r="F6" s="13" t="n">
        <v>109</v>
      </c>
      <c r="G6" s="13" t="n">
        <v>2892</v>
      </c>
      <c r="H6" s="13" t="n">
        <v>2041</v>
      </c>
      <c r="I6" s="13" t="n">
        <v>399</v>
      </c>
      <c r="J6" s="13" t="n">
        <v>469</v>
      </c>
      <c r="K6" s="13" t="n">
        <v>1173</v>
      </c>
      <c r="N6" s="14"/>
    </row>
    <row r="7" customFormat="false" ht="21" hidden="false" customHeight="true" outlineLevel="0" collapsed="false">
      <c r="B7" s="12" t="s">
        <v>14</v>
      </c>
      <c r="C7" s="13" t="n">
        <v>21889</v>
      </c>
      <c r="D7" s="13" t="n">
        <v>17204</v>
      </c>
      <c r="E7" s="13" t="n">
        <v>17036</v>
      </c>
      <c r="F7" s="13" t="n">
        <v>168</v>
      </c>
      <c r="G7" s="13" t="n">
        <v>2838</v>
      </c>
      <c r="H7" s="13" t="n">
        <v>1847</v>
      </c>
      <c r="I7" s="13" t="n">
        <v>353</v>
      </c>
      <c r="J7" s="13" t="n">
        <v>397</v>
      </c>
      <c r="K7" s="13" t="n">
        <v>1097</v>
      </c>
      <c r="N7" s="15"/>
    </row>
    <row r="8" customFormat="false" ht="21" hidden="false" customHeight="true" outlineLevel="0" collapsed="false">
      <c r="B8" s="12" t="s">
        <v>15</v>
      </c>
      <c r="C8" s="13" t="n">
        <v>21562</v>
      </c>
      <c r="D8" s="13" t="n">
        <v>16487</v>
      </c>
      <c r="E8" s="13" t="n">
        <v>16350</v>
      </c>
      <c r="F8" s="13" t="n">
        <v>137</v>
      </c>
      <c r="G8" s="13" t="n">
        <v>2993</v>
      </c>
      <c r="H8" s="13" t="n">
        <v>2082</v>
      </c>
      <c r="I8" s="13" t="n">
        <v>381</v>
      </c>
      <c r="J8" s="13" t="n">
        <v>286</v>
      </c>
      <c r="K8" s="13" t="n">
        <v>1415</v>
      </c>
    </row>
    <row r="9" customFormat="false" ht="21" hidden="false" customHeight="true" outlineLevel="0" collapsed="false">
      <c r="A9" s="16" t="n">
        <v>2015</v>
      </c>
      <c r="B9" s="17" t="s">
        <v>16</v>
      </c>
      <c r="C9" s="18" t="n">
        <v>90907</v>
      </c>
      <c r="D9" s="18" t="n">
        <v>70391</v>
      </c>
      <c r="E9" s="18" t="n">
        <v>69869</v>
      </c>
      <c r="F9" s="18" t="n">
        <v>522</v>
      </c>
      <c r="G9" s="18" t="n">
        <v>12012</v>
      </c>
      <c r="H9" s="18" t="n">
        <v>8504</v>
      </c>
      <c r="I9" s="18" t="n">
        <v>1709</v>
      </c>
      <c r="J9" s="18" t="n">
        <v>1597</v>
      </c>
      <c r="K9" s="18" t="n">
        <v>5198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4304</v>
      </c>
      <c r="D10" s="13" t="n">
        <v>18503</v>
      </c>
      <c r="E10" s="13" t="n">
        <v>18425</v>
      </c>
      <c r="F10" s="13" t="n">
        <v>78</v>
      </c>
      <c r="G10" s="13" t="n">
        <v>3333</v>
      </c>
      <c r="H10" s="13" t="n">
        <v>2468</v>
      </c>
      <c r="I10" s="13" t="n">
        <v>577</v>
      </c>
      <c r="J10" s="13" t="n">
        <v>397</v>
      </c>
      <c r="K10" s="13" t="n">
        <v>1494</v>
      </c>
    </row>
    <row r="11" customFormat="false" ht="21" hidden="false" customHeight="true" outlineLevel="0" collapsed="false">
      <c r="B11" s="12" t="s">
        <v>13</v>
      </c>
      <c r="C11" s="13" t="n">
        <v>21600</v>
      </c>
      <c r="D11" s="13" t="n">
        <v>16680</v>
      </c>
      <c r="E11" s="13" t="n">
        <v>16607</v>
      </c>
      <c r="F11" s="13" t="n">
        <v>73</v>
      </c>
      <c r="G11" s="13" t="n">
        <v>2876</v>
      </c>
      <c r="H11" s="13" t="n">
        <v>2044</v>
      </c>
      <c r="I11" s="13" t="n">
        <v>383</v>
      </c>
      <c r="J11" s="13" t="n">
        <v>349</v>
      </c>
      <c r="K11" s="13" t="n">
        <v>1312</v>
      </c>
    </row>
    <row r="12" customFormat="false" ht="21" hidden="false" customHeight="true" outlineLevel="0" collapsed="false">
      <c r="B12" s="12" t="s">
        <v>14</v>
      </c>
      <c r="C12" s="13" t="n">
        <v>21408</v>
      </c>
      <c r="D12" s="13" t="n">
        <v>16673</v>
      </c>
      <c r="E12" s="13" t="n">
        <v>16529</v>
      </c>
      <c r="F12" s="13" t="n">
        <v>144</v>
      </c>
      <c r="G12" s="13" t="n">
        <v>2937</v>
      </c>
      <c r="H12" s="13" t="n">
        <v>1798</v>
      </c>
      <c r="I12" s="13" t="n">
        <v>343</v>
      </c>
      <c r="J12" s="13" t="n">
        <v>316</v>
      </c>
      <c r="K12" s="13" t="n">
        <v>1139</v>
      </c>
    </row>
    <row r="13" customFormat="false" ht="21" hidden="false" customHeight="true" outlineLevel="0" collapsed="false">
      <c r="B13" s="12" t="s">
        <v>15</v>
      </c>
      <c r="C13" s="13" t="n">
        <v>21149</v>
      </c>
      <c r="D13" s="13" t="n">
        <v>16252</v>
      </c>
      <c r="E13" s="13" t="n">
        <v>16064</v>
      </c>
      <c r="F13" s="13" t="n">
        <v>188</v>
      </c>
      <c r="G13" s="13" t="n">
        <v>2788</v>
      </c>
      <c r="H13" s="13" t="n">
        <v>2109</v>
      </c>
      <c r="I13" s="13" t="n">
        <v>404</v>
      </c>
      <c r="J13" s="13" t="n">
        <v>259</v>
      </c>
      <c r="K13" s="13" t="n">
        <v>1446</v>
      </c>
    </row>
    <row r="14" customFormat="false" ht="21" hidden="false" customHeight="true" outlineLevel="0" collapsed="false">
      <c r="A14" s="16" t="n">
        <v>2016</v>
      </c>
      <c r="B14" s="17" t="s">
        <v>16</v>
      </c>
      <c r="C14" s="18" t="n">
        <v>88461</v>
      </c>
      <c r="D14" s="18" t="n">
        <v>68108</v>
      </c>
      <c r="E14" s="18" t="n">
        <v>67625</v>
      </c>
      <c r="F14" s="18" t="n">
        <v>483</v>
      </c>
      <c r="G14" s="18" t="n">
        <v>11934</v>
      </c>
      <c r="H14" s="18" t="n">
        <v>8419</v>
      </c>
      <c r="I14" s="18" t="n">
        <v>1707</v>
      </c>
      <c r="J14" s="18" t="n">
        <v>1321</v>
      </c>
      <c r="K14" s="18" t="n">
        <v>5391</v>
      </c>
    </row>
    <row r="15" customFormat="false" ht="35.25" hidden="false" customHeight="true" outlineLevel="0" collapsed="false">
      <c r="A15" s="19" t="n">
        <v>2017</v>
      </c>
      <c r="B15" s="20" t="s">
        <v>17</v>
      </c>
      <c r="C15" s="13" t="n">
        <v>8623</v>
      </c>
      <c r="D15" s="13" t="n">
        <v>6481</v>
      </c>
      <c r="E15" s="13" t="n">
        <v>6452</v>
      </c>
      <c r="F15" s="13" t="n">
        <v>29</v>
      </c>
      <c r="G15" s="13" t="n">
        <v>1252</v>
      </c>
      <c r="H15" s="13" t="n">
        <v>890</v>
      </c>
      <c r="I15" s="13" t="n">
        <v>237</v>
      </c>
      <c r="J15" s="13" t="n">
        <v>107</v>
      </c>
      <c r="K15" s="13" t="n">
        <v>546</v>
      </c>
    </row>
    <row r="16" customFormat="false" ht="21" hidden="false" customHeight="true" outlineLevel="0" collapsed="false">
      <c r="A16" s="19"/>
      <c r="B16" s="20" t="s">
        <v>18</v>
      </c>
      <c r="C16" s="13" t="n">
        <v>7413</v>
      </c>
      <c r="D16" s="13" t="n">
        <v>5729</v>
      </c>
      <c r="E16" s="13" t="n">
        <v>5676</v>
      </c>
      <c r="F16" s="13" t="n">
        <v>53</v>
      </c>
      <c r="G16" s="13" t="n">
        <v>963</v>
      </c>
      <c r="H16" s="13" t="n">
        <v>721</v>
      </c>
      <c r="I16" s="13" t="n">
        <v>176</v>
      </c>
      <c r="J16" s="13" t="n">
        <v>122</v>
      </c>
      <c r="K16" s="13" t="n">
        <v>423</v>
      </c>
    </row>
    <row r="17" customFormat="false" ht="21" hidden="false" customHeight="true" outlineLevel="0" collapsed="false">
      <c r="A17" s="19"/>
      <c r="B17" s="20" t="s">
        <v>19</v>
      </c>
      <c r="C17" s="13" t="n">
        <v>8741</v>
      </c>
      <c r="D17" s="13" t="n">
        <v>6820</v>
      </c>
      <c r="E17" s="13" t="n">
        <v>6775</v>
      </c>
      <c r="F17" s="13" t="n">
        <v>45</v>
      </c>
      <c r="G17" s="13" t="n">
        <v>1138</v>
      </c>
      <c r="H17" s="13" t="n">
        <v>783</v>
      </c>
      <c r="I17" s="13" t="n">
        <v>154</v>
      </c>
      <c r="J17" s="13" t="n">
        <v>134</v>
      </c>
      <c r="K17" s="13" t="n">
        <v>495</v>
      </c>
    </row>
    <row r="18" customFormat="false" ht="21" hidden="false" customHeight="true" outlineLevel="0" collapsed="false">
      <c r="A18" s="19"/>
      <c r="B18" s="12" t="s">
        <v>12</v>
      </c>
      <c r="C18" s="13" t="n">
        <v>24777</v>
      </c>
      <c r="D18" s="13" t="n">
        <v>19030</v>
      </c>
      <c r="E18" s="13" t="n">
        <v>18903</v>
      </c>
      <c r="F18" s="13" t="n">
        <v>127</v>
      </c>
      <c r="G18" s="13" t="n">
        <v>3353</v>
      </c>
      <c r="H18" s="13" t="n">
        <v>2394</v>
      </c>
      <c r="I18" s="13" t="n">
        <v>567</v>
      </c>
      <c r="J18" s="13" t="n">
        <v>363</v>
      </c>
      <c r="K18" s="13" t="n">
        <v>1464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7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5</v>
      </c>
      <c r="B5" s="12" t="s">
        <v>12</v>
      </c>
      <c r="C5" s="13" t="n">
        <v>23989</v>
      </c>
      <c r="D5" s="13" t="n">
        <v>18242</v>
      </c>
      <c r="E5" s="13" t="n">
        <v>18075</v>
      </c>
      <c r="F5" s="13" t="n">
        <v>167</v>
      </c>
      <c r="G5" s="13" t="n">
        <v>3340</v>
      </c>
      <c r="H5" s="13" t="n">
        <v>2407</v>
      </c>
      <c r="I5" s="13" t="n">
        <v>629</v>
      </c>
      <c r="J5" s="13" t="n">
        <v>647</v>
      </c>
      <c r="K5" s="13" t="n">
        <v>1131</v>
      </c>
    </row>
    <row r="6" customFormat="false" ht="21" hidden="false" customHeight="true" outlineLevel="0" collapsed="false">
      <c r="B6" s="12" t="s">
        <v>13</v>
      </c>
      <c r="C6" s="13" t="n">
        <v>19254</v>
      </c>
      <c r="D6" s="13" t="n">
        <v>14665</v>
      </c>
      <c r="E6" s="13" t="n">
        <v>14505</v>
      </c>
      <c r="F6" s="13" t="n">
        <v>160</v>
      </c>
      <c r="G6" s="13" t="n">
        <v>2872</v>
      </c>
      <c r="H6" s="13" t="n">
        <v>1717</v>
      </c>
      <c r="I6" s="13" t="n">
        <v>417</v>
      </c>
      <c r="J6" s="13" t="n">
        <v>515</v>
      </c>
      <c r="K6" s="13" t="n">
        <v>785</v>
      </c>
    </row>
    <row r="7" customFormat="false" ht="21" hidden="false" customHeight="true" outlineLevel="0" collapsed="false">
      <c r="B7" s="12" t="s">
        <v>14</v>
      </c>
      <c r="C7" s="13" t="n">
        <v>20018</v>
      </c>
      <c r="D7" s="13" t="n">
        <v>15275</v>
      </c>
      <c r="E7" s="13" t="n">
        <v>15021</v>
      </c>
      <c r="F7" s="13" t="n">
        <v>254</v>
      </c>
      <c r="G7" s="13" t="n">
        <v>3016</v>
      </c>
      <c r="H7" s="13" t="n">
        <v>1727</v>
      </c>
      <c r="I7" s="13" t="n">
        <v>415</v>
      </c>
      <c r="J7" s="13" t="n">
        <v>517</v>
      </c>
      <c r="K7" s="13" t="n">
        <v>795</v>
      </c>
    </row>
    <row r="8" customFormat="false" ht="21" hidden="false" customHeight="true" outlineLevel="0" collapsed="false">
      <c r="B8" s="12" t="s">
        <v>15</v>
      </c>
      <c r="C8" s="13" t="n">
        <v>25156</v>
      </c>
      <c r="D8" s="13" t="n">
        <v>19847</v>
      </c>
      <c r="E8" s="13" t="n">
        <v>19656</v>
      </c>
      <c r="F8" s="13" t="n">
        <v>191</v>
      </c>
      <c r="G8" s="13" t="n">
        <v>3322</v>
      </c>
      <c r="H8" s="13" t="n">
        <v>1987</v>
      </c>
      <c r="I8" s="13" t="n">
        <v>467</v>
      </c>
      <c r="J8" s="13" t="n">
        <v>484</v>
      </c>
      <c r="K8" s="13" t="n">
        <v>1036</v>
      </c>
    </row>
    <row r="9" customFormat="false" ht="21" hidden="false" customHeight="true" outlineLevel="0" collapsed="false">
      <c r="A9" s="16" t="n">
        <v>2015</v>
      </c>
      <c r="B9" s="17" t="s">
        <v>16</v>
      </c>
      <c r="C9" s="18" t="n">
        <v>88417</v>
      </c>
      <c r="D9" s="18" t="n">
        <v>68029</v>
      </c>
      <c r="E9" s="18" t="n">
        <v>67257</v>
      </c>
      <c r="F9" s="18" t="n">
        <v>772</v>
      </c>
      <c r="G9" s="18" t="n">
        <v>12550</v>
      </c>
      <c r="H9" s="18" t="n">
        <v>7838</v>
      </c>
      <c r="I9" s="18" t="n">
        <v>1928</v>
      </c>
      <c r="J9" s="18" t="n">
        <v>2163</v>
      </c>
      <c r="K9" s="18" t="n">
        <v>3747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2497</v>
      </c>
      <c r="D10" s="13" t="n">
        <v>16835</v>
      </c>
      <c r="E10" s="13" t="n">
        <v>16693</v>
      </c>
      <c r="F10" s="13" t="n">
        <v>142</v>
      </c>
      <c r="G10" s="13" t="n">
        <v>3340</v>
      </c>
      <c r="H10" s="13" t="n">
        <v>2322</v>
      </c>
      <c r="I10" s="13" t="n">
        <v>602</v>
      </c>
      <c r="J10" s="13" t="n">
        <v>577</v>
      </c>
      <c r="K10" s="13" t="n">
        <v>1143</v>
      </c>
    </row>
    <row r="11" customFormat="false" ht="21" hidden="false" customHeight="true" outlineLevel="0" collapsed="false">
      <c r="B11" s="12" t="s">
        <v>13</v>
      </c>
      <c r="C11" s="13" t="n">
        <v>19146</v>
      </c>
      <c r="D11" s="13" t="n">
        <v>14176</v>
      </c>
      <c r="E11" s="13" t="n">
        <v>14036</v>
      </c>
      <c r="F11" s="13" t="n">
        <v>140</v>
      </c>
      <c r="G11" s="13" t="n">
        <v>3067</v>
      </c>
      <c r="H11" s="13" t="n">
        <v>1903</v>
      </c>
      <c r="I11" s="13" t="n">
        <v>416</v>
      </c>
      <c r="J11" s="13" t="n">
        <v>456</v>
      </c>
      <c r="K11" s="13" t="n">
        <v>1031</v>
      </c>
    </row>
    <row r="12" customFormat="false" ht="21" hidden="false" customHeight="true" outlineLevel="0" collapsed="false">
      <c r="B12" s="12" t="s">
        <v>14</v>
      </c>
      <c r="C12" s="13" t="n">
        <v>19073</v>
      </c>
      <c r="D12" s="13" t="n">
        <v>14399</v>
      </c>
      <c r="E12" s="13" t="n">
        <v>14142</v>
      </c>
      <c r="F12" s="13" t="n">
        <v>257</v>
      </c>
      <c r="G12" s="13" t="n">
        <v>3081</v>
      </c>
      <c r="H12" s="13" t="n">
        <v>1593</v>
      </c>
      <c r="I12" s="13" t="n">
        <v>360</v>
      </c>
      <c r="J12" s="13" t="n">
        <v>447</v>
      </c>
      <c r="K12" s="13" t="n">
        <v>786</v>
      </c>
    </row>
    <row r="13" customFormat="false" ht="21" hidden="false" customHeight="true" outlineLevel="0" collapsed="false">
      <c r="B13" s="12" t="s">
        <v>15</v>
      </c>
      <c r="C13" s="13" t="n">
        <v>23338</v>
      </c>
      <c r="D13" s="13" t="n">
        <v>18326</v>
      </c>
      <c r="E13" s="13" t="n">
        <v>18070</v>
      </c>
      <c r="F13" s="13" t="n">
        <v>256</v>
      </c>
      <c r="G13" s="13" t="n">
        <v>2996</v>
      </c>
      <c r="H13" s="13" t="n">
        <v>2016</v>
      </c>
      <c r="I13" s="13" t="n">
        <v>456</v>
      </c>
      <c r="J13" s="13" t="n">
        <v>480</v>
      </c>
      <c r="K13" s="13" t="n">
        <v>1080</v>
      </c>
    </row>
    <row r="14" customFormat="false" ht="21" hidden="false" customHeight="true" outlineLevel="0" collapsed="false">
      <c r="A14" s="16" t="n">
        <v>2016</v>
      </c>
      <c r="B14" s="17" t="s">
        <v>16</v>
      </c>
      <c r="C14" s="18" t="n">
        <v>84054</v>
      </c>
      <c r="D14" s="18" t="n">
        <v>63736</v>
      </c>
      <c r="E14" s="18" t="n">
        <v>62941</v>
      </c>
      <c r="F14" s="18" t="n">
        <v>795</v>
      </c>
      <c r="G14" s="18" t="n">
        <v>12484</v>
      </c>
      <c r="H14" s="18" t="n">
        <v>7834</v>
      </c>
      <c r="I14" s="18" t="n">
        <v>1834</v>
      </c>
      <c r="J14" s="18" t="n">
        <v>1960</v>
      </c>
      <c r="K14" s="18" t="n">
        <v>4040</v>
      </c>
    </row>
    <row r="15" customFormat="false" ht="35.25" hidden="false" customHeight="true" outlineLevel="0" collapsed="false">
      <c r="A15" s="19" t="n">
        <v>2017</v>
      </c>
      <c r="B15" s="20" t="s">
        <v>17</v>
      </c>
      <c r="C15" s="13" t="n">
        <v>8166</v>
      </c>
      <c r="D15" s="13" t="n">
        <v>6131</v>
      </c>
      <c r="E15" s="13" t="n">
        <v>6092</v>
      </c>
      <c r="F15" s="13" t="n">
        <v>39</v>
      </c>
      <c r="G15" s="13" t="n">
        <v>1165</v>
      </c>
      <c r="H15" s="13" t="n">
        <v>870</v>
      </c>
      <c r="I15" s="13" t="n">
        <v>263</v>
      </c>
      <c r="J15" s="13" t="n">
        <v>171</v>
      </c>
      <c r="K15" s="13" t="n">
        <v>436</v>
      </c>
    </row>
    <row r="16" customFormat="false" ht="21" hidden="false" customHeight="true" outlineLevel="0" collapsed="false">
      <c r="A16" s="19"/>
      <c r="B16" s="20" t="s">
        <v>18</v>
      </c>
      <c r="C16" s="13" t="n">
        <v>6334</v>
      </c>
      <c r="D16" s="13" t="n">
        <v>4754</v>
      </c>
      <c r="E16" s="13" t="n">
        <v>4678</v>
      </c>
      <c r="F16" s="13" t="n">
        <v>76</v>
      </c>
      <c r="G16" s="13" t="n">
        <v>955</v>
      </c>
      <c r="H16" s="13" t="n">
        <v>625</v>
      </c>
      <c r="I16" s="13" t="n">
        <v>190</v>
      </c>
      <c r="J16" s="13" t="n">
        <v>131</v>
      </c>
      <c r="K16" s="13" t="n">
        <v>304</v>
      </c>
    </row>
    <row r="17" customFormat="false" ht="21" hidden="false" customHeight="true" outlineLevel="0" collapsed="false">
      <c r="A17" s="19"/>
      <c r="B17" s="20" t="s">
        <v>19</v>
      </c>
      <c r="C17" s="13" t="n">
        <v>7501</v>
      </c>
      <c r="D17" s="13" t="n">
        <v>5645</v>
      </c>
      <c r="E17" s="13" t="n">
        <v>5584</v>
      </c>
      <c r="F17" s="13" t="n">
        <v>61</v>
      </c>
      <c r="G17" s="13" t="n">
        <v>1162</v>
      </c>
      <c r="H17" s="13" t="n">
        <v>694</v>
      </c>
      <c r="I17" s="13" t="n">
        <v>179</v>
      </c>
      <c r="J17" s="13" t="n">
        <v>161</v>
      </c>
      <c r="K17" s="13" t="n">
        <v>354</v>
      </c>
    </row>
    <row r="18" customFormat="false" ht="21" hidden="false" customHeight="true" outlineLevel="0" collapsed="false">
      <c r="A18" s="19"/>
      <c r="B18" s="12" t="s">
        <v>12</v>
      </c>
      <c r="C18" s="13" t="n">
        <v>22001</v>
      </c>
      <c r="D18" s="13" t="n">
        <v>16530</v>
      </c>
      <c r="E18" s="13" t="n">
        <v>16354</v>
      </c>
      <c r="F18" s="13" t="n">
        <v>176</v>
      </c>
      <c r="G18" s="13" t="n">
        <v>3282</v>
      </c>
      <c r="H18" s="13" t="n">
        <v>2189</v>
      </c>
      <c r="I18" s="13" t="n">
        <v>632</v>
      </c>
      <c r="J18" s="13" t="n">
        <v>463</v>
      </c>
      <c r="K18" s="13" t="n">
        <v>1094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7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203</v>
      </c>
      <c r="D7" s="13" t="n">
        <v>169</v>
      </c>
      <c r="E7" s="13" t="n">
        <v>169</v>
      </c>
      <c r="F7" s="13" t="n">
        <v>0</v>
      </c>
      <c r="G7" s="13" t="n">
        <v>18</v>
      </c>
      <c r="H7" s="13" t="n">
        <v>16</v>
      </c>
      <c r="I7" s="13" t="n">
        <v>6</v>
      </c>
      <c r="J7" s="13" t="n">
        <v>6</v>
      </c>
      <c r="K7" s="13" t="n">
        <v>4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343</v>
      </c>
      <c r="D8" s="13" t="n">
        <v>961</v>
      </c>
      <c r="E8" s="13" t="n">
        <v>947</v>
      </c>
      <c r="F8" s="13" t="n">
        <v>14</v>
      </c>
      <c r="G8" s="13" t="n">
        <v>223</v>
      </c>
      <c r="H8" s="13" t="n">
        <v>159</v>
      </c>
      <c r="I8" s="13" t="n">
        <v>61</v>
      </c>
      <c r="J8" s="13" t="n">
        <v>18</v>
      </c>
      <c r="K8" s="13" t="n">
        <v>80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214</v>
      </c>
      <c r="D9" s="13" t="n">
        <v>161</v>
      </c>
      <c r="E9" s="13" t="n">
        <v>161</v>
      </c>
      <c r="F9" s="13" t="n">
        <v>0</v>
      </c>
      <c r="G9" s="13" t="n">
        <v>15</v>
      </c>
      <c r="H9" s="13" t="n">
        <v>38</v>
      </c>
      <c r="I9" s="13" t="n">
        <v>11</v>
      </c>
      <c r="J9" s="13" t="n">
        <v>10</v>
      </c>
      <c r="K9" s="13" t="n">
        <v>17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739</v>
      </c>
      <c r="D10" s="13" t="n">
        <v>2018</v>
      </c>
      <c r="E10" s="13" t="n">
        <v>2013</v>
      </c>
      <c r="F10" s="13" t="n">
        <v>5</v>
      </c>
      <c r="G10" s="13" t="n">
        <v>412</v>
      </c>
      <c r="H10" s="13" t="n">
        <v>309</v>
      </c>
      <c r="I10" s="13" t="n">
        <v>71</v>
      </c>
      <c r="J10" s="13" t="n">
        <v>194</v>
      </c>
      <c r="K10" s="13" t="n">
        <v>44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6006</v>
      </c>
      <c r="D11" s="13" t="n">
        <v>4795</v>
      </c>
      <c r="E11" s="13" t="n">
        <v>4741</v>
      </c>
      <c r="F11" s="13" t="n">
        <v>54</v>
      </c>
      <c r="G11" s="13" t="n">
        <v>674</v>
      </c>
      <c r="H11" s="13" t="n">
        <v>537</v>
      </c>
      <c r="I11" s="13" t="n">
        <v>138</v>
      </c>
      <c r="J11" s="13" t="n">
        <v>52</v>
      </c>
      <c r="K11" s="13" t="n">
        <v>347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714</v>
      </c>
      <c r="D12" s="13" t="n">
        <v>556</v>
      </c>
      <c r="E12" s="13" t="n">
        <v>555</v>
      </c>
      <c r="F12" s="13" t="n">
        <v>1</v>
      </c>
      <c r="G12" s="13" t="n">
        <v>110</v>
      </c>
      <c r="H12" s="13" t="n">
        <v>48</v>
      </c>
      <c r="I12" s="13" t="n">
        <v>10</v>
      </c>
      <c r="J12" s="13" t="n">
        <v>9</v>
      </c>
      <c r="K12" s="13" t="n">
        <v>29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920</v>
      </c>
      <c r="D13" s="13" t="n">
        <v>1107</v>
      </c>
      <c r="E13" s="13" t="n">
        <v>1104</v>
      </c>
      <c r="F13" s="13" t="n">
        <v>3</v>
      </c>
      <c r="G13" s="13" t="n">
        <v>41</v>
      </c>
      <c r="H13" s="13" t="n">
        <v>772</v>
      </c>
      <c r="I13" s="13" t="n">
        <v>64</v>
      </c>
      <c r="J13" s="13" t="n">
        <v>18</v>
      </c>
      <c r="K13" s="13" t="n">
        <v>690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097</v>
      </c>
      <c r="D14" s="13" t="n">
        <v>837</v>
      </c>
      <c r="E14" s="13" t="n">
        <v>830</v>
      </c>
      <c r="F14" s="13" t="n">
        <v>7</v>
      </c>
      <c r="G14" s="13" t="n">
        <v>227</v>
      </c>
      <c r="H14" s="13" t="n">
        <v>33</v>
      </c>
      <c r="I14" s="13" t="n">
        <v>21</v>
      </c>
      <c r="J14" s="13" t="n">
        <v>3</v>
      </c>
      <c r="K14" s="13" t="n">
        <v>9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881</v>
      </c>
      <c r="D15" s="13" t="n">
        <v>597</v>
      </c>
      <c r="E15" s="13" t="n">
        <v>582</v>
      </c>
      <c r="F15" s="13" t="n">
        <v>15</v>
      </c>
      <c r="G15" s="13" t="n">
        <v>255</v>
      </c>
      <c r="H15" s="13" t="n">
        <v>29</v>
      </c>
      <c r="I15" s="13" t="n">
        <v>21</v>
      </c>
      <c r="J15" s="13" t="n">
        <v>3</v>
      </c>
      <c r="K15" s="13" t="n">
        <v>5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698</v>
      </c>
      <c r="D16" s="13" t="n">
        <v>514</v>
      </c>
      <c r="E16" s="13" t="n">
        <v>512</v>
      </c>
      <c r="F16" s="13" t="n">
        <v>2</v>
      </c>
      <c r="G16" s="13" t="n">
        <v>152</v>
      </c>
      <c r="H16" s="13" t="n">
        <v>32</v>
      </c>
      <c r="I16" s="13" t="n">
        <v>13</v>
      </c>
      <c r="J16" s="13" t="n">
        <v>5</v>
      </c>
      <c r="K16" s="13" t="n">
        <v>14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827</v>
      </c>
      <c r="D17" s="13" t="n">
        <v>2244</v>
      </c>
      <c r="E17" s="13" t="n">
        <v>2234</v>
      </c>
      <c r="F17" s="13" t="n">
        <v>10</v>
      </c>
      <c r="G17" s="13" t="n">
        <v>488</v>
      </c>
      <c r="H17" s="13" t="n">
        <v>95</v>
      </c>
      <c r="I17" s="13" t="n">
        <v>57</v>
      </c>
      <c r="J17" s="13" t="n">
        <v>14</v>
      </c>
      <c r="K17" s="13" t="n">
        <v>24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574</v>
      </c>
      <c r="D18" s="13" t="n">
        <v>2165</v>
      </c>
      <c r="E18" s="13" t="n">
        <v>2161</v>
      </c>
      <c r="F18" s="13" t="n">
        <v>4</v>
      </c>
      <c r="G18" s="13" t="n">
        <v>313</v>
      </c>
      <c r="H18" s="13" t="n">
        <v>96</v>
      </c>
      <c r="I18" s="13" t="n">
        <v>42</v>
      </c>
      <c r="J18" s="13" t="n">
        <v>10</v>
      </c>
      <c r="K18" s="13" t="n">
        <v>44</v>
      </c>
      <c r="L18" s="24"/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520</v>
      </c>
      <c r="D19" s="13" t="n">
        <v>423</v>
      </c>
      <c r="E19" s="13" t="n">
        <v>423</v>
      </c>
      <c r="F19" s="13" t="n">
        <v>0</v>
      </c>
      <c r="G19" s="13" t="n">
        <v>73</v>
      </c>
      <c r="H19" s="13" t="n">
        <v>24</v>
      </c>
      <c r="I19" s="13" t="n">
        <v>10</v>
      </c>
      <c r="J19" s="13" t="n">
        <v>2</v>
      </c>
      <c r="K19" s="13" t="n">
        <v>12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247</v>
      </c>
      <c r="D20" s="13" t="n">
        <v>208</v>
      </c>
      <c r="E20" s="13" t="n">
        <v>207</v>
      </c>
      <c r="F20" s="13" t="n">
        <v>1</v>
      </c>
      <c r="G20" s="13" t="n">
        <v>28</v>
      </c>
      <c r="H20" s="13" t="n">
        <v>11</v>
      </c>
      <c r="I20" s="13" t="n">
        <v>3</v>
      </c>
      <c r="J20" s="13" t="n">
        <v>2</v>
      </c>
      <c r="K20" s="13" t="n">
        <v>6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662</v>
      </c>
      <c r="D21" s="13" t="n">
        <v>525</v>
      </c>
      <c r="E21" s="13" t="n">
        <v>525</v>
      </c>
      <c r="F21" s="13" t="n">
        <v>0</v>
      </c>
      <c r="G21" s="13" t="n">
        <v>94</v>
      </c>
      <c r="H21" s="13" t="n">
        <v>43</v>
      </c>
      <c r="I21" s="13" t="n">
        <v>14</v>
      </c>
      <c r="J21" s="13" t="n">
        <v>10</v>
      </c>
      <c r="K21" s="13" t="n">
        <v>19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2098</v>
      </c>
      <c r="D22" s="13" t="n">
        <v>1724</v>
      </c>
      <c r="E22" s="13" t="n">
        <v>1714</v>
      </c>
      <c r="F22" s="13" t="n">
        <v>10</v>
      </c>
      <c r="G22" s="13" t="n">
        <v>226</v>
      </c>
      <c r="H22" s="13" t="n">
        <v>148</v>
      </c>
      <c r="I22" s="13" t="n">
        <v>24</v>
      </c>
      <c r="J22" s="13" t="n">
        <v>5</v>
      </c>
      <c r="K22" s="13" t="n">
        <v>119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34</v>
      </c>
      <c r="D23" s="13" t="n">
        <v>26</v>
      </c>
      <c r="E23" s="13" t="n">
        <v>25</v>
      </c>
      <c r="F23" s="13" t="n">
        <v>1</v>
      </c>
      <c r="G23" s="13" t="n">
        <v>4</v>
      </c>
      <c r="H23" s="13" t="n">
        <v>4</v>
      </c>
      <c r="I23" s="13" t="n">
        <v>1</v>
      </c>
      <c r="J23" s="13" t="n">
        <v>2</v>
      </c>
      <c r="K23" s="13" t="n">
        <v>1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4777</v>
      </c>
      <c r="D24" s="18" t="n">
        <v>19030</v>
      </c>
      <c r="E24" s="18" t="n">
        <v>18903</v>
      </c>
      <c r="F24" s="18" t="n">
        <v>127</v>
      </c>
      <c r="G24" s="18" t="n">
        <v>3353</v>
      </c>
      <c r="H24" s="18" t="n">
        <v>2394</v>
      </c>
      <c r="I24" s="18" t="n">
        <v>567</v>
      </c>
      <c r="J24" s="18" t="n">
        <v>363</v>
      </c>
      <c r="K24" s="18" t="n">
        <v>1464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8" t="n">
        <v>27968</v>
      </c>
      <c r="C5" s="18" t="n">
        <v>21345</v>
      </c>
      <c r="D5" s="18" t="n">
        <v>21113</v>
      </c>
      <c r="E5" s="18" t="n">
        <v>232</v>
      </c>
      <c r="F5" s="18" t="n">
        <v>3658</v>
      </c>
      <c r="G5" s="18" t="n">
        <v>2965</v>
      </c>
      <c r="H5" s="18" t="n">
        <v>763</v>
      </c>
      <c r="I5" s="18" t="n">
        <v>586</v>
      </c>
      <c r="J5" s="18" t="n">
        <v>1616</v>
      </c>
    </row>
    <row r="6" customFormat="false" ht="45" hidden="false" customHeight="true" outlineLevel="0" collapsed="false">
      <c r="A6" s="44" t="s">
        <v>81</v>
      </c>
      <c r="B6" s="13" t="n">
        <v>19960</v>
      </c>
      <c r="C6" s="13" t="n">
        <v>14935</v>
      </c>
      <c r="D6" s="13" t="n">
        <v>14714</v>
      </c>
      <c r="E6" s="13" t="n">
        <v>221</v>
      </c>
      <c r="F6" s="13" t="n">
        <v>2790</v>
      </c>
      <c r="G6" s="13" t="n">
        <v>2235</v>
      </c>
      <c r="H6" s="13" t="n">
        <v>618</v>
      </c>
      <c r="I6" s="13" t="n">
        <v>507</v>
      </c>
      <c r="J6" s="13" t="n">
        <v>1110</v>
      </c>
    </row>
    <row r="7" customFormat="false" ht="15" hidden="false" customHeight="true" outlineLevel="0" collapsed="false">
      <c r="A7" s="12" t="s">
        <v>82</v>
      </c>
      <c r="B7" s="13" t="n">
        <v>8008</v>
      </c>
      <c r="C7" s="13" t="n">
        <v>6410</v>
      </c>
      <c r="D7" s="13" t="n">
        <v>6399</v>
      </c>
      <c r="E7" s="13" t="n">
        <v>11</v>
      </c>
      <c r="F7" s="13" t="n">
        <v>868</v>
      </c>
      <c r="G7" s="13" t="n">
        <v>730</v>
      </c>
      <c r="H7" s="13" t="n">
        <v>145</v>
      </c>
      <c r="I7" s="13" t="n">
        <v>79</v>
      </c>
      <c r="J7" s="13" t="n">
        <v>506</v>
      </c>
    </row>
    <row r="8" customFormat="false" ht="45" hidden="false" customHeight="true" outlineLevel="0" collapsed="false">
      <c r="A8" s="44" t="s">
        <v>83</v>
      </c>
      <c r="B8" s="13" t="n">
        <v>21323</v>
      </c>
      <c r="C8" s="13" t="n">
        <v>16384</v>
      </c>
      <c r="D8" s="13" t="n">
        <v>16164</v>
      </c>
      <c r="E8" s="13" t="n">
        <v>220</v>
      </c>
      <c r="F8" s="13" t="n">
        <v>2996</v>
      </c>
      <c r="G8" s="13" t="n">
        <v>1943</v>
      </c>
      <c r="H8" s="13" t="n">
        <v>668</v>
      </c>
      <c r="I8" s="13" t="n">
        <v>173</v>
      </c>
      <c r="J8" s="13" t="n">
        <v>1102</v>
      </c>
    </row>
    <row r="9" customFormat="false" ht="15" hidden="false" customHeight="true" outlineLevel="0" collapsed="false">
      <c r="A9" s="12" t="s">
        <v>84</v>
      </c>
      <c r="B9" s="13" t="n">
        <v>6645</v>
      </c>
      <c r="C9" s="13" t="n">
        <v>4961</v>
      </c>
      <c r="D9" s="13" t="n">
        <v>4949</v>
      </c>
      <c r="E9" s="13" t="n">
        <v>12</v>
      </c>
      <c r="F9" s="13" t="n">
        <v>662</v>
      </c>
      <c r="G9" s="13" t="n">
        <v>1022</v>
      </c>
      <c r="H9" s="13" t="n">
        <v>95</v>
      </c>
      <c r="I9" s="13" t="n">
        <v>413</v>
      </c>
      <c r="J9" s="13" t="n">
        <v>514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7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26</v>
      </c>
      <c r="D7" s="13" t="n">
        <v>95</v>
      </c>
      <c r="E7" s="13" t="n">
        <v>95</v>
      </c>
      <c r="F7" s="13" t="n">
        <v>0</v>
      </c>
      <c r="G7" s="13" t="n">
        <v>19</v>
      </c>
      <c r="H7" s="13" t="n">
        <v>12</v>
      </c>
      <c r="I7" s="13" t="n">
        <v>4</v>
      </c>
      <c r="J7" s="13" t="n">
        <v>1</v>
      </c>
      <c r="K7" s="13" t="n">
        <v>7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151</v>
      </c>
      <c r="D8" s="13" t="n">
        <v>816</v>
      </c>
      <c r="E8" s="13" t="n">
        <v>798</v>
      </c>
      <c r="F8" s="13" t="n">
        <v>18</v>
      </c>
      <c r="G8" s="13" t="n">
        <v>186</v>
      </c>
      <c r="H8" s="13" t="n">
        <v>149</v>
      </c>
      <c r="I8" s="13" t="n">
        <v>53</v>
      </c>
      <c r="J8" s="13" t="n">
        <v>20</v>
      </c>
      <c r="K8" s="13" t="n">
        <v>76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26</v>
      </c>
      <c r="D9" s="13" t="n">
        <v>76</v>
      </c>
      <c r="E9" s="13" t="n">
        <v>74</v>
      </c>
      <c r="F9" s="13" t="n">
        <v>2</v>
      </c>
      <c r="G9" s="13" t="n">
        <v>18</v>
      </c>
      <c r="H9" s="13" t="n">
        <v>32</v>
      </c>
      <c r="I9" s="13" t="n">
        <v>4</v>
      </c>
      <c r="J9" s="13" t="n">
        <v>12</v>
      </c>
      <c r="K9" s="13" t="n">
        <v>16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677</v>
      </c>
      <c r="D10" s="13" t="n">
        <v>1983</v>
      </c>
      <c r="E10" s="13" t="n">
        <v>1974</v>
      </c>
      <c r="F10" s="13" t="n">
        <v>9</v>
      </c>
      <c r="G10" s="13" t="n">
        <v>367</v>
      </c>
      <c r="H10" s="13" t="n">
        <v>327</v>
      </c>
      <c r="I10" s="13" t="n">
        <v>90</v>
      </c>
      <c r="J10" s="13" t="n">
        <v>191</v>
      </c>
      <c r="K10" s="13" t="n">
        <v>46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644</v>
      </c>
      <c r="D11" s="13" t="n">
        <v>4413</v>
      </c>
      <c r="E11" s="13" t="n">
        <v>4355</v>
      </c>
      <c r="F11" s="13" t="n">
        <v>58</v>
      </c>
      <c r="G11" s="13" t="n">
        <v>690</v>
      </c>
      <c r="H11" s="13" t="n">
        <v>541</v>
      </c>
      <c r="I11" s="13" t="n">
        <v>177</v>
      </c>
      <c r="J11" s="13" t="n">
        <v>80</v>
      </c>
      <c r="K11" s="13" t="n">
        <v>284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698</v>
      </c>
      <c r="D12" s="13" t="n">
        <v>556</v>
      </c>
      <c r="E12" s="13" t="n">
        <v>553</v>
      </c>
      <c r="F12" s="13" t="n">
        <v>3</v>
      </c>
      <c r="G12" s="13" t="n">
        <v>98</v>
      </c>
      <c r="H12" s="13" t="n">
        <v>44</v>
      </c>
      <c r="I12" s="13" t="n">
        <v>12</v>
      </c>
      <c r="J12" s="13" t="n">
        <v>9</v>
      </c>
      <c r="K12" s="13" t="n">
        <v>23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823</v>
      </c>
      <c r="D13" s="13" t="n">
        <v>1262</v>
      </c>
      <c r="E13" s="13" t="n">
        <v>1258</v>
      </c>
      <c r="F13" s="13" t="n">
        <v>4</v>
      </c>
      <c r="G13" s="13" t="n">
        <v>43</v>
      </c>
      <c r="H13" s="13" t="n">
        <v>518</v>
      </c>
      <c r="I13" s="13" t="n">
        <v>66</v>
      </c>
      <c r="J13" s="13" t="n">
        <v>41</v>
      </c>
      <c r="K13" s="13" t="n">
        <v>411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912</v>
      </c>
      <c r="D14" s="13" t="n">
        <v>645</v>
      </c>
      <c r="E14" s="13" t="n">
        <v>631</v>
      </c>
      <c r="F14" s="13" t="n">
        <v>14</v>
      </c>
      <c r="G14" s="13" t="n">
        <v>214</v>
      </c>
      <c r="H14" s="13" t="n">
        <v>53</v>
      </c>
      <c r="I14" s="13" t="n">
        <v>24</v>
      </c>
      <c r="J14" s="13" t="n">
        <v>13</v>
      </c>
      <c r="K14" s="13" t="n">
        <v>16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1003</v>
      </c>
      <c r="D15" s="13" t="n">
        <v>726</v>
      </c>
      <c r="E15" s="13" t="n">
        <v>709</v>
      </c>
      <c r="F15" s="13" t="n">
        <v>17</v>
      </c>
      <c r="G15" s="13" t="n">
        <v>251</v>
      </c>
      <c r="H15" s="13" t="n">
        <v>26</v>
      </c>
      <c r="I15" s="13" t="n">
        <v>21</v>
      </c>
      <c r="J15" s="13" t="n">
        <v>2</v>
      </c>
      <c r="K15" s="13" t="n">
        <v>3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548</v>
      </c>
      <c r="D16" s="13" t="n">
        <v>373</v>
      </c>
      <c r="E16" s="13" t="n">
        <v>358</v>
      </c>
      <c r="F16" s="13" t="n">
        <v>15</v>
      </c>
      <c r="G16" s="13" t="n">
        <v>132</v>
      </c>
      <c r="H16" s="13" t="n">
        <v>43</v>
      </c>
      <c r="I16" s="13" t="n">
        <v>20</v>
      </c>
      <c r="J16" s="13" t="n">
        <v>11</v>
      </c>
      <c r="K16" s="13" t="n">
        <v>12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224</v>
      </c>
      <c r="D17" s="13" t="n">
        <v>1638</v>
      </c>
      <c r="E17" s="13" t="n">
        <v>1617</v>
      </c>
      <c r="F17" s="13" t="n">
        <v>21</v>
      </c>
      <c r="G17" s="13" t="n">
        <v>491</v>
      </c>
      <c r="H17" s="13" t="n">
        <v>95</v>
      </c>
      <c r="I17" s="13" t="n">
        <v>50</v>
      </c>
      <c r="J17" s="13" t="n">
        <v>27</v>
      </c>
      <c r="K17" s="13" t="n">
        <v>18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275</v>
      </c>
      <c r="D18" s="13" t="n">
        <v>1802</v>
      </c>
      <c r="E18" s="13" t="n">
        <v>1794</v>
      </c>
      <c r="F18" s="13" t="n">
        <v>8</v>
      </c>
      <c r="G18" s="13" t="n">
        <v>343</v>
      </c>
      <c r="H18" s="13" t="n">
        <v>130</v>
      </c>
      <c r="I18" s="13" t="n">
        <v>54</v>
      </c>
      <c r="J18" s="13" t="n">
        <v>22</v>
      </c>
      <c r="K18" s="13" t="n">
        <v>54</v>
      </c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393</v>
      </c>
      <c r="D19" s="13" t="n">
        <v>284</v>
      </c>
      <c r="E19" s="13" t="n">
        <v>283</v>
      </c>
      <c r="F19" s="13" t="n">
        <v>1</v>
      </c>
      <c r="G19" s="13" t="n">
        <v>81</v>
      </c>
      <c r="H19" s="13" t="n">
        <v>28</v>
      </c>
      <c r="I19" s="13" t="n">
        <v>16</v>
      </c>
      <c r="J19" s="13" t="n">
        <v>3</v>
      </c>
      <c r="K19" s="13" t="n">
        <v>9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212</v>
      </c>
      <c r="D20" s="13" t="n">
        <v>178</v>
      </c>
      <c r="E20" s="13" t="n">
        <v>177</v>
      </c>
      <c r="F20" s="13" t="n">
        <v>1</v>
      </c>
      <c r="G20" s="13" t="n">
        <v>26</v>
      </c>
      <c r="H20" s="13" t="n">
        <v>8</v>
      </c>
      <c r="I20" s="13" t="n">
        <v>3</v>
      </c>
      <c r="J20" s="13" t="n">
        <v>1</v>
      </c>
      <c r="K20" s="13" t="n">
        <v>4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522</v>
      </c>
      <c r="D21" s="13" t="n">
        <v>387</v>
      </c>
      <c r="E21" s="13" t="n">
        <v>385</v>
      </c>
      <c r="F21" s="13" t="n">
        <v>2</v>
      </c>
      <c r="G21" s="13" t="n">
        <v>82</v>
      </c>
      <c r="H21" s="13" t="n">
        <v>53</v>
      </c>
      <c r="I21" s="13" t="n">
        <v>12</v>
      </c>
      <c r="J21" s="13" t="n">
        <v>16</v>
      </c>
      <c r="K21" s="13" t="n">
        <v>25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639</v>
      </c>
      <c r="D22" s="13" t="n">
        <v>1276</v>
      </c>
      <c r="E22" s="13" t="n">
        <v>1274</v>
      </c>
      <c r="F22" s="13" t="n">
        <v>2</v>
      </c>
      <c r="G22" s="13" t="n">
        <v>238</v>
      </c>
      <c r="H22" s="13" t="n">
        <v>125</v>
      </c>
      <c r="I22" s="13" t="n">
        <v>25</v>
      </c>
      <c r="J22" s="13" t="n">
        <v>11</v>
      </c>
      <c r="K22" s="13" t="n">
        <v>89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28</v>
      </c>
      <c r="D23" s="13" t="n">
        <v>20</v>
      </c>
      <c r="E23" s="13" t="n">
        <v>19</v>
      </c>
      <c r="F23" s="13" t="n">
        <v>1</v>
      </c>
      <c r="G23" s="13" t="n">
        <v>3</v>
      </c>
      <c r="H23" s="13" t="n">
        <v>5</v>
      </c>
      <c r="I23" s="13" t="n">
        <v>1</v>
      </c>
      <c r="J23" s="13" t="n">
        <v>3</v>
      </c>
      <c r="K23" s="13" t="n">
        <v>1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2001</v>
      </c>
      <c r="D24" s="18" t="n">
        <v>16530</v>
      </c>
      <c r="E24" s="18" t="n">
        <v>16354</v>
      </c>
      <c r="F24" s="18" t="n">
        <v>176</v>
      </c>
      <c r="G24" s="18" t="n">
        <v>3282</v>
      </c>
      <c r="H24" s="18" t="n">
        <v>2189</v>
      </c>
      <c r="I24" s="18" t="n">
        <v>632</v>
      </c>
      <c r="J24" s="18" t="n">
        <v>463</v>
      </c>
      <c r="K24" s="18" t="n">
        <v>1094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8" t="n">
        <v>24479</v>
      </c>
      <c r="C5" s="18" t="n">
        <v>18038</v>
      </c>
      <c r="D5" s="18" t="n">
        <v>17795</v>
      </c>
      <c r="E5" s="18" t="n">
        <v>243</v>
      </c>
      <c r="F5" s="18" t="n">
        <v>3710</v>
      </c>
      <c r="G5" s="18" t="n">
        <v>2731</v>
      </c>
      <c r="H5" s="18" t="n">
        <v>764</v>
      </c>
      <c r="I5" s="18" t="n">
        <v>779</v>
      </c>
      <c r="J5" s="18" t="n">
        <v>1188</v>
      </c>
    </row>
    <row r="6" customFormat="false" ht="45" hidden="false" customHeight="true" outlineLevel="0" collapsed="false">
      <c r="A6" s="44" t="s">
        <v>81</v>
      </c>
      <c r="B6" s="13" t="n">
        <v>17511</v>
      </c>
      <c r="C6" s="13" t="n">
        <v>12588</v>
      </c>
      <c r="D6" s="13" t="n">
        <v>12362</v>
      </c>
      <c r="E6" s="13" t="n">
        <v>226</v>
      </c>
      <c r="F6" s="13" t="n">
        <v>2802</v>
      </c>
      <c r="G6" s="13" t="n">
        <v>2121</v>
      </c>
      <c r="H6" s="13" t="n">
        <v>606</v>
      </c>
      <c r="I6" s="13" t="n">
        <v>677</v>
      </c>
      <c r="J6" s="13" t="n">
        <v>838</v>
      </c>
    </row>
    <row r="7" customFormat="false" ht="15" hidden="false" customHeight="true" outlineLevel="0" collapsed="false">
      <c r="A7" s="12" t="s">
        <v>82</v>
      </c>
      <c r="B7" s="13" t="n">
        <v>6968</v>
      </c>
      <c r="C7" s="13" t="n">
        <v>5450</v>
      </c>
      <c r="D7" s="13" t="n">
        <v>5433</v>
      </c>
      <c r="E7" s="13" t="n">
        <v>17</v>
      </c>
      <c r="F7" s="13" t="n">
        <v>908</v>
      </c>
      <c r="G7" s="13" t="n">
        <v>610</v>
      </c>
      <c r="H7" s="13" t="n">
        <v>158</v>
      </c>
      <c r="I7" s="13" t="n">
        <v>102</v>
      </c>
      <c r="J7" s="13" t="n">
        <v>350</v>
      </c>
    </row>
    <row r="8" customFormat="false" ht="45" hidden="false" customHeight="true" outlineLevel="0" collapsed="false">
      <c r="A8" s="44" t="s">
        <v>83</v>
      </c>
      <c r="B8" s="13" t="n">
        <v>18761</v>
      </c>
      <c r="C8" s="13" t="n">
        <v>13920</v>
      </c>
      <c r="D8" s="13" t="n">
        <v>13698</v>
      </c>
      <c r="E8" s="13" t="n">
        <v>222</v>
      </c>
      <c r="F8" s="13" t="n">
        <v>3027</v>
      </c>
      <c r="G8" s="13" t="n">
        <v>1814</v>
      </c>
      <c r="H8" s="13" t="n">
        <v>650</v>
      </c>
      <c r="I8" s="13" t="n">
        <v>285</v>
      </c>
      <c r="J8" s="13" t="n">
        <v>879</v>
      </c>
    </row>
    <row r="9" customFormat="false" ht="15" hidden="false" customHeight="true" outlineLevel="0" collapsed="false">
      <c r="A9" s="12" t="s">
        <v>84</v>
      </c>
      <c r="B9" s="13" t="n">
        <v>5718</v>
      </c>
      <c r="C9" s="13" t="n">
        <v>4118</v>
      </c>
      <c r="D9" s="13" t="n">
        <v>4097</v>
      </c>
      <c r="E9" s="13" t="n">
        <v>21</v>
      </c>
      <c r="F9" s="13" t="n">
        <v>683</v>
      </c>
      <c r="G9" s="13" t="n">
        <v>917</v>
      </c>
      <c r="H9" s="13" t="n">
        <v>114</v>
      </c>
      <c r="I9" s="13" t="n">
        <v>494</v>
      </c>
      <c r="J9" s="13" t="n">
        <v>309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  <row r="14" customFormat="false" ht="11.2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  <c r="L3" s="59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  <c r="L4" s="64"/>
    </row>
    <row r="5" customFormat="false" ht="18" hidden="false" customHeight="true" outlineLevel="0" collapsed="false">
      <c r="A5" s="65" t="s">
        <v>95</v>
      </c>
      <c r="B5" s="66" t="n">
        <v>1419</v>
      </c>
      <c r="C5" s="67" t="n">
        <v>1128</v>
      </c>
      <c r="D5" s="67" t="n">
        <v>113</v>
      </c>
      <c r="E5" s="67" t="n">
        <v>178</v>
      </c>
      <c r="F5" s="67" t="n">
        <v>1213</v>
      </c>
      <c r="G5" s="67" t="n">
        <v>869</v>
      </c>
      <c r="H5" s="67" t="n">
        <v>166</v>
      </c>
      <c r="I5" s="67" t="n">
        <v>178</v>
      </c>
    </row>
    <row r="6" customFormat="false" ht="12.75" hidden="false" customHeight="true" outlineLevel="0" collapsed="false">
      <c r="A6" s="68" t="s">
        <v>96</v>
      </c>
      <c r="B6" s="66"/>
      <c r="C6" s="67"/>
      <c r="D6" s="67"/>
      <c r="E6" s="67"/>
      <c r="F6" s="67"/>
      <c r="G6" s="67"/>
      <c r="H6" s="67"/>
      <c r="I6" s="67"/>
      <c r="J6" s="69"/>
    </row>
    <row r="7" customFormat="false" ht="15" hidden="false" customHeight="true" outlineLevel="0" collapsed="false">
      <c r="A7" s="70" t="s">
        <v>97</v>
      </c>
      <c r="B7" s="71" t="n">
        <v>958</v>
      </c>
      <c r="C7" s="72" t="n">
        <v>683</v>
      </c>
      <c r="D7" s="72" t="n">
        <v>144</v>
      </c>
      <c r="E7" s="72" t="n">
        <v>131</v>
      </c>
      <c r="F7" s="72" t="n">
        <v>813</v>
      </c>
      <c r="G7" s="72" t="n">
        <v>547</v>
      </c>
      <c r="H7" s="72" t="n">
        <v>151</v>
      </c>
      <c r="I7" s="72" t="n">
        <v>115</v>
      </c>
    </row>
    <row r="8" customFormat="false" ht="12.75" hidden="false" customHeight="true" outlineLevel="0" collapsed="false">
      <c r="A8" s="68" t="s">
        <v>98</v>
      </c>
      <c r="B8" s="71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99</v>
      </c>
      <c r="B9" s="71" t="n">
        <v>1435</v>
      </c>
      <c r="C9" s="72" t="n">
        <v>1089</v>
      </c>
      <c r="D9" s="72" t="n">
        <v>244</v>
      </c>
      <c r="E9" s="72" t="n">
        <v>102</v>
      </c>
      <c r="F9" s="72" t="n">
        <v>1331</v>
      </c>
      <c r="G9" s="72" t="n">
        <v>985</v>
      </c>
      <c r="H9" s="72" t="n">
        <v>245</v>
      </c>
      <c r="I9" s="72" t="n">
        <v>101</v>
      </c>
    </row>
    <row r="10" customFormat="false" ht="12.75" hidden="false" customHeight="true" outlineLevel="0" collapsed="false">
      <c r="A10" s="68" t="s">
        <v>100</v>
      </c>
      <c r="B10" s="71" t="n">
        <v>513</v>
      </c>
      <c r="C10" s="72" t="n">
        <v>416</v>
      </c>
      <c r="D10" s="72" t="n">
        <v>74</v>
      </c>
      <c r="E10" s="72" t="n">
        <v>23</v>
      </c>
      <c r="F10" s="72" t="n">
        <v>494</v>
      </c>
      <c r="G10" s="72" t="n">
        <v>400</v>
      </c>
      <c r="H10" s="72" t="n">
        <v>69</v>
      </c>
      <c r="I10" s="72" t="n">
        <v>25</v>
      </c>
    </row>
    <row r="11" customFormat="false" ht="12.75" hidden="false" customHeight="true" outlineLevel="0" collapsed="false">
      <c r="A11" s="68" t="s">
        <v>101</v>
      </c>
      <c r="B11" s="71" t="n">
        <v>1401</v>
      </c>
      <c r="C11" s="72" t="n">
        <v>1026</v>
      </c>
      <c r="D11" s="72" t="n">
        <v>275</v>
      </c>
      <c r="E11" s="72" t="n">
        <v>100</v>
      </c>
      <c r="F11" s="72" t="n">
        <v>1244</v>
      </c>
      <c r="G11" s="72" t="n">
        <v>889</v>
      </c>
      <c r="H11" s="72" t="n">
        <v>260</v>
      </c>
      <c r="I11" s="72" t="n">
        <v>95</v>
      </c>
    </row>
    <row r="12" customFormat="false" ht="12.75" hidden="false" customHeight="true" outlineLevel="0" collapsed="false">
      <c r="A12" s="68" t="s">
        <v>102</v>
      </c>
      <c r="B12" s="71" t="n">
        <v>1093</v>
      </c>
      <c r="C12" s="72" t="n">
        <v>799</v>
      </c>
      <c r="D12" s="72" t="n">
        <v>174</v>
      </c>
      <c r="E12" s="72" t="n">
        <v>120</v>
      </c>
      <c r="F12" s="72" t="n">
        <v>978</v>
      </c>
      <c r="G12" s="72" t="n">
        <v>732</v>
      </c>
      <c r="H12" s="72" t="n">
        <v>146</v>
      </c>
      <c r="I12" s="72" t="n">
        <v>100</v>
      </c>
    </row>
    <row r="13" customFormat="false" ht="12.75" hidden="false" customHeight="true" outlineLevel="0" collapsed="false">
      <c r="A13" s="70" t="s">
        <v>103</v>
      </c>
      <c r="B13" s="71" t="n">
        <v>6819</v>
      </c>
      <c r="C13" s="72" t="n">
        <v>5141</v>
      </c>
      <c r="D13" s="72" t="n">
        <v>1024</v>
      </c>
      <c r="E13" s="72" t="n">
        <v>654</v>
      </c>
      <c r="F13" s="72" t="n">
        <v>6073</v>
      </c>
      <c r="G13" s="72" t="n">
        <v>4422</v>
      </c>
      <c r="H13" s="72" t="n">
        <v>1037</v>
      </c>
      <c r="I13" s="72" t="n">
        <v>614</v>
      </c>
    </row>
    <row r="14" customFormat="false" ht="20.1" hidden="false" customHeight="true" outlineLevel="0" collapsed="false">
      <c r="A14" s="70" t="s">
        <v>95</v>
      </c>
      <c r="B14" s="71" t="n">
        <v>309</v>
      </c>
      <c r="C14" s="72" t="n">
        <v>227</v>
      </c>
      <c r="D14" s="72" t="n">
        <v>35</v>
      </c>
      <c r="E14" s="72" t="n">
        <v>47</v>
      </c>
      <c r="F14" s="72" t="n">
        <v>261</v>
      </c>
      <c r="G14" s="72" t="n">
        <v>204</v>
      </c>
      <c r="H14" s="72" t="n">
        <v>31</v>
      </c>
      <c r="I14" s="72" t="n">
        <v>26</v>
      </c>
    </row>
    <row r="15" customFormat="false" ht="12.75" hidden="false" customHeight="true" outlineLevel="0" collapsed="false">
      <c r="A15" s="68" t="s">
        <v>104</v>
      </c>
      <c r="B15" s="71"/>
      <c r="C15" s="72"/>
      <c r="D15" s="72"/>
      <c r="E15" s="72"/>
      <c r="F15" s="72"/>
      <c r="G15" s="72"/>
      <c r="H15" s="72"/>
      <c r="I15" s="72"/>
    </row>
    <row r="16" customFormat="false" ht="15" hidden="false" customHeight="true" outlineLevel="0" collapsed="false">
      <c r="A16" s="73" t="s">
        <v>97</v>
      </c>
      <c r="B16" s="72" t="n">
        <v>772</v>
      </c>
      <c r="C16" s="72" t="n">
        <v>558</v>
      </c>
      <c r="D16" s="72" t="n">
        <v>131</v>
      </c>
      <c r="E16" s="72" t="n">
        <v>83</v>
      </c>
      <c r="F16" s="72" t="n">
        <v>682</v>
      </c>
      <c r="G16" s="72" t="n">
        <v>486</v>
      </c>
      <c r="H16" s="72" t="n">
        <v>109</v>
      </c>
      <c r="I16" s="72" t="n">
        <v>87</v>
      </c>
    </row>
    <row r="17" customFormat="false" ht="12.75" hidden="false" customHeight="true" outlineLevel="0" collapsed="false">
      <c r="A17" s="68" t="s">
        <v>104</v>
      </c>
      <c r="B17" s="72"/>
      <c r="C17" s="72"/>
      <c r="D17" s="72"/>
      <c r="E17" s="72"/>
      <c r="F17" s="72"/>
      <c r="G17" s="72"/>
      <c r="H17" s="72"/>
      <c r="I17" s="72"/>
    </row>
    <row r="18" customFormat="false" ht="12.75" hidden="false" customHeight="true" outlineLevel="0" collapsed="false">
      <c r="A18" s="68" t="s">
        <v>105</v>
      </c>
      <c r="B18" s="71" t="n">
        <v>209</v>
      </c>
      <c r="C18" s="72" t="n">
        <v>164</v>
      </c>
      <c r="D18" s="72" t="n">
        <v>28</v>
      </c>
      <c r="E18" s="72" t="n">
        <v>17</v>
      </c>
      <c r="F18" s="72" t="n">
        <v>200</v>
      </c>
      <c r="G18" s="72" t="n">
        <v>137</v>
      </c>
      <c r="H18" s="72" t="n">
        <v>46</v>
      </c>
      <c r="I18" s="72" t="n">
        <v>17</v>
      </c>
    </row>
    <row r="19" customFormat="false" ht="12.75" hidden="false" customHeight="true" outlineLevel="0" collapsed="false">
      <c r="A19" s="68" t="s">
        <v>106</v>
      </c>
      <c r="B19" s="71" t="n">
        <v>389</v>
      </c>
      <c r="C19" s="72" t="n">
        <v>285</v>
      </c>
      <c r="D19" s="72" t="n">
        <v>65</v>
      </c>
      <c r="E19" s="72" t="n">
        <v>39</v>
      </c>
      <c r="F19" s="72" t="n">
        <v>380</v>
      </c>
      <c r="G19" s="72" t="n">
        <v>281</v>
      </c>
      <c r="H19" s="72" t="n">
        <v>50</v>
      </c>
      <c r="I19" s="72" t="n">
        <v>49</v>
      </c>
    </row>
    <row r="20" customFormat="false" ht="12.75" hidden="false" customHeight="true" outlineLevel="0" collapsed="false">
      <c r="A20" s="68" t="s">
        <v>107</v>
      </c>
      <c r="B20" s="71" t="n">
        <v>210</v>
      </c>
      <c r="C20" s="72" t="n">
        <v>172</v>
      </c>
      <c r="D20" s="72" t="n">
        <v>20</v>
      </c>
      <c r="E20" s="72" t="n">
        <v>18</v>
      </c>
      <c r="F20" s="72" t="n">
        <v>208</v>
      </c>
      <c r="G20" s="72" t="n">
        <v>170</v>
      </c>
      <c r="H20" s="72" t="n">
        <v>22</v>
      </c>
      <c r="I20" s="72" t="n">
        <v>16</v>
      </c>
    </row>
    <row r="21" customFormat="false" ht="12.75" hidden="false" customHeight="true" outlineLevel="0" collapsed="false">
      <c r="A21" s="70" t="s">
        <v>108</v>
      </c>
      <c r="B21" s="71" t="n">
        <v>1889</v>
      </c>
      <c r="C21" s="72" t="n">
        <v>1406</v>
      </c>
      <c r="D21" s="72" t="n">
        <v>279</v>
      </c>
      <c r="E21" s="72" t="n">
        <v>204</v>
      </c>
      <c r="F21" s="72" t="n">
        <v>1731</v>
      </c>
      <c r="G21" s="72" t="n">
        <v>1278</v>
      </c>
      <c r="H21" s="72" t="n">
        <v>258</v>
      </c>
      <c r="I21" s="72" t="n">
        <v>195</v>
      </c>
    </row>
    <row r="22" customFormat="false" ht="20.1" hidden="false" customHeight="true" outlineLevel="0" collapsed="false">
      <c r="A22" s="73" t="s">
        <v>97</v>
      </c>
      <c r="B22" s="72" t="n">
        <v>251</v>
      </c>
      <c r="C22" s="72" t="n">
        <v>206</v>
      </c>
      <c r="D22" s="72" t="n">
        <v>24</v>
      </c>
      <c r="E22" s="72" t="n">
        <v>21</v>
      </c>
      <c r="F22" s="72" t="n">
        <v>230</v>
      </c>
      <c r="G22" s="72" t="n">
        <v>185</v>
      </c>
      <c r="H22" s="72" t="n">
        <v>27</v>
      </c>
      <c r="I22" s="72" t="n">
        <v>18</v>
      </c>
    </row>
    <row r="23" customFormat="false" ht="12.75" hidden="false" customHeight="true" outlineLevel="0" collapsed="false">
      <c r="A23" s="68" t="s">
        <v>109</v>
      </c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A24" s="68" t="s">
        <v>110</v>
      </c>
      <c r="B24" s="72" t="n">
        <v>695</v>
      </c>
      <c r="C24" s="72" t="n">
        <v>531</v>
      </c>
      <c r="D24" s="72" t="n">
        <v>99</v>
      </c>
      <c r="E24" s="72" t="n">
        <v>65</v>
      </c>
      <c r="F24" s="72" t="n">
        <v>600</v>
      </c>
      <c r="G24" s="72" t="n">
        <v>469</v>
      </c>
      <c r="H24" s="72" t="n">
        <v>66</v>
      </c>
      <c r="I24" s="72" t="n">
        <v>65</v>
      </c>
    </row>
    <row r="25" customFormat="false" ht="12.75" hidden="false" customHeight="true" outlineLevel="0" collapsed="false">
      <c r="A25" s="73" t="s">
        <v>111</v>
      </c>
      <c r="B25" s="72" t="n">
        <v>946</v>
      </c>
      <c r="C25" s="72" t="n">
        <v>737</v>
      </c>
      <c r="D25" s="72" t="n">
        <v>123</v>
      </c>
      <c r="E25" s="72" t="n">
        <v>86</v>
      </c>
      <c r="F25" s="72" t="n">
        <v>830</v>
      </c>
      <c r="G25" s="72" t="n">
        <v>654</v>
      </c>
      <c r="H25" s="72" t="n">
        <v>93</v>
      </c>
      <c r="I25" s="72" t="n">
        <v>83</v>
      </c>
    </row>
    <row r="26" customFormat="false" ht="20.1" hidden="false" customHeight="true" outlineLevel="0" collapsed="false">
      <c r="A26" s="74" t="s">
        <v>112</v>
      </c>
      <c r="B26" s="75" t="n">
        <v>9654</v>
      </c>
      <c r="C26" s="75" t="n">
        <v>7284</v>
      </c>
      <c r="D26" s="75" t="n">
        <v>1426</v>
      </c>
      <c r="E26" s="75" t="n">
        <v>944</v>
      </c>
      <c r="F26" s="75" t="n">
        <v>8634</v>
      </c>
      <c r="G26" s="75" t="n">
        <v>6354</v>
      </c>
      <c r="H26" s="75" t="n">
        <v>1388</v>
      </c>
      <c r="I26" s="75" t="n">
        <v>892</v>
      </c>
    </row>
    <row r="27" customFormat="false" ht="24.95" hidden="false" customHeight="true" outlineLevel="0" collapsed="false">
      <c r="A27" s="70" t="s">
        <v>113</v>
      </c>
      <c r="B27" s="72" t="n">
        <v>154</v>
      </c>
      <c r="C27" s="72" t="n">
        <v>123</v>
      </c>
      <c r="D27" s="72" t="n">
        <v>24</v>
      </c>
      <c r="E27" s="72" t="n">
        <v>7</v>
      </c>
      <c r="F27" s="72" t="n">
        <v>182</v>
      </c>
      <c r="G27" s="72" t="n">
        <v>141</v>
      </c>
      <c r="H27" s="72" t="n">
        <v>31</v>
      </c>
      <c r="I27" s="72" t="n">
        <v>10</v>
      </c>
    </row>
    <row r="28" customFormat="false" ht="12.75" hidden="false" customHeight="true" outlineLevel="0" collapsed="false">
      <c r="A28" s="68" t="s">
        <v>114</v>
      </c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true" outlineLevel="0" collapsed="false">
      <c r="A29" s="68" t="s">
        <v>115</v>
      </c>
      <c r="B29" s="72" t="n">
        <v>688</v>
      </c>
      <c r="C29" s="72" t="n">
        <v>539</v>
      </c>
      <c r="D29" s="72" t="n">
        <v>61</v>
      </c>
      <c r="E29" s="72" t="n">
        <v>88</v>
      </c>
      <c r="F29" s="72" t="n">
        <v>582</v>
      </c>
      <c r="G29" s="72" t="n">
        <v>446</v>
      </c>
      <c r="H29" s="72" t="n">
        <v>78</v>
      </c>
      <c r="I29" s="72" t="n">
        <v>58</v>
      </c>
    </row>
    <row r="30" customFormat="false" ht="15" hidden="false" customHeight="true" outlineLevel="0" collapsed="false">
      <c r="A30" s="73" t="s">
        <v>97</v>
      </c>
      <c r="B30" s="72" t="n">
        <v>1029</v>
      </c>
      <c r="C30" s="72" t="n">
        <v>807</v>
      </c>
      <c r="D30" s="72" t="n">
        <v>140</v>
      </c>
      <c r="E30" s="72" t="n">
        <v>82</v>
      </c>
      <c r="F30" s="72" t="n">
        <v>896</v>
      </c>
      <c r="G30" s="72" t="n">
        <v>681</v>
      </c>
      <c r="H30" s="72" t="n">
        <v>132</v>
      </c>
      <c r="I30" s="72" t="n">
        <v>83</v>
      </c>
    </row>
    <row r="31" customFormat="false" ht="12.75" hidden="false" customHeight="true" outlineLevel="0" collapsed="false">
      <c r="A31" s="68" t="s">
        <v>115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16</v>
      </c>
      <c r="B32" s="72" t="n">
        <v>446</v>
      </c>
      <c r="C32" s="72" t="n">
        <v>344</v>
      </c>
      <c r="D32" s="72" t="n">
        <v>59</v>
      </c>
      <c r="E32" s="72" t="n">
        <v>43</v>
      </c>
      <c r="F32" s="72" t="n">
        <v>363</v>
      </c>
      <c r="G32" s="72" t="n">
        <v>286</v>
      </c>
      <c r="H32" s="72" t="n">
        <v>46</v>
      </c>
      <c r="I32" s="72" t="n">
        <v>31</v>
      </c>
    </row>
    <row r="33" customFormat="false" ht="12.75" hidden="false" customHeight="true" outlineLevel="0" collapsed="false">
      <c r="A33" s="73" t="s">
        <v>117</v>
      </c>
      <c r="B33" s="72" t="n">
        <v>2317</v>
      </c>
      <c r="C33" s="72" t="n">
        <v>1813</v>
      </c>
      <c r="D33" s="72" t="n">
        <v>284</v>
      </c>
      <c r="E33" s="72" t="n">
        <v>220</v>
      </c>
      <c r="F33" s="72" t="n">
        <v>2023</v>
      </c>
      <c r="G33" s="72" t="n">
        <v>1554</v>
      </c>
      <c r="H33" s="72" t="n">
        <v>287</v>
      </c>
      <c r="I33" s="72" t="n">
        <v>182</v>
      </c>
    </row>
    <row r="34" customFormat="false" ht="20.1" hidden="false" customHeight="true" outlineLevel="0" collapsed="false">
      <c r="A34" s="73" t="s">
        <v>113</v>
      </c>
      <c r="B34" s="72" t="n">
        <v>346</v>
      </c>
      <c r="C34" s="72" t="n">
        <v>281</v>
      </c>
      <c r="D34" s="72" t="n">
        <v>40</v>
      </c>
      <c r="E34" s="72" t="n">
        <v>25</v>
      </c>
      <c r="F34" s="72" t="n">
        <v>349</v>
      </c>
      <c r="G34" s="72" t="n">
        <v>273</v>
      </c>
      <c r="H34" s="72" t="n">
        <v>49</v>
      </c>
      <c r="I34" s="72" t="n">
        <v>27</v>
      </c>
    </row>
    <row r="35" customFormat="false" ht="12.75" hidden="false" customHeight="true" outlineLevel="0" collapsed="false">
      <c r="A35" s="68" t="s">
        <v>118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19</v>
      </c>
      <c r="B36" s="72" t="n">
        <v>731</v>
      </c>
      <c r="C36" s="72" t="n">
        <v>612</v>
      </c>
      <c r="D36" s="72" t="n">
        <v>73</v>
      </c>
      <c r="E36" s="72" t="n">
        <v>46</v>
      </c>
      <c r="F36" s="72" t="n">
        <v>689</v>
      </c>
      <c r="G36" s="72" t="n">
        <v>584</v>
      </c>
      <c r="H36" s="72" t="n">
        <v>76</v>
      </c>
      <c r="I36" s="72" t="n">
        <v>29</v>
      </c>
    </row>
    <row r="37" customFormat="false" ht="15" hidden="false" customHeight="true" outlineLevel="0" collapsed="false">
      <c r="A37" s="73" t="s">
        <v>97</v>
      </c>
      <c r="B37" s="72" t="n">
        <v>294</v>
      </c>
      <c r="C37" s="72" t="n">
        <v>239</v>
      </c>
      <c r="D37" s="72" t="n">
        <v>29</v>
      </c>
      <c r="E37" s="72" t="n">
        <v>26</v>
      </c>
      <c r="F37" s="72" t="n">
        <v>259</v>
      </c>
      <c r="G37" s="72" t="n">
        <v>191</v>
      </c>
      <c r="H37" s="72" t="n">
        <v>39</v>
      </c>
      <c r="I37" s="72" t="n">
        <v>29</v>
      </c>
    </row>
    <row r="38" customFormat="false" ht="12.75" hidden="false" customHeight="true" outlineLevel="0" collapsed="false">
      <c r="A38" s="68" t="s">
        <v>120</v>
      </c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true" outlineLevel="0" collapsed="false">
      <c r="A39" s="68" t="s">
        <v>121</v>
      </c>
      <c r="B39" s="72" t="n">
        <v>1328</v>
      </c>
      <c r="C39" s="72" t="n">
        <v>1022</v>
      </c>
      <c r="D39" s="72" t="n">
        <v>195</v>
      </c>
      <c r="E39" s="72" t="n">
        <v>111</v>
      </c>
      <c r="F39" s="72" t="n">
        <v>1249</v>
      </c>
      <c r="G39" s="72" t="n">
        <v>931</v>
      </c>
      <c r="H39" s="72" t="n">
        <v>199</v>
      </c>
      <c r="I39" s="72" t="n">
        <v>119</v>
      </c>
    </row>
    <row r="40" customFormat="false" ht="12.75" hidden="false" customHeight="true" outlineLevel="0" collapsed="false">
      <c r="A40" s="70" t="s">
        <v>122</v>
      </c>
      <c r="B40" s="72" t="n">
        <v>2699</v>
      </c>
      <c r="C40" s="72" t="n">
        <v>2154</v>
      </c>
      <c r="D40" s="72" t="n">
        <v>337</v>
      </c>
      <c r="E40" s="72" t="n">
        <v>208</v>
      </c>
      <c r="F40" s="72" t="n">
        <v>2546</v>
      </c>
      <c r="G40" s="72" t="n">
        <v>1979</v>
      </c>
      <c r="H40" s="72" t="n">
        <v>363</v>
      </c>
      <c r="I40" s="72" t="n">
        <v>204</v>
      </c>
    </row>
    <row r="41" customFormat="false" ht="20.1" hidden="false" customHeight="true" outlineLevel="0" collapsed="false">
      <c r="A41" s="73" t="s">
        <v>95</v>
      </c>
      <c r="B41" s="72" t="n">
        <v>330</v>
      </c>
      <c r="C41" s="72" t="n">
        <v>252</v>
      </c>
      <c r="D41" s="72" t="n">
        <v>33</v>
      </c>
      <c r="E41" s="72" t="n">
        <v>45</v>
      </c>
      <c r="F41" s="72" t="n">
        <v>337</v>
      </c>
      <c r="G41" s="72" t="n">
        <v>264</v>
      </c>
      <c r="H41" s="72" t="n">
        <v>40</v>
      </c>
      <c r="I41" s="72" t="n">
        <v>33</v>
      </c>
    </row>
    <row r="42" customFormat="false" ht="12.75" hidden="false" customHeight="true" outlineLevel="0" collapsed="false">
      <c r="A42" s="68" t="s">
        <v>123</v>
      </c>
      <c r="B42" s="72"/>
      <c r="C42" s="72"/>
      <c r="D42" s="72"/>
      <c r="E42" s="72"/>
      <c r="F42" s="72"/>
      <c r="G42" s="72"/>
      <c r="H42" s="72"/>
      <c r="I42" s="72"/>
    </row>
    <row r="43" customFormat="false" ht="15" hidden="false" customHeight="true" outlineLevel="0" collapsed="false">
      <c r="A43" s="73" t="s">
        <v>97</v>
      </c>
      <c r="B43" s="72" t="n">
        <v>333</v>
      </c>
      <c r="C43" s="72" t="n">
        <v>253</v>
      </c>
      <c r="D43" s="72" t="n">
        <v>41</v>
      </c>
      <c r="E43" s="72" t="n">
        <v>39</v>
      </c>
      <c r="F43" s="72" t="n">
        <v>330</v>
      </c>
      <c r="G43" s="72" t="n">
        <v>255</v>
      </c>
      <c r="H43" s="72" t="n">
        <v>46</v>
      </c>
      <c r="I43" s="72" t="n">
        <v>29</v>
      </c>
    </row>
    <row r="44" customFormat="false" ht="12.75" hidden="false" customHeight="true" outlineLevel="0" collapsed="false">
      <c r="A44" s="68" t="s">
        <v>124</v>
      </c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true" outlineLevel="0" collapsed="false">
      <c r="A45" s="68" t="s">
        <v>125</v>
      </c>
      <c r="B45" s="72" t="n">
        <v>478</v>
      </c>
      <c r="C45" s="72" t="n">
        <v>380</v>
      </c>
      <c r="D45" s="72" t="n">
        <v>60</v>
      </c>
      <c r="E45" s="72" t="n">
        <v>38</v>
      </c>
      <c r="F45" s="72" t="n">
        <v>408</v>
      </c>
      <c r="G45" s="72" t="n">
        <v>332</v>
      </c>
      <c r="H45" s="72" t="n">
        <v>48</v>
      </c>
      <c r="I45" s="72" t="n">
        <v>28</v>
      </c>
    </row>
    <row r="46" customFormat="false" ht="12.75" hidden="false" customHeight="true" outlineLevel="0" collapsed="false">
      <c r="A46" s="68" t="s">
        <v>126</v>
      </c>
      <c r="B46" s="72" t="n">
        <v>233</v>
      </c>
      <c r="C46" s="72" t="n">
        <v>183</v>
      </c>
      <c r="D46" s="72" t="n">
        <v>29</v>
      </c>
      <c r="E46" s="72" t="n">
        <v>21</v>
      </c>
      <c r="F46" s="72" t="n">
        <v>210</v>
      </c>
      <c r="G46" s="72" t="n">
        <v>169</v>
      </c>
      <c r="H46" s="72" t="n">
        <v>18</v>
      </c>
      <c r="I46" s="72" t="n">
        <v>23</v>
      </c>
    </row>
    <row r="47" customFormat="false" ht="12.75" hidden="false" customHeight="true" outlineLevel="0" collapsed="false">
      <c r="A47" s="70" t="s">
        <v>127</v>
      </c>
      <c r="B47" s="72" t="n">
        <v>1374</v>
      </c>
      <c r="C47" s="72" t="n">
        <v>1068</v>
      </c>
      <c r="D47" s="72" t="n">
        <v>163</v>
      </c>
      <c r="E47" s="72" t="n">
        <v>143</v>
      </c>
      <c r="F47" s="72" t="n">
        <v>1285</v>
      </c>
      <c r="G47" s="72" t="n">
        <v>1020</v>
      </c>
      <c r="H47" s="72" t="n">
        <v>152</v>
      </c>
      <c r="I47" s="72" t="n">
        <v>113</v>
      </c>
    </row>
    <row r="48" customFormat="false" ht="20.1" hidden="false" customHeight="true" outlineLevel="0" collapsed="false">
      <c r="A48" s="74" t="s">
        <v>128</v>
      </c>
      <c r="B48" s="75" t="n">
        <v>6390</v>
      </c>
      <c r="C48" s="75" t="n">
        <v>5035</v>
      </c>
      <c r="D48" s="75" t="n">
        <v>784</v>
      </c>
      <c r="E48" s="75" t="n">
        <v>571</v>
      </c>
      <c r="F48" s="75" t="n">
        <v>5854</v>
      </c>
      <c r="G48" s="75" t="n">
        <v>4553</v>
      </c>
      <c r="H48" s="75" t="n">
        <v>802</v>
      </c>
      <c r="I48" s="75" t="n">
        <v>499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D5 B7:I48 F5: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E5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6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</row>
    <row r="5" customFormat="false" ht="18" hidden="false" customHeight="true" outlineLevel="0" collapsed="false">
      <c r="A5" s="65" t="s">
        <v>95</v>
      </c>
      <c r="B5" s="66" t="n">
        <v>465</v>
      </c>
      <c r="C5" s="67" t="n">
        <v>380</v>
      </c>
      <c r="D5" s="67" t="n">
        <v>42</v>
      </c>
      <c r="E5" s="67" t="n">
        <v>43</v>
      </c>
      <c r="F5" s="67" t="n">
        <v>425</v>
      </c>
      <c r="G5" s="67" t="n">
        <v>316</v>
      </c>
      <c r="H5" s="67" t="n">
        <v>54</v>
      </c>
      <c r="I5" s="67" t="n">
        <v>55</v>
      </c>
    </row>
    <row r="6" customFormat="false" ht="12.75" hidden="false" customHeight="true" outlineLevel="0" collapsed="false">
      <c r="A6" s="68" t="s">
        <v>130</v>
      </c>
      <c r="B6" s="66"/>
      <c r="C6" s="67"/>
      <c r="D6" s="67"/>
      <c r="E6" s="67"/>
      <c r="F6" s="67"/>
      <c r="G6" s="67"/>
      <c r="H6" s="67"/>
      <c r="I6" s="67"/>
    </row>
    <row r="7" customFormat="false" ht="15" hidden="false" customHeight="true" outlineLevel="0" collapsed="false">
      <c r="A7" s="73" t="s">
        <v>97</v>
      </c>
      <c r="B7" s="72" t="n">
        <v>598</v>
      </c>
      <c r="C7" s="72" t="n">
        <v>439</v>
      </c>
      <c r="D7" s="72" t="n">
        <v>101</v>
      </c>
      <c r="E7" s="72" t="n">
        <v>58</v>
      </c>
      <c r="F7" s="72" t="n">
        <v>531</v>
      </c>
      <c r="G7" s="72" t="n">
        <v>386</v>
      </c>
      <c r="H7" s="72" t="n">
        <v>93</v>
      </c>
      <c r="I7" s="72" t="n">
        <v>52</v>
      </c>
    </row>
    <row r="8" customFormat="false" ht="12.75" hidden="false" customHeight="true" outlineLevel="0" collapsed="false">
      <c r="A8" s="68" t="s">
        <v>131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32</v>
      </c>
      <c r="B9" s="72" t="n">
        <v>373</v>
      </c>
      <c r="C9" s="72" t="n">
        <v>266</v>
      </c>
      <c r="D9" s="72" t="n">
        <v>75</v>
      </c>
      <c r="E9" s="72" t="n">
        <v>32</v>
      </c>
      <c r="F9" s="72" t="n">
        <v>329</v>
      </c>
      <c r="G9" s="72" t="n">
        <v>224</v>
      </c>
      <c r="H9" s="72" t="n">
        <v>70</v>
      </c>
      <c r="I9" s="72" t="n">
        <v>35</v>
      </c>
    </row>
    <row r="10" customFormat="false" ht="12.75" hidden="false" customHeight="true" outlineLevel="0" collapsed="false">
      <c r="A10" s="68" t="s">
        <v>133</v>
      </c>
      <c r="B10" s="72" t="n">
        <v>863</v>
      </c>
      <c r="C10" s="72" t="n">
        <v>637</v>
      </c>
      <c r="D10" s="72" t="n">
        <v>111</v>
      </c>
      <c r="E10" s="72" t="n">
        <v>115</v>
      </c>
      <c r="F10" s="72" t="n">
        <v>754</v>
      </c>
      <c r="G10" s="72" t="n">
        <v>555</v>
      </c>
      <c r="H10" s="72" t="n">
        <v>101</v>
      </c>
      <c r="I10" s="72" t="n">
        <v>98</v>
      </c>
    </row>
    <row r="11" customFormat="false" ht="12.75" hidden="false" customHeight="true" outlineLevel="0" collapsed="false">
      <c r="A11" s="70" t="s">
        <v>134</v>
      </c>
      <c r="B11" s="72" t="n">
        <v>2299</v>
      </c>
      <c r="C11" s="72" t="n">
        <v>1722</v>
      </c>
      <c r="D11" s="72" t="n">
        <v>329</v>
      </c>
      <c r="E11" s="72" t="n">
        <v>248</v>
      </c>
      <c r="F11" s="72" t="n">
        <v>2039</v>
      </c>
      <c r="G11" s="72" t="n">
        <v>1481</v>
      </c>
      <c r="H11" s="72" t="n">
        <v>318</v>
      </c>
      <c r="I11" s="72" t="n">
        <v>240</v>
      </c>
    </row>
    <row r="12" customFormat="false" ht="20.1" hidden="false" customHeight="true" outlineLevel="0" collapsed="false">
      <c r="A12" s="73" t="s">
        <v>97</v>
      </c>
      <c r="B12" s="72" t="n">
        <v>263</v>
      </c>
      <c r="C12" s="72" t="n">
        <v>225</v>
      </c>
      <c r="D12" s="72" t="n">
        <v>18</v>
      </c>
      <c r="E12" s="72" t="n">
        <v>20</v>
      </c>
      <c r="F12" s="72" t="n">
        <v>254</v>
      </c>
      <c r="G12" s="72" t="n">
        <v>212</v>
      </c>
      <c r="H12" s="72" t="n">
        <v>26</v>
      </c>
      <c r="I12" s="72" t="n">
        <v>16</v>
      </c>
    </row>
    <row r="13" customFormat="false" ht="12.75" hidden="false" customHeight="true" outlineLevel="0" collapsed="false">
      <c r="A13" s="68" t="s">
        <v>135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true" outlineLevel="0" collapsed="false">
      <c r="A14" s="68" t="s">
        <v>136</v>
      </c>
      <c r="B14" s="72" t="n">
        <v>433</v>
      </c>
      <c r="C14" s="72" t="n">
        <v>331</v>
      </c>
      <c r="D14" s="72" t="n">
        <v>45</v>
      </c>
      <c r="E14" s="72" t="n">
        <v>57</v>
      </c>
      <c r="F14" s="72" t="n">
        <v>379</v>
      </c>
      <c r="G14" s="72" t="n">
        <v>277</v>
      </c>
      <c r="H14" s="72" t="n">
        <v>42</v>
      </c>
      <c r="I14" s="72" t="n">
        <v>60</v>
      </c>
    </row>
    <row r="15" customFormat="false" ht="12.75" hidden="false" customHeight="true" outlineLevel="0" collapsed="false">
      <c r="A15" s="68" t="s">
        <v>137</v>
      </c>
      <c r="B15" s="72" t="n">
        <v>287</v>
      </c>
      <c r="C15" s="72" t="n">
        <v>230</v>
      </c>
      <c r="D15" s="72" t="n">
        <v>28</v>
      </c>
      <c r="E15" s="72" t="n">
        <v>29</v>
      </c>
      <c r="F15" s="72" t="n">
        <v>214</v>
      </c>
      <c r="G15" s="72" t="n">
        <v>163</v>
      </c>
      <c r="H15" s="72" t="n">
        <v>21</v>
      </c>
      <c r="I15" s="72" t="n">
        <v>30</v>
      </c>
    </row>
    <row r="16" customFormat="false" ht="12.75" hidden="false" customHeight="true" outlineLevel="0" collapsed="false">
      <c r="A16" s="77" t="s">
        <v>138</v>
      </c>
      <c r="B16" s="72" t="n">
        <v>983</v>
      </c>
      <c r="C16" s="72" t="n">
        <v>786</v>
      </c>
      <c r="D16" s="72" t="n">
        <v>91</v>
      </c>
      <c r="E16" s="72" t="n">
        <v>106</v>
      </c>
      <c r="F16" s="72" t="n">
        <v>847</v>
      </c>
      <c r="G16" s="72" t="n">
        <v>652</v>
      </c>
      <c r="H16" s="72" t="n">
        <v>89</v>
      </c>
      <c r="I16" s="72" t="n">
        <v>106</v>
      </c>
    </row>
    <row r="17" customFormat="false" ht="15" hidden="false" customHeight="true" outlineLevel="0" collapsed="false">
      <c r="A17" s="73" t="s">
        <v>97</v>
      </c>
      <c r="B17" s="72" t="n">
        <v>626</v>
      </c>
      <c r="C17" s="72" t="n">
        <v>485</v>
      </c>
      <c r="D17" s="72" t="n">
        <v>79</v>
      </c>
      <c r="E17" s="72" t="n">
        <v>62</v>
      </c>
      <c r="F17" s="72" t="n">
        <v>565</v>
      </c>
      <c r="G17" s="72" t="n">
        <v>425</v>
      </c>
      <c r="H17" s="72" t="n">
        <v>85</v>
      </c>
      <c r="I17" s="72" t="n">
        <v>55</v>
      </c>
    </row>
    <row r="18" customFormat="false" ht="12.75" hidden="false" customHeight="true" outlineLevel="0" collapsed="false">
      <c r="A18" s="68" t="s">
        <v>139</v>
      </c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true" outlineLevel="0" collapsed="false">
      <c r="A19" s="68" t="s">
        <v>140</v>
      </c>
      <c r="B19" s="72" t="n">
        <v>385</v>
      </c>
      <c r="C19" s="72" t="n">
        <v>303</v>
      </c>
      <c r="D19" s="72" t="n">
        <v>47</v>
      </c>
      <c r="E19" s="72" t="n">
        <v>35</v>
      </c>
      <c r="F19" s="72" t="n">
        <v>332</v>
      </c>
      <c r="G19" s="72" t="n">
        <v>251</v>
      </c>
      <c r="H19" s="72" t="n">
        <v>50</v>
      </c>
      <c r="I19" s="72" t="n">
        <v>31</v>
      </c>
    </row>
    <row r="20" customFormat="false" ht="12.75" hidden="false" customHeight="true" outlineLevel="0" collapsed="false">
      <c r="A20" s="68" t="s">
        <v>141</v>
      </c>
      <c r="B20" s="72" t="n">
        <v>332</v>
      </c>
      <c r="C20" s="72" t="n">
        <v>272</v>
      </c>
      <c r="D20" s="72" t="n">
        <v>31</v>
      </c>
      <c r="E20" s="72" t="n">
        <v>29</v>
      </c>
      <c r="F20" s="72" t="n">
        <v>294</v>
      </c>
      <c r="G20" s="72" t="n">
        <v>223</v>
      </c>
      <c r="H20" s="72" t="n">
        <v>43</v>
      </c>
      <c r="I20" s="72" t="n">
        <v>28</v>
      </c>
    </row>
    <row r="21" customFormat="false" ht="12.75" hidden="false" customHeight="true" outlineLevel="0" collapsed="false">
      <c r="A21" s="70" t="s">
        <v>142</v>
      </c>
      <c r="B21" s="72" t="n">
        <v>1343</v>
      </c>
      <c r="C21" s="72" t="n">
        <v>1060</v>
      </c>
      <c r="D21" s="72" t="n">
        <v>157</v>
      </c>
      <c r="E21" s="72" t="n">
        <v>126</v>
      </c>
      <c r="F21" s="72" t="n">
        <v>1191</v>
      </c>
      <c r="G21" s="72" t="n">
        <v>899</v>
      </c>
      <c r="H21" s="72" t="n">
        <v>178</v>
      </c>
      <c r="I21" s="72" t="n">
        <v>114</v>
      </c>
    </row>
    <row r="22" customFormat="false" ht="20.1" hidden="false" customHeight="true" outlineLevel="0" collapsed="false">
      <c r="A22" s="74" t="s">
        <v>143</v>
      </c>
      <c r="B22" s="75" t="n">
        <v>4625</v>
      </c>
      <c r="C22" s="75" t="n">
        <v>3568</v>
      </c>
      <c r="D22" s="75" t="n">
        <v>577</v>
      </c>
      <c r="E22" s="75" t="n">
        <v>480</v>
      </c>
      <c r="F22" s="75" t="n">
        <v>4077</v>
      </c>
      <c r="G22" s="75" t="n">
        <v>3032</v>
      </c>
      <c r="H22" s="75" t="n">
        <v>585</v>
      </c>
      <c r="I22" s="75" t="n">
        <v>460</v>
      </c>
    </row>
    <row r="23" customFormat="false" ht="24.95" hidden="false" customHeight="true" outlineLevel="0" collapsed="false">
      <c r="A23" s="73" t="s">
        <v>97</v>
      </c>
      <c r="B23" s="72" t="n">
        <v>695</v>
      </c>
      <c r="C23" s="72" t="n">
        <v>530</v>
      </c>
      <c r="D23" s="72" t="n">
        <v>102</v>
      </c>
      <c r="E23" s="72" t="n">
        <v>63</v>
      </c>
      <c r="F23" s="72" t="n">
        <v>591</v>
      </c>
      <c r="G23" s="72" t="n">
        <v>460</v>
      </c>
      <c r="H23" s="72" t="n">
        <v>84</v>
      </c>
      <c r="I23" s="72" t="n">
        <v>47</v>
      </c>
    </row>
    <row r="24" customFormat="false" ht="12.75" hidden="false" customHeight="true" outlineLevel="0" collapsed="false">
      <c r="A24" s="68" t="s">
        <v>144</v>
      </c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true" outlineLevel="0" collapsed="false">
      <c r="A25" s="68" t="s">
        <v>145</v>
      </c>
      <c r="B25" s="72" t="n">
        <v>437</v>
      </c>
      <c r="C25" s="72" t="n">
        <v>334</v>
      </c>
      <c r="D25" s="72" t="n">
        <v>65</v>
      </c>
      <c r="E25" s="72" t="n">
        <v>38</v>
      </c>
      <c r="F25" s="72" t="n">
        <v>359</v>
      </c>
      <c r="G25" s="72" t="n">
        <v>259</v>
      </c>
      <c r="H25" s="72" t="n">
        <v>65</v>
      </c>
      <c r="I25" s="72" t="n">
        <v>35</v>
      </c>
    </row>
    <row r="26" customFormat="false" ht="12.75" hidden="false" customHeight="true" outlineLevel="0" collapsed="false">
      <c r="A26" s="68" t="s">
        <v>146</v>
      </c>
      <c r="B26" s="72" t="n">
        <v>395</v>
      </c>
      <c r="C26" s="72" t="n">
        <v>307</v>
      </c>
      <c r="D26" s="72" t="n">
        <v>48</v>
      </c>
      <c r="E26" s="72" t="n">
        <v>40</v>
      </c>
      <c r="F26" s="72" t="n">
        <v>321</v>
      </c>
      <c r="G26" s="72" t="n">
        <v>248</v>
      </c>
      <c r="H26" s="72" t="n">
        <v>46</v>
      </c>
      <c r="I26" s="72" t="n">
        <v>27</v>
      </c>
    </row>
    <row r="27" customFormat="false" ht="12.75" hidden="false" customHeight="true" outlineLevel="0" collapsed="false">
      <c r="A27" s="70" t="s">
        <v>147</v>
      </c>
      <c r="B27" s="72" t="n">
        <v>1527</v>
      </c>
      <c r="C27" s="72" t="n">
        <v>1171</v>
      </c>
      <c r="D27" s="72" t="n">
        <v>215</v>
      </c>
      <c r="E27" s="72" t="n">
        <v>141</v>
      </c>
      <c r="F27" s="72" t="n">
        <v>1271</v>
      </c>
      <c r="G27" s="72" t="n">
        <v>967</v>
      </c>
      <c r="H27" s="72" t="n">
        <v>195</v>
      </c>
      <c r="I27" s="72" t="n">
        <v>109</v>
      </c>
    </row>
    <row r="28" customFormat="false" ht="20.1" hidden="false" customHeight="true" outlineLevel="0" collapsed="false">
      <c r="A28" s="73" t="s">
        <v>95</v>
      </c>
      <c r="B28" s="72" t="n">
        <v>294</v>
      </c>
      <c r="C28" s="72" t="n">
        <v>229</v>
      </c>
      <c r="D28" s="72" t="n">
        <v>32</v>
      </c>
      <c r="E28" s="72" t="n">
        <v>33</v>
      </c>
      <c r="F28" s="72" t="n">
        <v>239</v>
      </c>
      <c r="G28" s="72" t="n">
        <v>168</v>
      </c>
      <c r="H28" s="72" t="n">
        <v>42</v>
      </c>
      <c r="I28" s="72" t="n">
        <v>29</v>
      </c>
    </row>
    <row r="29" customFormat="false" ht="12.75" hidden="false" customHeight="true" outlineLevel="0" collapsed="false">
      <c r="A29" s="68" t="s">
        <v>148</v>
      </c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true" outlineLevel="0" collapsed="false">
      <c r="A30" s="73" t="s">
        <v>97</v>
      </c>
      <c r="B30" s="72" t="n">
        <v>438</v>
      </c>
      <c r="C30" s="72" t="n">
        <v>356</v>
      </c>
      <c r="D30" s="72" t="n">
        <v>57</v>
      </c>
      <c r="E30" s="72" t="n">
        <v>25</v>
      </c>
      <c r="F30" s="72" t="n">
        <v>331</v>
      </c>
      <c r="G30" s="72" t="n">
        <v>269</v>
      </c>
      <c r="H30" s="72" t="n">
        <v>39</v>
      </c>
      <c r="I30" s="72" t="n">
        <v>23</v>
      </c>
    </row>
    <row r="31" customFormat="false" ht="12.75" hidden="false" customHeight="true" outlineLevel="0" collapsed="false">
      <c r="A31" s="68" t="s">
        <v>149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50</v>
      </c>
      <c r="B32" s="72" t="n">
        <v>405</v>
      </c>
      <c r="C32" s="72" t="n">
        <v>308</v>
      </c>
      <c r="D32" s="72" t="n">
        <v>51</v>
      </c>
      <c r="E32" s="72" t="n">
        <v>46</v>
      </c>
      <c r="F32" s="72" t="n">
        <v>347</v>
      </c>
      <c r="G32" s="72" t="n">
        <v>251</v>
      </c>
      <c r="H32" s="72" t="n">
        <v>47</v>
      </c>
      <c r="I32" s="72" t="n">
        <v>49</v>
      </c>
    </row>
    <row r="33" customFormat="false" ht="12.75" hidden="false" customHeight="true" outlineLevel="0" collapsed="false">
      <c r="A33" s="70" t="s">
        <v>151</v>
      </c>
      <c r="B33" s="72" t="n">
        <v>1137</v>
      </c>
      <c r="C33" s="72" t="n">
        <v>893</v>
      </c>
      <c r="D33" s="72" t="n">
        <v>140</v>
      </c>
      <c r="E33" s="72" t="n">
        <v>104</v>
      </c>
      <c r="F33" s="72" t="n">
        <v>917</v>
      </c>
      <c r="G33" s="72" t="n">
        <v>688</v>
      </c>
      <c r="H33" s="72" t="n">
        <v>128</v>
      </c>
      <c r="I33" s="72" t="n">
        <v>101</v>
      </c>
    </row>
    <row r="34" customFormat="false" ht="20.1" hidden="false" customHeight="true" outlineLevel="0" collapsed="false">
      <c r="A34" s="73" t="s">
        <v>97</v>
      </c>
      <c r="B34" s="72" t="n">
        <v>556</v>
      </c>
      <c r="C34" s="72" t="n">
        <v>404</v>
      </c>
      <c r="D34" s="72" t="n">
        <v>95</v>
      </c>
      <c r="E34" s="72" t="n">
        <v>57</v>
      </c>
      <c r="F34" s="72" t="n">
        <v>447</v>
      </c>
      <c r="G34" s="72" t="n">
        <v>326</v>
      </c>
      <c r="H34" s="72" t="n">
        <v>76</v>
      </c>
      <c r="I34" s="72" t="n">
        <v>45</v>
      </c>
    </row>
    <row r="35" customFormat="false" ht="12.75" hidden="false" customHeight="true" outlineLevel="0" collapsed="false">
      <c r="A35" s="68" t="s">
        <v>152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53</v>
      </c>
      <c r="B36" s="72" t="n">
        <v>630</v>
      </c>
      <c r="C36" s="72" t="n">
        <v>484</v>
      </c>
      <c r="D36" s="72" t="n">
        <v>76</v>
      </c>
      <c r="E36" s="72" t="n">
        <v>70</v>
      </c>
      <c r="F36" s="72" t="n">
        <v>544</v>
      </c>
      <c r="G36" s="72" t="n">
        <v>411</v>
      </c>
      <c r="H36" s="72" t="n">
        <v>72</v>
      </c>
      <c r="I36" s="72" t="n">
        <v>61</v>
      </c>
    </row>
    <row r="37" customFormat="false" ht="12.75" hidden="false" customHeight="true" outlineLevel="0" collapsed="false">
      <c r="A37" s="68" t="s">
        <v>154</v>
      </c>
      <c r="B37" s="72" t="n">
        <v>258</v>
      </c>
      <c r="C37" s="72" t="n">
        <v>191</v>
      </c>
      <c r="D37" s="72" t="n">
        <v>40</v>
      </c>
      <c r="E37" s="72" t="n">
        <v>27</v>
      </c>
      <c r="F37" s="72" t="n">
        <v>257</v>
      </c>
      <c r="G37" s="72" t="n">
        <v>199</v>
      </c>
      <c r="H37" s="72" t="n">
        <v>36</v>
      </c>
      <c r="I37" s="72" t="n">
        <v>22</v>
      </c>
    </row>
    <row r="38" customFormat="false" ht="12.75" hidden="false" customHeight="true" outlineLevel="0" collapsed="false">
      <c r="A38" s="77" t="s">
        <v>155</v>
      </c>
      <c r="B38" s="72" t="n">
        <v>1444</v>
      </c>
      <c r="C38" s="72" t="n">
        <v>1079</v>
      </c>
      <c r="D38" s="72" t="n">
        <v>211</v>
      </c>
      <c r="E38" s="72" t="n">
        <v>154</v>
      </c>
      <c r="F38" s="72" t="n">
        <v>1248</v>
      </c>
      <c r="G38" s="72" t="n">
        <v>936</v>
      </c>
      <c r="H38" s="72" t="n">
        <v>184</v>
      </c>
      <c r="I38" s="72" t="n">
        <v>128</v>
      </c>
    </row>
    <row r="39" customFormat="false" ht="20.1" hidden="false" customHeight="true" outlineLevel="0" collapsed="false">
      <c r="A39" s="74" t="s">
        <v>156</v>
      </c>
      <c r="B39" s="75" t="n">
        <v>4108</v>
      </c>
      <c r="C39" s="75" t="n">
        <v>3143</v>
      </c>
      <c r="D39" s="75" t="n">
        <v>566</v>
      </c>
      <c r="E39" s="75" t="n">
        <v>399</v>
      </c>
      <c r="F39" s="75" t="n">
        <v>3436</v>
      </c>
      <c r="G39" s="75" t="n">
        <v>2591</v>
      </c>
      <c r="H39" s="75" t="n">
        <v>507</v>
      </c>
      <c r="I39" s="75" t="n">
        <v>338</v>
      </c>
    </row>
    <row r="40" customFormat="false" ht="45" hidden="false" customHeight="true" outlineLevel="0" collapsed="false">
      <c r="A40" s="78" t="s">
        <v>157</v>
      </c>
      <c r="B40" s="75" t="n">
        <v>24777</v>
      </c>
      <c r="C40" s="75" t="n">
        <v>19030</v>
      </c>
      <c r="D40" s="75" t="n">
        <v>3353</v>
      </c>
      <c r="E40" s="75" t="n">
        <v>2394</v>
      </c>
      <c r="F40" s="75" t="n">
        <v>22001</v>
      </c>
      <c r="G40" s="75" t="n">
        <v>16530</v>
      </c>
      <c r="H40" s="75" t="n">
        <v>3282</v>
      </c>
      <c r="I40" s="75" t="n">
        <v>2189</v>
      </c>
    </row>
    <row r="41" customFormat="false" ht="81" hidden="false" customHeight="true" outlineLevel="0" collapsed="false">
      <c r="A41" s="79" t="s">
        <v>158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n; Betriebsgründungen; Neugründung; Gewerbeabmeldung; Betriebsaufgaben; Stilllegungen</cp:keywords>
  <dc:language>en-US</dc:language>
  <cp:lastModifiedBy>Hass, Gabriele (STL)</cp:lastModifiedBy>
  <cp:lastPrinted>2017-07-07T06:09:53Z</cp:lastPrinted>
  <dcterms:modified xsi:type="dcterms:W3CDTF">2017-07-07T06:13:31Z</dcterms:modified>
  <cp:revision>0</cp:revision>
  <dc:subject>Statistische Berichte</dc:subject>
  <dc:title>Gewerbeanzeigen in Baden-Württemberg im 1. Vierteljahr 2017</dc:title>
</cp:coreProperties>
</file>