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Tabelle01neu" sheetId="1" state="visible" r:id="rId2"/>
    <sheet name="Tabelle02" sheetId="2" state="visible" r:id="rId3"/>
    <sheet name="Tabelle03 (Doppelseite)" sheetId="3" state="visible" r:id="rId4"/>
    <sheet name="Tabelle04" sheetId="4" state="visible" r:id="rId5"/>
    <sheet name="Tabelle05" sheetId="5" state="visible" r:id="rId6"/>
    <sheet name="Noch Tabelle05 (1)" sheetId="6" state="visible" r:id="rId7"/>
    <sheet name="Noch Tabelle05 (2)" sheetId="7" state="visible" r:id="rId8"/>
    <sheet name="Noch Tabelle05 (3)" sheetId="8" state="visible" r:id="rId9"/>
    <sheet name="Noch Tabelle05 (4)" sheetId="9" state="visible" r:id="rId10"/>
    <sheet name="Tabelle06" sheetId="10" state="visible" r:id="rId11"/>
    <sheet name="Noch Tabelle06 (1)" sheetId="11" state="visible" r:id="rId12"/>
    <sheet name="Noch Tabelle06 (2)" sheetId="12" state="visible" r:id="rId13"/>
    <sheet name="Noch Tabelle06 (3)" sheetId="13" state="visible" r:id="rId14"/>
    <sheet name="Noch Tabelle06 (4)" sheetId="14" state="visible" r:id="rId15"/>
  </sheets>
  <definedNames>
    <definedName function="false" hidden="false" localSheetId="5" name="_xlnm.Print_Titles" vbProcedure="false">'Noch Tabelle05 (1)'!$1:$6</definedName>
    <definedName function="false" hidden="false" localSheetId="6" name="_xlnm.Print_Titles" vbProcedure="false">'Noch Tabelle05 (2)'!$1:$6</definedName>
    <definedName function="false" hidden="false" localSheetId="7" name="_xlnm.Print_Titles" vbProcedure="false">'Noch Tabelle05 (3)'!$1:$6</definedName>
    <definedName function="false" hidden="false" localSheetId="8" name="_xlnm.Print_Titles" vbProcedure="false">'Noch Tabelle05 (4)'!$1:$6</definedName>
    <definedName function="false" hidden="false" localSheetId="10" name="_xlnm.Print_Titles" vbProcedure="false">'Noch Tabelle06 (1)'!$1:$6</definedName>
    <definedName function="false" hidden="false" localSheetId="11" name="_xlnm.Print_Titles" vbProcedure="false">'Noch Tabelle06 (2)'!$1:$7</definedName>
    <definedName function="false" hidden="false" localSheetId="12" name="_xlnm.Print_Titles" vbProcedure="false">'Noch Tabelle06 (3)'!$1:$7</definedName>
    <definedName function="false" hidden="false" localSheetId="13" name="_xlnm.Print_Titles" vbProcedure="false">'Noch Tabelle06 (4)'!$1:$7</definedName>
    <definedName function="false" hidden="false" localSheetId="4" name="_xlnm.Print_Titles" vbProcedure="false">Tabelle05!$1:$6</definedName>
    <definedName function="false" hidden="false" localSheetId="9" name="_xlnm.Print_Titles" vbProcedure="false">Tabelle06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7" uniqueCount="188">
  <si>
    <t xml:space="preserve"> </t>
  </si>
  <si>
    <t xml:space="preserve">1. Straßenverkehrsunfälle und dabei verunglückte Personen in Baden-Württemberg seit 1970</t>
  </si>
  <si>
    <t xml:space="preserve">Jahr
Monat</t>
  </si>
  <si>
    <t xml:space="preserve">Unfälle
insgesamt</t>
  </si>
  <si>
    <t xml:space="preserve">Davon mit</t>
  </si>
  <si>
    <t xml:space="preserve">Verunglückte
Personen
insgesamt</t>
  </si>
  <si>
    <t xml:space="preserve">Davon</t>
  </si>
  <si>
    <t xml:space="preserve">Personen-
schaden</t>
  </si>
  <si>
    <r>
      <rPr>
        <sz val="7"/>
        <rFont val="Arial"/>
        <family val="2"/>
      </rPr>
      <t xml:space="preserve">schwerem</t>
    </r>
    <r>
      <rPr>
        <vertAlign val="superscript"/>
        <sz val="7"/>
        <rFont val="Arial"/>
        <family val="2"/>
      </rPr>
      <t xml:space="preserve">1)</t>
    </r>
  </si>
  <si>
    <t xml:space="preserve">leichtem</t>
  </si>
  <si>
    <t xml:space="preserve">Getötete</t>
  </si>
  <si>
    <t xml:space="preserve">Schwer-</t>
  </si>
  <si>
    <t xml:space="preserve">Leicht-</t>
  </si>
  <si>
    <t xml:space="preserve">Sachschaden</t>
  </si>
  <si>
    <t xml:space="preserve">verletzte</t>
  </si>
  <si>
    <t xml:space="preserve">Jahreszahlen 1970 bis 2016</t>
  </si>
  <si>
    <t xml:space="preserve">Monatszahlen 2016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8"/>
        <rFont val="Arial"/>
        <family val="2"/>
      </rPr>
      <t xml:space="preserve">Monatszahlen 2017</t>
    </r>
    <r>
      <rPr>
        <b val="true"/>
        <vertAlign val="superscript"/>
        <sz val="8"/>
        <rFont val="Arial"/>
        <family val="2"/>
      </rPr>
      <t xml:space="preserve">2)</t>
    </r>
  </si>
  <si>
    <t xml:space="preserve">…</t>
  </si>
  <si>
    <t xml:space="preserve">Jahresteilzahlen</t>
  </si>
  <si>
    <t xml:space="preserve">Jan.- Okt. 2016</t>
  </si>
  <si>
    <r>
      <rPr>
        <sz val="8"/>
        <rFont val="Arial"/>
        <family val="2"/>
      </rPr>
      <t xml:space="preserve">Jan.- Okt. 2017</t>
    </r>
    <r>
      <rPr>
        <vertAlign val="superscript"/>
        <sz val="8"/>
        <rFont val="Arial"/>
        <family val="2"/>
      </rPr>
      <t xml:space="preserve">2)3)</t>
    </r>
  </si>
  <si>
    <t xml:space="preserve">Veränderung in %</t>
  </si>
  <si>
    <t xml:space="preserve">1) Bis 1982 Unfälle mit nur Sachschaden von 1 000 DM und mehr bei mindestens einem der Beteiligten; ab 1983 mit 3 000 DM und mehr; ab 1991 mit 4 000 DM 
und mehr; ab März 1994 mit 4 000 DM (2 000 EUR) und mehr, wenn eine Straftat oder eine bedeutende Ordnungswidrigkeit vorliegt; ab Januar 1995 schwerwiegender Unfall mit Sachschaden (Straftatbestand bzw. Ordnungswidrigkeit und Kfz. nicht fahrbereit oder Alkoholeinwirkung oder Einfluss von anderen berauschenden Mitteln). – 2) Vorläufige Zahlen. – 3) Aufgrund von Nachmeldungen weichen die Monatszahlen des aktuellen Jahres von den Angaben der Statistischen Berichte der Vormonate ab.</t>
  </si>
  <si>
    <t xml:space="preserve">2. Straßenverkehrsunfälle mit Personenschaden, schwerwiegendem Sachschaden und Unfallfolgen in Baden-Württemberg</t>
  </si>
  <si>
    <t xml:space="preserve"> im September 2017</t>
  </si>
  <si>
    <t xml:space="preserve">Gegenstand der Nachweisung</t>
  </si>
  <si>
    <t xml:space="preserve">Unfälle</t>
  </si>
  <si>
    <t xml:space="preserve">Verunglückte</t>
  </si>
  <si>
    <t xml:space="preserve">Schwer-
wiegende
Unfälle mit
Sachschaden
(im engeren Sinne)</t>
  </si>
  <si>
    <t xml:space="preserve">Sonstige
Alkohol-
unfälle oder
Einfluss be-
rauschender
Mittel</t>
  </si>
  <si>
    <t xml:space="preserve">insgesamt</t>
  </si>
  <si>
    <t xml:space="preserve">mit
Personen-
schaden</t>
  </si>
  <si>
    <t xml:space="preserve">Anzahl</t>
  </si>
  <si>
    <t xml:space="preserve">Alle Unfälle</t>
  </si>
  <si>
    <t xml:space="preserve">Innerhalb von Ortschaften</t>
  </si>
  <si>
    <t xml:space="preserve">Außerhalb von Ortschaften,
ohne Autobahn</t>
  </si>
  <si>
    <t xml:space="preserve">Auf Autobahnen</t>
  </si>
  <si>
    <t xml:space="preserve">Innerhalb und außerhalb
von Ortschaften</t>
  </si>
  <si>
    <t xml:space="preserve">dagegen Vorjahr</t>
  </si>
  <si>
    <t xml:space="preserve">Januar – September 2017</t>
  </si>
  <si>
    <t xml:space="preserve">darunter Alkoholunfälle</t>
  </si>
  <si>
    <t xml:space="preserve">-</t>
  </si>
  <si>
    <t xml:space="preserve">X</t>
  </si>
  <si>
    <t xml:space="preserve">3. Im Straßenverkehr Getötete und Verletzte in Baden-Württemberg im September 2017 nach Alter und Geschlecht</t>
  </si>
  <si>
    <t xml:space="preserve">Im Alter von ... bis
unter ... Jahren
–––
Geschlecht</t>
  </si>
  <si>
    <t xml:space="preserve">Schwerverletzte</t>
  </si>
  <si>
    <t xml:space="preserve">Leichtverletzte</t>
  </si>
  <si>
    <t xml:space="preserve">Verunglückte insgesamt</t>
  </si>
  <si>
    <t xml:space="preserve">Im Alter von . . . bis
unter . . . Jahren
-------
Geschlecht</t>
  </si>
  <si>
    <t xml:space="preserve">Ver-
ände-
rung</t>
  </si>
  <si>
    <t xml:space="preserve">Januar – September</t>
  </si>
  <si>
    <t xml:space="preserve">%</t>
  </si>
  <si>
    <t xml:space="preserve">unter 15</t>
  </si>
  <si>
    <t xml:space="preserve">männlich</t>
  </si>
  <si>
    <t xml:space="preserve">weiblich</t>
  </si>
  <si>
    <t xml:space="preserve">15  –  18</t>
  </si>
  <si>
    <t xml:space="preserve">18  –  21</t>
  </si>
  <si>
    <t xml:space="preserve">21  –  25</t>
  </si>
  <si>
    <t xml:space="preserve">25  – 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0</t>
  </si>
  <si>
    <t xml:space="preserve">70  –  75</t>
  </si>
  <si>
    <t xml:space="preserve">75  und mehr</t>
  </si>
  <si>
    <t xml:space="preserve">75 und mehr</t>
  </si>
  <si>
    <t xml:space="preserve">Zusammen</t>
  </si>
  <si>
    <t xml:space="preserve">Ohne Angabe</t>
  </si>
  <si>
    <t xml:space="preserve">Insgesamt</t>
  </si>
  <si>
    <t xml:space="preserve">4. Straßenverkehrsunfälle mit Personenschaden und dabei verunglückte Personen in Baden-Württemberg 2017 und 2016</t>
  </si>
  <si>
    <t xml:space="preserve">Straßenart
–––
Ortslage</t>
  </si>
  <si>
    <t xml:space="preserve">Veränderung
September 2017/September 2016</t>
  </si>
  <si>
    <t xml:space="preserve">Unfälle
mit
Personen-
schaden</t>
  </si>
  <si>
    <t xml:space="preserve">Unfälle mit
Personen-
schaden</t>
  </si>
  <si>
    <t xml:space="preserve">Autobahnen</t>
  </si>
  <si>
    <t xml:space="preserve">Bundesstraßen</t>
  </si>
  <si>
    <t xml:space="preserve">innerorts</t>
  </si>
  <si>
    <t xml:space="preserve">außerorts</t>
  </si>
  <si>
    <t xml:space="preserve">Landesstraßen</t>
  </si>
  <si>
    <t xml:space="preserve">Kreisstraßen</t>
  </si>
  <si>
    <t xml:space="preserve">Andere Straßen</t>
  </si>
  <si>
    <t xml:space="preserve">Noch: 4. Straßenverkehrsunfälle mit Personenschaden und dabei verunglückte Personen in Baden-Württemberg 2017 und 2016</t>
  </si>
  <si>
    <t xml:space="preserve">Januar – September 2016</t>
  </si>
  <si>
    <t xml:space="preserve">Veränderung
Jan.-September 2017/Jan.-September 2016</t>
  </si>
  <si>
    <t xml:space="preserve">5. Straßenverkehrsunfälle und dabei verunglückte Personen in den Stadt- und Landkreisen Baden-Württembergs</t>
  </si>
  <si>
    <t xml:space="preserve">Kreis
Region
Regierungsbezirk
Land
–––
Ortslage</t>
  </si>
  <si>
    <t xml:space="preserve">Straßenverkehrsunfälle</t>
  </si>
  <si>
    <r>
      <rPr>
        <sz val="7"/>
        <rFont val="Arial"/>
        <family val="2"/>
      </rPr>
      <t xml:space="preserve">mit
schwer-
wiegendem
Sach-
schaden</t>
    </r>
    <r>
      <rPr>
        <vertAlign val="superscript"/>
        <sz val="7"/>
        <rFont val="Arial"/>
        <family val="2"/>
      </rPr>
      <t xml:space="preserve">1)</t>
    </r>
  </si>
  <si>
    <t xml:space="preserve">sonstige
Unfälle unter
Einfluss von
Alkohol oder
ber. Mitteln</t>
  </si>
  <si>
    <t xml:space="preserve">Region Stuttgart</t>
  </si>
  <si>
    <t xml:space="preserve">Stadtkreis</t>
  </si>
  <si>
    <t xml:space="preserve">Stuttgart, Landeshauptstadt</t>
  </si>
  <si>
    <t xml:space="preserve">außerorts ohne Autobahnen</t>
  </si>
  <si>
    <t xml:space="preserve">auf Autobahnen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Heilbronn-Franken</t>
  </si>
  <si>
    <t xml:space="preserve">Heilbronn</t>
  </si>
  <si>
    <t xml:space="preserve">Hohenlohekreis</t>
  </si>
  <si>
    <t xml:space="preserve">Schwäbisch Hall</t>
  </si>
  <si>
    <t xml:space="preserve"> auf Autobahnen</t>
  </si>
  <si>
    <t xml:space="preserve">Main-Tauber-Krei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Straßenverkehrsunfälle und dabei verunglückte Personen in den Stadt- und Landkreisen Baden-Württembergs</t>
    </r>
  </si>
  <si>
    <t xml:space="preserve">   im September 2017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-Baden</t>
  </si>
  <si>
    <t xml:space="preserve">Karlsruhe</t>
  </si>
  <si>
    <t xml:space="preserve">Rastatt</t>
  </si>
  <si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Heidelberg</t>
  </si>
  <si>
    <t xml:space="preserve">Mannheim</t>
  </si>
  <si>
    <t xml:space="preserve">Neckar-Odenwald-Kreis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Landkreis</t>
  </si>
  <si>
    <t xml:space="preserve">Rhein-Neckar-Kreis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Region Südlicher Oberrhei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Lörrach</t>
  </si>
  <si>
    <t xml:space="preserve">Waldshut</t>
  </si>
  <si>
    <t xml:space="preserve">Regierungsbezirk Freiburg</t>
  </si>
  <si>
    <t xml:space="preserve">Region Neckar-Alb</t>
  </si>
  <si>
    <t xml:space="preserve">Reutlingen</t>
  </si>
  <si>
    <t xml:space="preserve">Tübingen</t>
  </si>
  <si>
    <t xml:space="preserve">Zollernalbkreis</t>
  </si>
  <si>
    <r>
      <rPr>
        <b val="true"/>
        <sz val="7"/>
        <rFont val="Arial"/>
        <family val="2"/>
      </rPr>
      <t xml:space="preserve">Region Donau-Iller</t>
    </r>
    <r>
      <rPr>
        <b val="true"/>
        <vertAlign val="superscript"/>
        <sz val="7"/>
        <rFont val="Arial"/>
        <family val="2"/>
      </rPr>
      <t xml:space="preserve">2)</t>
    </r>
  </si>
  <si>
    <t xml:space="preserve">Ulm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Sigmaringen</t>
  </si>
  <si>
    <t xml:space="preserve">Regierungsbezirk Tübingen</t>
  </si>
  <si>
    <t xml:space="preserve">Baden-Württemberg</t>
  </si>
  <si>
    <t xml:space="preserve">Kreisfreie Städte</t>
  </si>
  <si>
    <t xml:space="preserve">1) Schwerwiegender Unfall mit Sachschaden (im engeren Sinne). – 2) Soweit Land-Baden-Württemberg.</t>
  </si>
  <si>
    <t xml:space="preserve">6. Straßenverkehrsunfälle, Verunglückte und Getötete in den Stadt- und Landkreisen Baden-Württembergs</t>
  </si>
  <si>
    <t xml:space="preserve">Januar bis September 2017</t>
  </si>
  <si>
    <t xml:space="preserve">Kreis
Region
Regierungsbezirk
Land
-------
Ortslage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darunter
mit Personenschaden</t>
  </si>
  <si>
    <t xml:space="preserve">darunter
Getötete</t>
  </si>
  <si>
    <t xml:space="preserve">Januar
bis
September</t>
  </si>
  <si>
    <t xml:space="preserve">Veränderung
gegenüber
Vorjah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Straßenverkehrsunfälle, Verunglückte und Getötete in den Stadt- und Landkreisen Baden-Württembergs</t>
    </r>
  </si>
  <si>
    <t xml:space="preserve">  Januar bis September 2017</t>
  </si>
  <si>
    <t xml:space="preserve">1) Unfälle mit Personenschaden, schwerwiegende Unfälle mit Sachschaden (im engeren Sinne und sonstige Alkoholunfälle und Unfälle unter Einfluss 
berauschender Mittel). – 2) Soweit Land Baden-Württemberg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mmmm\ yyyy"/>
    <numFmt numFmtId="168" formatCode="@"/>
    <numFmt numFmtId="169" formatCode="mmmm"/>
    <numFmt numFmtId="170" formatCode="#\ ###\ ##0&quot;   &quot;;&quot;– &quot;#\ ###\ ##0&quot;   &quot;;&quot; –   &quot;;* @&quot;   &quot;"/>
    <numFmt numFmtId="171" formatCode="#\ ###\ ##0&quot;   &quot;;&quot;– &quot;#\ ###\ ##0&quot;   &quot;;&quot; –  &quot;;* @&quot;   &quot;"/>
    <numFmt numFmtId="172" formatCode="[$-407]d/\ mmm/\ yyyy;@"/>
    <numFmt numFmtId="173" formatCode="[$-407]mmmm\ yy;@"/>
    <numFmt numFmtId="174" formatCode="* &quot;+ &quot;?0.0&quot;  &quot;;* &quot;– &quot;?0.0&quot;  &quot;;* &quot;–  &quot;;* @&quot;  &quot;"/>
    <numFmt numFmtId="175" formatCode="_-* #,##0.0\ _D_M_-;\-* #,##0.0\ _D_M_-;_-* \-?\ _D_M_-;_-@_-"/>
    <numFmt numFmtId="176" formatCode="[$-409]mmm\-yy"/>
    <numFmt numFmtId="177" formatCode="###\ ###\ "/>
    <numFmt numFmtId="178" formatCode="###\ ###&quot;   &quot;"/>
    <numFmt numFmtId="179" formatCode="###\ ###&quot;          &quot;"/>
    <numFmt numFmtId="180" formatCode="&quot;+ &quot;?0.0&quot;   &quot;;&quot;– &quot;?0.0&quot;   &quot;"/>
    <numFmt numFmtId="181" formatCode="&quot;+ &quot;?0.0&quot;  &quot;;&quot;– &quot;?0.0&quot;   &quot;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b val="true"/>
      <i val="true"/>
      <sz val="8"/>
      <name val="Arial"/>
      <family val="2"/>
    </font>
    <font>
      <b val="true"/>
      <vertAlign val="superscript"/>
      <sz val="7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_HII_HIII_Art-Nr3568 mit neuen Formaten" xfId="20"/>
    <cellStyle name="Standard_HI_HII_HIII_Art-Nr3568 mit neuen Formaten 2" xfId="21"/>
    <cellStyle name="Standard_HI_HII_HIII_Art-Nr3568 mit neuen Formaten 3" xfId="22"/>
  </cellStyles>
  <dxfs count="112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8.87"/>
    <col collapsed="false" customWidth="true" hidden="false" outlineLevel="0" max="5" min="5" style="0" width="8.75"/>
    <col collapsed="false" customWidth="true" hidden="false" outlineLevel="0" max="6" min="6" style="0" width="8.87"/>
    <col collapsed="false" customWidth="true" hidden="false" outlineLevel="0" max="9" min="7" style="0" width="8.75"/>
  </cols>
  <sheetData>
    <row r="1" customFormat="false" ht="16.5" hidden="false" customHeight="true" outlineLevel="0" collapsed="false">
      <c r="A1" s="0" t="s">
        <v>0</v>
      </c>
    </row>
    <row r="2" s="2" customFormat="true" ht="14.85" hidden="false" customHeight="true" outlineLevel="0" collapsed="false">
      <c r="A2" s="1" t="s">
        <v>1</v>
      </c>
    </row>
    <row r="3" s="8" customFormat="true" ht="18.75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  <c r="F3" s="6" t="s">
        <v>5</v>
      </c>
      <c r="G3" s="7" t="s">
        <v>6</v>
      </c>
      <c r="H3" s="7"/>
      <c r="I3" s="7"/>
    </row>
    <row r="4" s="8" customFormat="true" ht="18.75" hidden="false" customHeight="true" outlineLevel="0" collapsed="false">
      <c r="A4" s="3"/>
      <c r="B4" s="4"/>
      <c r="C4" s="9" t="s">
        <v>7</v>
      </c>
      <c r="D4" s="10" t="s">
        <v>8</v>
      </c>
      <c r="E4" s="10" t="s">
        <v>9</v>
      </c>
      <c r="F4" s="6"/>
      <c r="G4" s="11" t="s">
        <v>10</v>
      </c>
      <c r="H4" s="10" t="s">
        <v>11</v>
      </c>
      <c r="I4" s="12" t="s">
        <v>12</v>
      </c>
    </row>
    <row r="5" s="8" customFormat="true" ht="18.75" hidden="false" customHeight="true" outlineLevel="0" collapsed="false">
      <c r="A5" s="3"/>
      <c r="B5" s="4"/>
      <c r="C5" s="9"/>
      <c r="D5" s="13" t="s">
        <v>13</v>
      </c>
      <c r="E5" s="13"/>
      <c r="F5" s="6"/>
      <c r="G5" s="6"/>
      <c r="H5" s="14" t="s">
        <v>14</v>
      </c>
      <c r="I5" s="14"/>
    </row>
    <row r="6" s="8" customFormat="true" ht="15" hidden="false" customHeight="true" outlineLevel="0" collapsed="false">
      <c r="A6" s="15" t="s">
        <v>15</v>
      </c>
      <c r="B6" s="15"/>
      <c r="C6" s="15"/>
      <c r="D6" s="15"/>
      <c r="E6" s="15"/>
      <c r="F6" s="15"/>
      <c r="G6" s="15"/>
      <c r="H6" s="15"/>
      <c r="I6" s="15"/>
    </row>
    <row r="7" s="8" customFormat="true" ht="3.75" hidden="false" customHeight="true" outlineLevel="0" collapsed="false">
      <c r="B7" s="16"/>
      <c r="C7" s="16"/>
      <c r="D7" s="16"/>
      <c r="E7" s="16"/>
      <c r="F7" s="16"/>
      <c r="G7" s="16"/>
      <c r="H7" s="16"/>
      <c r="I7" s="16"/>
    </row>
    <row r="8" s="8" customFormat="true" ht="12.75" hidden="false" customHeight="true" outlineLevel="0" collapsed="false">
      <c r="A8" s="17" t="n">
        <v>1970</v>
      </c>
      <c r="B8" s="18" t="n">
        <v>211211</v>
      </c>
      <c r="C8" s="18" t="n">
        <v>50414</v>
      </c>
      <c r="D8" s="18" t="n">
        <v>24138</v>
      </c>
      <c r="E8" s="18" t="n">
        <v>136659</v>
      </c>
      <c r="F8" s="18" t="n">
        <v>77410</v>
      </c>
      <c r="G8" s="18" t="n">
        <v>2798</v>
      </c>
      <c r="H8" s="18" t="n">
        <v>22822</v>
      </c>
      <c r="I8" s="18" t="n">
        <v>51790</v>
      </c>
    </row>
    <row r="9" s="8" customFormat="true" ht="12.75" hidden="false" customHeight="true" outlineLevel="0" collapsed="false">
      <c r="A9" s="17" t="n">
        <v>1975</v>
      </c>
      <c r="B9" s="18" t="n">
        <v>190134</v>
      </c>
      <c r="C9" s="18" t="n">
        <v>47858</v>
      </c>
      <c r="D9" s="18" t="n">
        <v>36754</v>
      </c>
      <c r="E9" s="18" t="n">
        <v>105522</v>
      </c>
      <c r="F9" s="18" t="n">
        <v>69178</v>
      </c>
      <c r="G9" s="18" t="n">
        <v>2273</v>
      </c>
      <c r="H9" s="18" t="n">
        <v>20447</v>
      </c>
      <c r="I9" s="18" t="n">
        <v>46458</v>
      </c>
    </row>
    <row r="10" s="8" customFormat="true" ht="12.75" hidden="false" customHeight="true" outlineLevel="0" collapsed="false">
      <c r="A10" s="17" t="n">
        <v>1980</v>
      </c>
      <c r="B10" s="18" t="n">
        <v>247007</v>
      </c>
      <c r="C10" s="18" t="n">
        <v>53924</v>
      </c>
      <c r="D10" s="18" t="n">
        <v>66571</v>
      </c>
      <c r="E10" s="18" t="n">
        <v>126512</v>
      </c>
      <c r="F10" s="18" t="n">
        <v>74796</v>
      </c>
      <c r="G10" s="18" t="n">
        <v>1994</v>
      </c>
      <c r="H10" s="18" t="n">
        <v>22341</v>
      </c>
      <c r="I10" s="18" t="n">
        <v>50461</v>
      </c>
    </row>
    <row r="11" s="8" customFormat="true" ht="12.75" hidden="false" customHeight="true" outlineLevel="0" collapsed="false">
      <c r="A11" s="17" t="n">
        <v>1985</v>
      </c>
      <c r="B11" s="18" t="n">
        <v>257626</v>
      </c>
      <c r="C11" s="18" t="n">
        <v>47576</v>
      </c>
      <c r="D11" s="18" t="n">
        <v>33719</v>
      </c>
      <c r="E11" s="18" t="n">
        <v>176331</v>
      </c>
      <c r="F11" s="18" t="n">
        <v>63967</v>
      </c>
      <c r="G11" s="18" t="n">
        <v>1361</v>
      </c>
      <c r="H11" s="18" t="n">
        <v>17992</v>
      </c>
      <c r="I11" s="18" t="n">
        <v>44614</v>
      </c>
    </row>
    <row r="12" s="8" customFormat="true" ht="12.75" hidden="false" customHeight="true" outlineLevel="0" collapsed="false">
      <c r="A12" s="17" t="n">
        <v>1990</v>
      </c>
      <c r="B12" s="18" t="n">
        <v>269075</v>
      </c>
      <c r="C12" s="18" t="n">
        <v>46325</v>
      </c>
      <c r="D12" s="18" t="n">
        <v>39065</v>
      </c>
      <c r="E12" s="18" t="n">
        <v>183685</v>
      </c>
      <c r="F12" s="18" t="n">
        <v>63115</v>
      </c>
      <c r="G12" s="18" t="n">
        <v>1274</v>
      </c>
      <c r="H12" s="18" t="n">
        <v>15083</v>
      </c>
      <c r="I12" s="18" t="n">
        <v>46758</v>
      </c>
    </row>
    <row r="13" s="8" customFormat="true" ht="12.75" hidden="false" customHeight="true" outlineLevel="0" collapsed="false">
      <c r="A13" s="17" t="n">
        <v>1995</v>
      </c>
      <c r="B13" s="18" t="n">
        <v>181269</v>
      </c>
      <c r="C13" s="18" t="n">
        <v>38433</v>
      </c>
      <c r="D13" s="18" t="n">
        <v>18203</v>
      </c>
      <c r="E13" s="18" t="n">
        <v>124633</v>
      </c>
      <c r="F13" s="18" t="n">
        <v>53299</v>
      </c>
      <c r="G13" s="18" t="n">
        <v>960</v>
      </c>
      <c r="H13" s="18" t="n">
        <v>12528</v>
      </c>
      <c r="I13" s="18" t="n">
        <v>39811</v>
      </c>
    </row>
    <row r="14" s="8" customFormat="true" ht="12.75" hidden="false" customHeight="true" outlineLevel="0" collapsed="false">
      <c r="A14" s="17" t="n">
        <v>2000</v>
      </c>
      <c r="B14" s="18" t="n">
        <v>223759</v>
      </c>
      <c r="C14" s="18" t="n">
        <v>43371</v>
      </c>
      <c r="D14" s="18" t="n">
        <v>19416</v>
      </c>
      <c r="E14" s="18" t="n">
        <v>160972</v>
      </c>
      <c r="F14" s="18" t="n">
        <v>59623</v>
      </c>
      <c r="G14" s="18" t="n">
        <v>828</v>
      </c>
      <c r="H14" s="18" t="n">
        <v>11997</v>
      </c>
      <c r="I14" s="18" t="n">
        <v>46798</v>
      </c>
    </row>
    <row r="15" s="8" customFormat="true" ht="12.75" hidden="false" customHeight="true" outlineLevel="0" collapsed="false">
      <c r="A15" s="17" t="n">
        <v>2005</v>
      </c>
      <c r="B15" s="18" t="n">
        <v>233542</v>
      </c>
      <c r="C15" s="18" t="n">
        <v>40227</v>
      </c>
      <c r="D15" s="18" t="n">
        <v>18218</v>
      </c>
      <c r="E15" s="18" t="n">
        <v>175097</v>
      </c>
      <c r="F15" s="18" t="n">
        <v>54049</v>
      </c>
      <c r="G15" s="18" t="n">
        <v>633</v>
      </c>
      <c r="H15" s="18" t="n">
        <v>10095</v>
      </c>
      <c r="I15" s="18" t="n">
        <v>43321</v>
      </c>
    </row>
    <row r="16" s="8" customFormat="true" ht="12.75" hidden="false" customHeight="true" outlineLevel="0" collapsed="false">
      <c r="A16" s="17" t="n">
        <v>2010</v>
      </c>
      <c r="B16" s="18" t="n">
        <v>275410</v>
      </c>
      <c r="C16" s="18" t="n">
        <v>33931</v>
      </c>
      <c r="D16" s="18" t="n">
        <v>16613</v>
      </c>
      <c r="E16" s="18" t="n">
        <v>224866</v>
      </c>
      <c r="F16" s="18" t="n">
        <v>45175</v>
      </c>
      <c r="G16" s="18" t="n">
        <v>494</v>
      </c>
      <c r="H16" s="18" t="n">
        <v>8436</v>
      </c>
      <c r="I16" s="18" t="n">
        <v>36245</v>
      </c>
    </row>
    <row r="17" s="8" customFormat="true" ht="12.75" hidden="false" customHeight="true" outlineLevel="0" collapsed="false">
      <c r="A17" s="17" t="n">
        <v>2011</v>
      </c>
      <c r="B17" s="18" t="n">
        <v>278627</v>
      </c>
      <c r="C17" s="18" t="n">
        <v>36531</v>
      </c>
      <c r="D17" s="18" t="n">
        <v>15643</v>
      </c>
      <c r="E17" s="18" t="n">
        <v>226453</v>
      </c>
      <c r="F17" s="18" t="n">
        <v>47789</v>
      </c>
      <c r="G17" s="18" t="n">
        <v>482</v>
      </c>
      <c r="H17" s="18" t="n">
        <v>9194</v>
      </c>
      <c r="I17" s="18" t="n">
        <v>38113</v>
      </c>
    </row>
    <row r="18" s="8" customFormat="true" ht="12.75" hidden="false" customHeight="true" outlineLevel="0" collapsed="false">
      <c r="A18" s="17" t="n">
        <v>2012</v>
      </c>
      <c r="B18" s="18" t="n">
        <v>287909</v>
      </c>
      <c r="C18" s="18" t="n">
        <v>35856</v>
      </c>
      <c r="D18" s="18" t="n">
        <v>15710</v>
      </c>
      <c r="E18" s="18" t="n">
        <v>236343</v>
      </c>
      <c r="F18" s="18" t="n">
        <v>47088</v>
      </c>
      <c r="G18" s="18" t="n">
        <v>471</v>
      </c>
      <c r="H18" s="18" t="n">
        <v>9138</v>
      </c>
      <c r="I18" s="18" t="n">
        <v>37479</v>
      </c>
    </row>
    <row r="19" s="8" customFormat="true" ht="12.75" hidden="false" customHeight="true" outlineLevel="0" collapsed="false">
      <c r="A19" s="17" t="n">
        <v>2013</v>
      </c>
      <c r="B19" s="19" t="n">
        <v>291548</v>
      </c>
      <c r="C19" s="19" t="n">
        <v>35240</v>
      </c>
      <c r="D19" s="19" t="n">
        <v>15922</v>
      </c>
      <c r="E19" s="19" t="n">
        <v>240386</v>
      </c>
      <c r="F19" s="19" t="n">
        <v>46096</v>
      </c>
      <c r="G19" s="19" t="n">
        <v>465</v>
      </c>
      <c r="H19" s="19" t="n">
        <v>9068</v>
      </c>
      <c r="I19" s="19" t="n">
        <v>36563</v>
      </c>
    </row>
    <row r="20" s="8" customFormat="true" ht="12.75" hidden="false" customHeight="true" outlineLevel="0" collapsed="false">
      <c r="A20" s="17" t="n">
        <v>2014</v>
      </c>
      <c r="B20" s="19" t="n">
        <v>294238</v>
      </c>
      <c r="C20" s="19" t="n">
        <v>36481</v>
      </c>
      <c r="D20" s="19" t="n">
        <v>14909</v>
      </c>
      <c r="E20" s="19" t="n">
        <v>242848</v>
      </c>
      <c r="F20" s="19" t="n">
        <v>47914</v>
      </c>
      <c r="G20" s="19" t="n">
        <v>466</v>
      </c>
      <c r="H20" s="19" t="n">
        <v>9537</v>
      </c>
      <c r="I20" s="19" t="n">
        <v>37911</v>
      </c>
    </row>
    <row r="21" s="8" customFormat="true" ht="12.75" hidden="false" customHeight="true" outlineLevel="0" collapsed="false">
      <c r="A21" s="17" t="n">
        <v>2015</v>
      </c>
      <c r="B21" s="19" t="n">
        <v>308543</v>
      </c>
      <c r="C21" s="19" t="n">
        <v>37014</v>
      </c>
      <c r="D21" s="19" t="n">
        <v>14487</v>
      </c>
      <c r="E21" s="19" t="n">
        <v>257042</v>
      </c>
      <c r="F21" s="19" t="n">
        <v>48618</v>
      </c>
      <c r="G21" s="19" t="n">
        <v>483</v>
      </c>
      <c r="H21" s="19" t="n">
        <v>9502</v>
      </c>
      <c r="I21" s="19" t="n">
        <v>38633</v>
      </c>
    </row>
    <row r="22" s="8" customFormat="true" ht="12.75" hidden="false" customHeight="true" outlineLevel="0" collapsed="false">
      <c r="A22" s="17" t="n">
        <v>2016</v>
      </c>
      <c r="B22" s="19" t="n">
        <v>314859</v>
      </c>
      <c r="C22" s="19" t="n">
        <v>36950</v>
      </c>
      <c r="D22" s="19" t="n">
        <v>14948</v>
      </c>
      <c r="E22" s="19" t="n">
        <v>262961</v>
      </c>
      <c r="F22" s="19" t="n">
        <v>48508</v>
      </c>
      <c r="G22" s="19" t="n">
        <v>405</v>
      </c>
      <c r="H22" s="19" t="n">
        <v>8990</v>
      </c>
      <c r="I22" s="19" t="n">
        <v>39113</v>
      </c>
    </row>
    <row r="23" s="8" customFormat="true" ht="15.75" hidden="false" customHeight="true" outlineLevel="0" collapsed="false">
      <c r="A23" s="20" t="s">
        <v>16</v>
      </c>
      <c r="B23" s="20"/>
      <c r="C23" s="20"/>
      <c r="D23" s="20"/>
      <c r="E23" s="20"/>
      <c r="F23" s="20"/>
      <c r="G23" s="20"/>
      <c r="H23" s="20"/>
      <c r="I23" s="20"/>
    </row>
    <row r="24" s="8" customFormat="true" ht="7.5" hidden="false" customHeight="true" outlineLevel="0" collapsed="false">
      <c r="A24" s="21"/>
      <c r="B24" s="16"/>
      <c r="C24" s="16"/>
      <c r="D24" s="16"/>
      <c r="E24" s="16"/>
      <c r="F24" s="16"/>
      <c r="G24" s="16"/>
      <c r="H24" s="16"/>
      <c r="I24" s="16"/>
    </row>
    <row r="25" s="8" customFormat="true" ht="12.75" hidden="false" customHeight="true" outlineLevel="0" collapsed="false">
      <c r="A25" s="17" t="s">
        <v>17</v>
      </c>
      <c r="B25" s="19" t="n">
        <v>25141</v>
      </c>
      <c r="C25" s="19" t="n">
        <v>2494</v>
      </c>
      <c r="D25" s="19" t="n">
        <v>1398</v>
      </c>
      <c r="E25" s="19" t="n">
        <v>21249</v>
      </c>
      <c r="F25" s="19" t="n">
        <v>3343</v>
      </c>
      <c r="G25" s="19" t="n">
        <v>29</v>
      </c>
      <c r="H25" s="19" t="n">
        <v>596</v>
      </c>
      <c r="I25" s="19" t="n">
        <v>2718</v>
      </c>
    </row>
    <row r="26" s="8" customFormat="true" ht="12.75" hidden="false" customHeight="true" outlineLevel="0" collapsed="false">
      <c r="A26" s="17" t="s">
        <v>18</v>
      </c>
      <c r="B26" s="19" t="n">
        <v>22394</v>
      </c>
      <c r="C26" s="19" t="n">
        <v>2131</v>
      </c>
      <c r="D26" s="19" t="n">
        <v>1133</v>
      </c>
      <c r="E26" s="19" t="n">
        <v>19130</v>
      </c>
      <c r="F26" s="19" t="n">
        <v>2902</v>
      </c>
      <c r="G26" s="19" t="n">
        <v>28</v>
      </c>
      <c r="H26" s="19" t="n">
        <v>483</v>
      </c>
      <c r="I26" s="19" t="n">
        <v>2391</v>
      </c>
    </row>
    <row r="27" s="8" customFormat="true" ht="12.75" hidden="false" customHeight="true" outlineLevel="0" collapsed="false">
      <c r="A27" s="17" t="s">
        <v>19</v>
      </c>
      <c r="B27" s="19" t="n">
        <v>24488</v>
      </c>
      <c r="C27" s="19" t="n">
        <v>2560</v>
      </c>
      <c r="D27" s="19" t="n">
        <v>1168</v>
      </c>
      <c r="E27" s="19" t="n">
        <v>20760</v>
      </c>
      <c r="F27" s="19" t="n">
        <v>3382</v>
      </c>
      <c r="G27" s="19" t="n">
        <v>30</v>
      </c>
      <c r="H27" s="19" t="n">
        <v>601</v>
      </c>
      <c r="I27" s="19" t="n">
        <v>2751</v>
      </c>
    </row>
    <row r="28" s="8" customFormat="true" ht="12.75" hidden="false" customHeight="true" outlineLevel="0" collapsed="false">
      <c r="A28" s="17" t="s">
        <v>20</v>
      </c>
      <c r="B28" s="19" t="n">
        <v>26211</v>
      </c>
      <c r="C28" s="19" t="n">
        <v>2994</v>
      </c>
      <c r="D28" s="19" t="n">
        <v>1190</v>
      </c>
      <c r="E28" s="19" t="n">
        <v>22027</v>
      </c>
      <c r="F28" s="19" t="n">
        <v>3869</v>
      </c>
      <c r="G28" s="19" t="n">
        <v>27</v>
      </c>
      <c r="H28" s="19" t="n">
        <v>734</v>
      </c>
      <c r="I28" s="19" t="n">
        <v>3108</v>
      </c>
    </row>
    <row r="29" s="8" customFormat="true" ht="12.75" hidden="false" customHeight="true" outlineLevel="0" collapsed="false">
      <c r="A29" s="17" t="s">
        <v>21</v>
      </c>
      <c r="B29" s="19" t="n">
        <v>25874</v>
      </c>
      <c r="C29" s="19" t="n">
        <v>3310</v>
      </c>
      <c r="D29" s="19" t="n">
        <v>1178</v>
      </c>
      <c r="E29" s="19" t="n">
        <v>21386</v>
      </c>
      <c r="F29" s="19" t="n">
        <v>4319</v>
      </c>
      <c r="G29" s="19" t="n">
        <v>44</v>
      </c>
      <c r="H29" s="19" t="n">
        <v>900</v>
      </c>
      <c r="I29" s="19" t="n">
        <v>3375</v>
      </c>
    </row>
    <row r="30" s="8" customFormat="true" ht="12.75" hidden="false" customHeight="true" outlineLevel="0" collapsed="false">
      <c r="A30" s="17" t="s">
        <v>22</v>
      </c>
      <c r="B30" s="19" t="n">
        <v>28070</v>
      </c>
      <c r="C30" s="19" t="n">
        <v>3600</v>
      </c>
      <c r="D30" s="19" t="n">
        <v>1273</v>
      </c>
      <c r="E30" s="19" t="n">
        <v>23197</v>
      </c>
      <c r="F30" s="19" t="n">
        <v>4617</v>
      </c>
      <c r="G30" s="19" t="n">
        <v>33</v>
      </c>
      <c r="H30" s="19" t="n">
        <v>847</v>
      </c>
      <c r="I30" s="19" t="n">
        <v>3737</v>
      </c>
    </row>
    <row r="31" s="8" customFormat="true" ht="12.75" hidden="false" customHeight="true" outlineLevel="0" collapsed="false">
      <c r="A31" s="17" t="s">
        <v>23</v>
      </c>
      <c r="B31" s="19" t="n">
        <v>29040</v>
      </c>
      <c r="C31" s="19" t="n">
        <v>4100</v>
      </c>
      <c r="D31" s="19" t="n">
        <v>1236</v>
      </c>
      <c r="E31" s="19" t="n">
        <v>23704</v>
      </c>
      <c r="F31" s="19" t="n">
        <v>5275</v>
      </c>
      <c r="G31" s="19" t="n">
        <v>49</v>
      </c>
      <c r="H31" s="19" t="n">
        <v>1035</v>
      </c>
      <c r="I31" s="19" t="n">
        <v>4191</v>
      </c>
    </row>
    <row r="32" s="8" customFormat="true" ht="12.75" hidden="false" customHeight="true" outlineLevel="0" collapsed="false">
      <c r="A32" s="17" t="s">
        <v>24</v>
      </c>
      <c r="B32" s="19" t="n">
        <v>23285</v>
      </c>
      <c r="C32" s="19" t="n">
        <v>3287</v>
      </c>
      <c r="D32" s="19" t="n">
        <v>1084</v>
      </c>
      <c r="E32" s="19" t="n">
        <v>18914</v>
      </c>
      <c r="F32" s="19" t="n">
        <v>4320</v>
      </c>
      <c r="G32" s="19" t="n">
        <v>54</v>
      </c>
      <c r="H32" s="19" t="n">
        <v>917</v>
      </c>
      <c r="I32" s="19" t="n">
        <v>3349</v>
      </c>
    </row>
    <row r="33" s="8" customFormat="true" ht="12.75" hidden="false" customHeight="true" outlineLevel="0" collapsed="false">
      <c r="A33" s="17" t="s">
        <v>25</v>
      </c>
      <c r="B33" s="19" t="n">
        <v>26481</v>
      </c>
      <c r="C33" s="19" t="n">
        <v>3756</v>
      </c>
      <c r="D33" s="19" t="n">
        <v>1176</v>
      </c>
      <c r="E33" s="19" t="n">
        <v>21549</v>
      </c>
      <c r="F33" s="19" t="n">
        <v>4847</v>
      </c>
      <c r="G33" s="19" t="n">
        <v>30</v>
      </c>
      <c r="H33" s="19" t="n">
        <v>998</v>
      </c>
      <c r="I33" s="19" t="n">
        <v>3819</v>
      </c>
    </row>
    <row r="34" s="8" customFormat="true" ht="12.75" hidden="false" customHeight="true" outlineLevel="0" collapsed="false">
      <c r="A34" s="17" t="s">
        <v>26</v>
      </c>
      <c r="B34" s="19" t="n">
        <v>28189</v>
      </c>
      <c r="C34" s="19" t="n">
        <v>3297</v>
      </c>
      <c r="D34" s="19" t="n">
        <v>1357</v>
      </c>
      <c r="E34" s="19" t="n">
        <v>23535</v>
      </c>
      <c r="F34" s="19" t="n">
        <v>4348</v>
      </c>
      <c r="G34" s="19" t="n">
        <v>32</v>
      </c>
      <c r="H34" s="19" t="n">
        <v>759</v>
      </c>
      <c r="I34" s="19" t="n">
        <v>3557</v>
      </c>
    </row>
    <row r="35" s="8" customFormat="true" ht="12.75" hidden="false" customHeight="true" outlineLevel="0" collapsed="false">
      <c r="A35" s="17" t="s">
        <v>27</v>
      </c>
      <c r="B35" s="19" t="n">
        <v>30063</v>
      </c>
      <c r="C35" s="19" t="n">
        <v>2811</v>
      </c>
      <c r="D35" s="19" t="n">
        <v>1411</v>
      </c>
      <c r="E35" s="19" t="n">
        <v>25841</v>
      </c>
      <c r="F35" s="19" t="n">
        <v>3732</v>
      </c>
      <c r="G35" s="19" t="n">
        <v>23</v>
      </c>
      <c r="H35" s="19" t="n">
        <v>569</v>
      </c>
      <c r="I35" s="19" t="n">
        <v>3140</v>
      </c>
    </row>
    <row r="36" s="8" customFormat="true" ht="12.75" hidden="false" customHeight="true" outlineLevel="0" collapsed="false">
      <c r="A36" s="17" t="s">
        <v>28</v>
      </c>
      <c r="B36" s="19" t="n">
        <v>25623</v>
      </c>
      <c r="C36" s="19" t="n">
        <v>2610</v>
      </c>
      <c r="D36" s="19" t="n">
        <v>1344</v>
      </c>
      <c r="E36" s="19" t="n">
        <v>21669</v>
      </c>
      <c r="F36" s="19" t="n">
        <v>3554</v>
      </c>
      <c r="G36" s="19" t="n">
        <v>26</v>
      </c>
      <c r="H36" s="19" t="n">
        <v>551</v>
      </c>
      <c r="I36" s="19" t="n">
        <v>2977</v>
      </c>
    </row>
    <row r="37" s="8" customFormat="true" ht="15.75" hidden="false" customHeight="true" outlineLevel="0" collapsed="false">
      <c r="A37" s="20" t="s">
        <v>29</v>
      </c>
      <c r="B37" s="20"/>
      <c r="C37" s="20"/>
      <c r="D37" s="20"/>
      <c r="E37" s="20"/>
      <c r="F37" s="20"/>
      <c r="G37" s="20"/>
      <c r="H37" s="20"/>
      <c r="I37" s="20"/>
    </row>
    <row r="38" s="8" customFormat="true" ht="6.75" hidden="false" customHeight="true" outlineLevel="0" collapsed="false">
      <c r="A38" s="16"/>
      <c r="B38" s="16"/>
      <c r="C38" s="16"/>
      <c r="D38" s="16"/>
      <c r="E38" s="16"/>
      <c r="F38" s="16"/>
      <c r="G38" s="16"/>
      <c r="H38" s="16"/>
      <c r="I38" s="16"/>
    </row>
    <row r="39" s="8" customFormat="true" ht="12.75" hidden="false" customHeight="true" outlineLevel="0" collapsed="false">
      <c r="A39" s="17" t="s">
        <v>17</v>
      </c>
      <c r="B39" s="18" t="n">
        <v>25493</v>
      </c>
      <c r="C39" s="22" t="n">
        <v>2276</v>
      </c>
      <c r="D39" s="22" t="n">
        <v>1418</v>
      </c>
      <c r="E39" s="22" t="n">
        <v>21799</v>
      </c>
      <c r="F39" s="18" t="n">
        <v>3029</v>
      </c>
      <c r="G39" s="22" t="n">
        <v>33</v>
      </c>
      <c r="H39" s="22" t="n">
        <v>444</v>
      </c>
      <c r="I39" s="22" t="n">
        <v>2552</v>
      </c>
    </row>
    <row r="40" s="8" customFormat="true" ht="12.75" hidden="false" customHeight="true" outlineLevel="0" collapsed="false">
      <c r="A40" s="17" t="s">
        <v>18</v>
      </c>
      <c r="B40" s="18" t="n">
        <v>21800</v>
      </c>
      <c r="C40" s="22" t="n">
        <v>2129</v>
      </c>
      <c r="D40" s="22" t="n">
        <v>1065</v>
      </c>
      <c r="E40" s="22" t="n">
        <v>18606</v>
      </c>
      <c r="F40" s="18" t="n">
        <v>2840</v>
      </c>
      <c r="G40" s="22" t="n">
        <v>29</v>
      </c>
      <c r="H40" s="22" t="n">
        <v>488</v>
      </c>
      <c r="I40" s="22" t="n">
        <v>2323</v>
      </c>
    </row>
    <row r="41" s="8" customFormat="true" ht="12.75" hidden="false" customHeight="true" outlineLevel="0" collapsed="false">
      <c r="A41" s="17" t="s">
        <v>19</v>
      </c>
      <c r="B41" s="18" t="n">
        <v>27595</v>
      </c>
      <c r="C41" s="22" t="n">
        <v>2945</v>
      </c>
      <c r="D41" s="22" t="n">
        <v>1170</v>
      </c>
      <c r="E41" s="22" t="n">
        <v>23480</v>
      </c>
      <c r="F41" s="18" t="n">
        <v>3889</v>
      </c>
      <c r="G41" s="22" t="n">
        <v>37</v>
      </c>
      <c r="H41" s="22" t="n">
        <v>672</v>
      </c>
      <c r="I41" s="22" t="n">
        <v>3180</v>
      </c>
    </row>
    <row r="42" s="8" customFormat="true" ht="12.75" hidden="false" customHeight="true" outlineLevel="0" collapsed="false">
      <c r="A42" s="17" t="s">
        <v>20</v>
      </c>
      <c r="B42" s="18" t="n">
        <v>26104</v>
      </c>
      <c r="C42" s="22" t="n">
        <v>2981</v>
      </c>
      <c r="D42" s="22" t="n">
        <v>1105</v>
      </c>
      <c r="E42" s="22" t="n">
        <v>22018</v>
      </c>
      <c r="F42" s="18" t="n">
        <v>3890</v>
      </c>
      <c r="G42" s="22" t="n">
        <v>33</v>
      </c>
      <c r="H42" s="22" t="n">
        <v>691</v>
      </c>
      <c r="I42" s="22" t="n">
        <v>3166</v>
      </c>
    </row>
    <row r="43" s="8" customFormat="true" ht="12.75" hidden="false" customHeight="true" outlineLevel="0" collapsed="false">
      <c r="A43" s="17" t="s">
        <v>21</v>
      </c>
      <c r="B43" s="18" t="n">
        <v>29450</v>
      </c>
      <c r="C43" s="22" t="n">
        <v>3729</v>
      </c>
      <c r="D43" s="22" t="n">
        <v>1210</v>
      </c>
      <c r="E43" s="22" t="n">
        <v>24511</v>
      </c>
      <c r="F43" s="18" t="n">
        <v>4683</v>
      </c>
      <c r="G43" s="22" t="n">
        <v>46</v>
      </c>
      <c r="H43" s="22" t="n">
        <v>903</v>
      </c>
      <c r="I43" s="22" t="n">
        <v>3734</v>
      </c>
    </row>
    <row r="44" s="8" customFormat="true" ht="12.75" hidden="false" customHeight="true" outlineLevel="0" collapsed="false">
      <c r="A44" s="17" t="s">
        <v>22</v>
      </c>
      <c r="B44" s="18" t="n">
        <v>27121</v>
      </c>
      <c r="C44" s="22" t="n">
        <v>3740</v>
      </c>
      <c r="D44" s="22" t="n">
        <v>1128</v>
      </c>
      <c r="E44" s="22" t="n">
        <v>22253</v>
      </c>
      <c r="F44" s="18" t="n">
        <v>4786</v>
      </c>
      <c r="G44" s="22" t="n">
        <v>46</v>
      </c>
      <c r="H44" s="22" t="n">
        <v>928</v>
      </c>
      <c r="I44" s="22" t="n">
        <v>3812</v>
      </c>
    </row>
    <row r="45" s="8" customFormat="true" ht="12.75" hidden="false" customHeight="true" outlineLevel="0" collapsed="false">
      <c r="A45" s="17" t="s">
        <v>23</v>
      </c>
      <c r="B45" s="18" t="n">
        <v>29533</v>
      </c>
      <c r="C45" s="22" t="n">
        <v>3929</v>
      </c>
      <c r="D45" s="22" t="n">
        <v>1254</v>
      </c>
      <c r="E45" s="22" t="n">
        <v>24350</v>
      </c>
      <c r="F45" s="18" t="n">
        <v>4996</v>
      </c>
      <c r="G45" s="22" t="n">
        <v>35</v>
      </c>
      <c r="H45" s="22" t="n">
        <v>920</v>
      </c>
      <c r="I45" s="22" t="n">
        <v>4041</v>
      </c>
    </row>
    <row r="46" s="8" customFormat="true" ht="12.75" hidden="false" customHeight="true" outlineLevel="0" collapsed="false">
      <c r="A46" s="17" t="s">
        <v>24</v>
      </c>
      <c r="B46" s="18" t="n">
        <v>23601</v>
      </c>
      <c r="C46" s="22" t="n">
        <v>3094</v>
      </c>
      <c r="D46" s="22" t="n">
        <v>973</v>
      </c>
      <c r="E46" s="22" t="n">
        <v>19534</v>
      </c>
      <c r="F46" s="18" t="n">
        <v>3987</v>
      </c>
      <c r="G46" s="22" t="n">
        <v>46</v>
      </c>
      <c r="H46" s="22" t="n">
        <v>811</v>
      </c>
      <c r="I46" s="22" t="n">
        <v>3130</v>
      </c>
    </row>
    <row r="47" s="8" customFormat="true" ht="12.75" hidden="false" customHeight="true" outlineLevel="0" collapsed="false">
      <c r="A47" s="17" t="s">
        <v>25</v>
      </c>
      <c r="B47" s="18" t="n">
        <v>26904</v>
      </c>
      <c r="C47" s="22" t="n">
        <v>3047</v>
      </c>
      <c r="D47" s="22" t="n">
        <v>1118</v>
      </c>
      <c r="E47" s="22" t="n">
        <v>22739</v>
      </c>
      <c r="F47" s="18" t="n">
        <v>4007</v>
      </c>
      <c r="G47" s="22" t="n">
        <v>31</v>
      </c>
      <c r="H47" s="22" t="n">
        <v>673</v>
      </c>
      <c r="I47" s="22" t="n">
        <v>3303</v>
      </c>
    </row>
    <row r="48" s="8" customFormat="true" ht="12.75" hidden="false" customHeight="true" outlineLevel="0" collapsed="false">
      <c r="A48" s="17" t="s">
        <v>26</v>
      </c>
      <c r="B48" s="18" t="n">
        <v>29917</v>
      </c>
      <c r="C48" s="22" t="n">
        <v>3419</v>
      </c>
      <c r="D48" s="22" t="n">
        <v>1259</v>
      </c>
      <c r="E48" s="22" t="n">
        <v>25239</v>
      </c>
      <c r="F48" s="18" t="n">
        <v>4420</v>
      </c>
      <c r="G48" s="22" t="n">
        <v>46</v>
      </c>
      <c r="H48" s="22" t="n">
        <v>788</v>
      </c>
      <c r="I48" s="22" t="n">
        <v>3586</v>
      </c>
    </row>
    <row r="49" s="8" customFormat="true" ht="12.75" hidden="false" customHeight="true" outlineLevel="0" collapsed="false">
      <c r="A49" s="17" t="s">
        <v>27</v>
      </c>
      <c r="B49" s="18" t="s">
        <v>30</v>
      </c>
      <c r="C49" s="22" t="s">
        <v>30</v>
      </c>
      <c r="D49" s="22" t="s">
        <v>30</v>
      </c>
      <c r="E49" s="22" t="s">
        <v>30</v>
      </c>
      <c r="F49" s="18" t="s">
        <v>30</v>
      </c>
      <c r="G49" s="22" t="s">
        <v>30</v>
      </c>
      <c r="H49" s="22" t="s">
        <v>30</v>
      </c>
      <c r="I49" s="22" t="s">
        <v>30</v>
      </c>
    </row>
    <row r="50" s="8" customFormat="true" ht="12.75" hidden="false" customHeight="true" outlineLevel="0" collapsed="false">
      <c r="A50" s="17" t="s">
        <v>28</v>
      </c>
      <c r="B50" s="18" t="s">
        <v>30</v>
      </c>
      <c r="C50" s="22" t="s">
        <v>30</v>
      </c>
      <c r="D50" s="22" t="s">
        <v>30</v>
      </c>
      <c r="E50" s="22" t="s">
        <v>30</v>
      </c>
      <c r="F50" s="18" t="s">
        <v>30</v>
      </c>
      <c r="G50" s="22" t="s">
        <v>30</v>
      </c>
      <c r="H50" s="22" t="s">
        <v>30</v>
      </c>
      <c r="I50" s="22" t="s">
        <v>30</v>
      </c>
    </row>
    <row r="51" s="8" customFormat="true" ht="13.15" hidden="false" customHeight="true" outlineLevel="0" collapsed="false">
      <c r="A51" s="20" t="s">
        <v>31</v>
      </c>
      <c r="B51" s="20"/>
      <c r="C51" s="20"/>
      <c r="D51" s="20"/>
      <c r="E51" s="20"/>
      <c r="F51" s="20"/>
      <c r="G51" s="20"/>
      <c r="H51" s="20"/>
      <c r="I51" s="20"/>
    </row>
    <row r="52" s="8" customFormat="true" ht="3.75" hidden="false" customHeight="true" outlineLevel="0" collapsed="false">
      <c r="A52" s="21"/>
      <c r="B52" s="16"/>
      <c r="C52" s="16"/>
      <c r="D52" s="16"/>
      <c r="E52" s="16"/>
      <c r="F52" s="16"/>
      <c r="G52" s="16"/>
      <c r="H52" s="16"/>
      <c r="I52" s="16"/>
    </row>
    <row r="53" s="8" customFormat="true" ht="12.75" hidden="false" customHeight="true" outlineLevel="0" collapsed="false">
      <c r="A53" s="17" t="s">
        <v>32</v>
      </c>
      <c r="B53" s="18" t="n">
        <v>259173</v>
      </c>
      <c r="C53" s="18" t="n">
        <v>31529</v>
      </c>
      <c r="D53" s="18" t="n">
        <v>12193</v>
      </c>
      <c r="E53" s="18" t="n">
        <v>215451</v>
      </c>
      <c r="F53" s="18" t="n">
        <v>41222</v>
      </c>
      <c r="G53" s="18" t="n">
        <v>356</v>
      </c>
      <c r="H53" s="18" t="n">
        <v>7870</v>
      </c>
      <c r="I53" s="18" t="n">
        <v>32996</v>
      </c>
    </row>
    <row r="54" s="8" customFormat="true" ht="12.75" hidden="false" customHeight="true" outlineLevel="0" collapsed="false">
      <c r="A54" s="17" t="s">
        <v>33</v>
      </c>
      <c r="B54" s="18" t="n">
        <v>267518</v>
      </c>
      <c r="C54" s="18" t="n">
        <v>31289</v>
      </c>
      <c r="D54" s="18" t="n">
        <v>11700</v>
      </c>
      <c r="E54" s="18" t="n">
        <v>224529</v>
      </c>
      <c r="F54" s="18" t="n">
        <v>40527</v>
      </c>
      <c r="G54" s="18" t="n">
        <v>382</v>
      </c>
      <c r="H54" s="18" t="n">
        <v>7318</v>
      </c>
      <c r="I54" s="18" t="n">
        <v>32827</v>
      </c>
    </row>
    <row r="55" s="8" customFormat="true" ht="12.75" hidden="false" customHeight="true" outlineLevel="0" collapsed="false">
      <c r="A55" s="17" t="s">
        <v>34</v>
      </c>
      <c r="B55" s="23" t="n">
        <v>3.21985700670982</v>
      </c>
      <c r="C55" s="23" t="n">
        <v>-0.761203970947378</v>
      </c>
      <c r="D55" s="23" t="n">
        <v>-4.04330353481505</v>
      </c>
      <c r="E55" s="23" t="n">
        <v>4.21348705738195</v>
      </c>
      <c r="F55" s="23" t="n">
        <v>-1.68599291640386</v>
      </c>
      <c r="G55" s="23" t="n">
        <v>7.30337078651687</v>
      </c>
      <c r="H55" s="23" t="n">
        <v>-7.01397712833544</v>
      </c>
      <c r="I55" s="23" t="n">
        <v>-0.512183294944848</v>
      </c>
    </row>
    <row r="56" s="8" customFormat="true" ht="57.6" hidden="false" customHeight="true" outlineLevel="0" collapsed="false">
      <c r="A56" s="24" t="s">
        <v>35</v>
      </c>
      <c r="B56" s="24"/>
      <c r="C56" s="24"/>
      <c r="D56" s="24"/>
      <c r="E56" s="24"/>
      <c r="F56" s="24"/>
      <c r="G56" s="24"/>
      <c r="H56" s="24"/>
      <c r="I56" s="24"/>
    </row>
    <row r="57" customFormat="false" ht="14.2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</row>
  </sheetData>
  <mergeCells count="14">
    <mergeCell ref="A3:A5"/>
    <mergeCell ref="B3:B5"/>
    <mergeCell ref="C3:E3"/>
    <mergeCell ref="F3:F5"/>
    <mergeCell ref="G3:I3"/>
    <mergeCell ref="C4:C5"/>
    <mergeCell ref="G4:G5"/>
    <mergeCell ref="D5:E5"/>
    <mergeCell ref="H5:I5"/>
    <mergeCell ref="A6:I6"/>
    <mergeCell ref="A23:I23"/>
    <mergeCell ref="A37:I37"/>
    <mergeCell ref="A51:I51"/>
    <mergeCell ref="A56:I56"/>
  </mergeCells>
  <conditionalFormatting sqref="B8:I17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3:I55 B39:I50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18:I18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9:I1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0:I20 B22:I22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21:I21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25:I36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827083333333333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177</v>
      </c>
      <c r="D1" s="27"/>
      <c r="E1" s="119"/>
      <c r="F1" s="92"/>
    </row>
    <row r="2" s="2" customFormat="true" ht="14.85" hidden="false" customHeight="true" outlineLevel="0" collapsed="false">
      <c r="A2" s="30" t="s">
        <v>178</v>
      </c>
      <c r="D2" s="1"/>
      <c r="E2" s="1"/>
    </row>
    <row r="3" customFormat="false" ht="17.1" hidden="false" customHeight="true" outlineLevel="0" collapsed="false">
      <c r="A3" s="3" t="s">
        <v>179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80</v>
      </c>
      <c r="C4" s="120"/>
      <c r="D4" s="37" t="s">
        <v>181</v>
      </c>
      <c r="E4" s="37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6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41" t="s">
        <v>184</v>
      </c>
    </row>
    <row r="6" customFormat="false" ht="14.45" hidden="false" customHeight="true" outlineLevel="0" collapsed="false">
      <c r="A6" s="3"/>
      <c r="B6" s="40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18.6" hidden="false" customHeight="true" outlineLevel="0" collapsed="false">
      <c r="A7" s="122" t="s">
        <v>106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2" hidden="false" customHeight="true" outlineLevel="0" collapsed="false">
      <c r="A9" s="123" t="s">
        <v>107</v>
      </c>
    </row>
    <row r="10" customFormat="false" ht="12" hidden="false" customHeight="true" outlineLevel="0" collapsed="false">
      <c r="A10" s="74" t="s">
        <v>108</v>
      </c>
      <c r="B10" s="68" t="n">
        <v>2128</v>
      </c>
      <c r="C10" s="69" t="n">
        <v>-0.5</v>
      </c>
      <c r="D10" s="68" t="n">
        <v>1562</v>
      </c>
      <c r="E10" s="69" t="n">
        <v>1.1</v>
      </c>
      <c r="F10" s="68" t="n">
        <v>1987</v>
      </c>
      <c r="G10" s="69" t="n">
        <v>0.7</v>
      </c>
      <c r="H10" s="68" t="n">
        <v>5</v>
      </c>
      <c r="I10" s="69" t="s">
        <v>55</v>
      </c>
    </row>
    <row r="11" customFormat="false" ht="12" hidden="false" customHeight="true" outlineLevel="0" collapsed="false">
      <c r="A11" s="125" t="s">
        <v>93</v>
      </c>
      <c r="B11" s="68" t="n">
        <v>1788</v>
      </c>
      <c r="C11" s="69" t="n">
        <v>2.3</v>
      </c>
      <c r="D11" s="68" t="n">
        <v>1323</v>
      </c>
      <c r="E11" s="69" t="n">
        <v>4.2</v>
      </c>
      <c r="F11" s="68" t="n">
        <v>1638</v>
      </c>
      <c r="G11" s="69" t="n">
        <v>5</v>
      </c>
      <c r="H11" s="68" t="n">
        <v>5</v>
      </c>
      <c r="I11" s="69" t="s">
        <v>55</v>
      </c>
    </row>
    <row r="12" customFormat="false" ht="12" hidden="false" customHeight="true" outlineLevel="0" collapsed="false">
      <c r="A12" s="125" t="s">
        <v>109</v>
      </c>
      <c r="B12" s="68" t="n">
        <v>226</v>
      </c>
      <c r="C12" s="69" t="n">
        <v>-14.1</v>
      </c>
      <c r="D12" s="68" t="n">
        <v>172</v>
      </c>
      <c r="E12" s="69" t="n">
        <v>-21.1</v>
      </c>
      <c r="F12" s="68" t="n">
        <v>245</v>
      </c>
      <c r="G12" s="69" t="n">
        <v>-26.6</v>
      </c>
      <c r="H12" s="68" t="s">
        <v>54</v>
      </c>
      <c r="I12" s="69" t="s">
        <v>54</v>
      </c>
    </row>
    <row r="13" customFormat="false" ht="12" hidden="false" customHeight="true" outlineLevel="0" collapsed="false">
      <c r="A13" s="125" t="s">
        <v>110</v>
      </c>
      <c r="B13" s="68" t="n">
        <v>114</v>
      </c>
      <c r="C13" s="69" t="n">
        <v>-10.9</v>
      </c>
      <c r="D13" s="68" t="n">
        <v>67</v>
      </c>
      <c r="E13" s="69" t="n">
        <v>17.5</v>
      </c>
      <c r="F13" s="68" t="n">
        <v>104</v>
      </c>
      <c r="G13" s="69" t="n">
        <v>31.6</v>
      </c>
      <c r="H13" s="68" t="s">
        <v>54</v>
      </c>
      <c r="I13" s="69" t="s">
        <v>54</v>
      </c>
    </row>
    <row r="14" customFormat="false" ht="12" hidden="false" customHeight="true" outlineLevel="0" collapsed="false">
      <c r="A14" s="126" t="s">
        <v>111</v>
      </c>
    </row>
    <row r="15" customFormat="false" ht="12" hidden="false" customHeight="true" outlineLevel="0" collapsed="false">
      <c r="A15" s="74" t="s">
        <v>112</v>
      </c>
      <c r="B15" s="124" t="n">
        <v>1498</v>
      </c>
      <c r="C15" s="69" t="n">
        <v>-4.6</v>
      </c>
      <c r="D15" s="68" t="n">
        <v>1006</v>
      </c>
      <c r="E15" s="69" t="n">
        <v>-5.5</v>
      </c>
      <c r="F15" s="68" t="n">
        <v>1298</v>
      </c>
      <c r="G15" s="69" t="n">
        <v>-6.7</v>
      </c>
      <c r="H15" s="68" t="n">
        <v>4</v>
      </c>
      <c r="I15" s="69" t="s">
        <v>55</v>
      </c>
    </row>
    <row r="16" customFormat="false" ht="12" hidden="false" customHeight="true" outlineLevel="0" collapsed="false">
      <c r="A16" s="125" t="s">
        <v>93</v>
      </c>
      <c r="B16" s="68" t="n">
        <v>807</v>
      </c>
      <c r="C16" s="69" t="n">
        <v>-3</v>
      </c>
      <c r="D16" s="68" t="n">
        <v>558</v>
      </c>
      <c r="E16" s="69" t="n">
        <v>-2.6</v>
      </c>
      <c r="F16" s="68" t="n">
        <v>670</v>
      </c>
      <c r="G16" s="69" t="s">
        <v>54</v>
      </c>
      <c r="H16" s="68" t="s">
        <v>54</v>
      </c>
      <c r="I16" s="69" t="s">
        <v>55</v>
      </c>
    </row>
    <row r="17" customFormat="false" ht="12" hidden="false" customHeight="true" outlineLevel="0" collapsed="false">
      <c r="A17" s="125" t="s">
        <v>109</v>
      </c>
      <c r="B17" s="68" t="n">
        <v>363</v>
      </c>
      <c r="C17" s="69" t="n">
        <v>-4.5</v>
      </c>
      <c r="D17" s="68" t="n">
        <v>255</v>
      </c>
      <c r="E17" s="69" t="n">
        <v>-11.8</v>
      </c>
      <c r="F17" s="68" t="n">
        <v>353</v>
      </c>
      <c r="G17" s="69" t="n">
        <v>-19</v>
      </c>
      <c r="H17" s="68" t="n">
        <v>4</v>
      </c>
      <c r="I17" s="69" t="s">
        <v>55</v>
      </c>
    </row>
    <row r="18" customFormat="false" ht="12" hidden="false" customHeight="true" outlineLevel="0" collapsed="false">
      <c r="A18" s="125" t="s">
        <v>110</v>
      </c>
      <c r="B18" s="68" t="n">
        <v>328</v>
      </c>
      <c r="C18" s="69" t="n">
        <v>-8.6</v>
      </c>
      <c r="D18" s="68" t="n">
        <v>193</v>
      </c>
      <c r="E18" s="69" t="n">
        <v>-4.5</v>
      </c>
      <c r="F18" s="68" t="n">
        <v>275</v>
      </c>
      <c r="G18" s="69" t="n">
        <v>-3.5</v>
      </c>
      <c r="H18" s="68" t="s">
        <v>54</v>
      </c>
      <c r="I18" s="69" t="s">
        <v>55</v>
      </c>
    </row>
    <row r="19" customFormat="false" ht="12" hidden="false" customHeight="true" outlineLevel="0" collapsed="false">
      <c r="A19" s="74" t="s">
        <v>113</v>
      </c>
      <c r="B19" s="68" t="n">
        <v>1632</v>
      </c>
      <c r="C19" s="69" t="n">
        <v>-7.6</v>
      </c>
      <c r="D19" s="68" t="n">
        <v>1147</v>
      </c>
      <c r="E19" s="69" t="n">
        <v>-9.4</v>
      </c>
      <c r="F19" s="68" t="n">
        <v>1441</v>
      </c>
      <c r="G19" s="69" t="n">
        <v>-10.8</v>
      </c>
      <c r="H19" s="68" t="n">
        <v>5</v>
      </c>
      <c r="I19" s="142" t="s">
        <v>55</v>
      </c>
    </row>
    <row r="20" customFormat="false" ht="12" hidden="false" customHeight="true" outlineLevel="0" collapsed="false">
      <c r="A20" s="125" t="s">
        <v>93</v>
      </c>
      <c r="B20" s="68" t="n">
        <v>1193</v>
      </c>
      <c r="C20" s="69" t="n">
        <v>-0.9</v>
      </c>
      <c r="D20" s="68" t="n">
        <v>835</v>
      </c>
      <c r="E20" s="69" t="n">
        <v>-2.2</v>
      </c>
      <c r="F20" s="68" t="n">
        <v>986</v>
      </c>
      <c r="G20" s="69" t="n">
        <v>-4.3</v>
      </c>
      <c r="H20" s="68" t="n">
        <v>2</v>
      </c>
      <c r="I20" s="142" t="s">
        <v>55</v>
      </c>
    </row>
    <row r="21" customFormat="false" ht="12" hidden="false" customHeight="true" outlineLevel="0" collapsed="false">
      <c r="A21" s="125" t="s">
        <v>109</v>
      </c>
      <c r="B21" s="68" t="n">
        <v>367</v>
      </c>
      <c r="C21" s="69" t="n">
        <v>-20.7</v>
      </c>
      <c r="D21" s="68" t="n">
        <v>272</v>
      </c>
      <c r="E21" s="69" t="n">
        <v>-22.3</v>
      </c>
      <c r="F21" s="68" t="n">
        <v>389</v>
      </c>
      <c r="G21" s="69" t="n">
        <v>-17.9</v>
      </c>
      <c r="H21" s="68" t="n">
        <v>2</v>
      </c>
      <c r="I21" s="142" t="s">
        <v>55</v>
      </c>
    </row>
    <row r="22" customFormat="false" ht="12" hidden="false" customHeight="true" outlineLevel="0" collapsed="false">
      <c r="A22" s="125" t="s">
        <v>110</v>
      </c>
      <c r="B22" s="68" t="n">
        <v>72</v>
      </c>
      <c r="C22" s="69" t="n">
        <v>-28</v>
      </c>
      <c r="D22" s="68" t="n">
        <v>40</v>
      </c>
      <c r="E22" s="69" t="n">
        <v>-35.5</v>
      </c>
      <c r="F22" s="68" t="n">
        <v>66</v>
      </c>
      <c r="G22" s="69" t="n">
        <v>-41.1</v>
      </c>
      <c r="H22" s="68" t="n">
        <v>1</v>
      </c>
      <c r="I22" s="142" t="s">
        <v>55</v>
      </c>
    </row>
    <row r="23" customFormat="false" ht="12" hidden="false" customHeight="true" outlineLevel="0" collapsed="false">
      <c r="A23" s="74" t="s">
        <v>114</v>
      </c>
      <c r="B23" s="68" t="n">
        <v>841</v>
      </c>
      <c r="C23" s="69" t="n">
        <v>0.2</v>
      </c>
      <c r="D23" s="68" t="n">
        <v>578</v>
      </c>
      <c r="E23" s="69" t="n">
        <v>-2.2</v>
      </c>
      <c r="F23" s="68" t="n">
        <v>764</v>
      </c>
      <c r="G23" s="69" t="n">
        <v>-1.5</v>
      </c>
      <c r="H23" s="68" t="n">
        <v>3</v>
      </c>
      <c r="I23" s="142" t="s">
        <v>55</v>
      </c>
    </row>
    <row r="24" customFormat="false" ht="12" hidden="false" customHeight="true" outlineLevel="0" collapsed="false">
      <c r="A24" s="125" t="s">
        <v>93</v>
      </c>
      <c r="B24" s="68" t="n">
        <v>559</v>
      </c>
      <c r="C24" s="69" t="n">
        <v>-1.4</v>
      </c>
      <c r="D24" s="68" t="n">
        <v>383</v>
      </c>
      <c r="E24" s="69" t="n">
        <v>1.3</v>
      </c>
      <c r="F24" s="68" t="n">
        <v>473</v>
      </c>
      <c r="G24" s="69" t="s">
        <v>54</v>
      </c>
      <c r="H24" s="68" t="s">
        <v>54</v>
      </c>
      <c r="I24" s="142" t="s">
        <v>54</v>
      </c>
    </row>
    <row r="25" customFormat="false" ht="12" hidden="false" customHeight="true" outlineLevel="0" collapsed="false">
      <c r="A25" s="125" t="s">
        <v>109</v>
      </c>
      <c r="B25" s="68" t="n">
        <v>227</v>
      </c>
      <c r="C25" s="69" t="n">
        <v>3.7</v>
      </c>
      <c r="D25" s="68" t="n">
        <v>155</v>
      </c>
      <c r="E25" s="69" t="n">
        <v>-10.9</v>
      </c>
      <c r="F25" s="68" t="n">
        <v>232</v>
      </c>
      <c r="G25" s="69" t="n">
        <v>-2.1</v>
      </c>
      <c r="H25" s="68" t="n">
        <v>2</v>
      </c>
      <c r="I25" s="142" t="s">
        <v>55</v>
      </c>
    </row>
    <row r="26" customFormat="false" ht="12" hidden="false" customHeight="true" outlineLevel="0" collapsed="false">
      <c r="A26" s="125" t="s">
        <v>110</v>
      </c>
      <c r="B26" s="68" t="n">
        <v>55</v>
      </c>
      <c r="C26" s="69" t="n">
        <v>3.8</v>
      </c>
      <c r="D26" s="68" t="n">
        <v>40</v>
      </c>
      <c r="E26" s="69" t="n">
        <v>2.6</v>
      </c>
      <c r="F26" s="68" t="n">
        <v>59</v>
      </c>
      <c r="G26" s="69" t="n">
        <v>-10.6</v>
      </c>
      <c r="H26" s="68" t="n">
        <v>1</v>
      </c>
      <c r="I26" s="142" t="s">
        <v>55</v>
      </c>
    </row>
    <row r="27" customFormat="false" ht="12" hidden="false" customHeight="true" outlineLevel="0" collapsed="false">
      <c r="A27" s="74" t="s">
        <v>115</v>
      </c>
      <c r="B27" s="68" t="n">
        <v>1655</v>
      </c>
      <c r="C27" s="69" t="n">
        <v>-6.2</v>
      </c>
      <c r="D27" s="68" t="n">
        <v>1168</v>
      </c>
      <c r="E27" s="69" t="n">
        <v>-4.4</v>
      </c>
      <c r="F27" s="68" t="n">
        <v>1475</v>
      </c>
      <c r="G27" s="69" t="n">
        <v>-5.6</v>
      </c>
      <c r="H27" s="68" t="n">
        <v>11</v>
      </c>
      <c r="I27" s="69" t="s">
        <v>55</v>
      </c>
    </row>
    <row r="28" customFormat="false" ht="12" hidden="false" customHeight="true" outlineLevel="0" collapsed="false">
      <c r="A28" s="125" t="s">
        <v>93</v>
      </c>
      <c r="B28" s="68" t="n">
        <v>1092</v>
      </c>
      <c r="C28" s="69" t="n">
        <v>-6.1</v>
      </c>
      <c r="D28" s="68" t="n">
        <v>769</v>
      </c>
      <c r="E28" s="69" t="n">
        <v>-6.1</v>
      </c>
      <c r="F28" s="68" t="n">
        <v>890</v>
      </c>
      <c r="G28" s="69" t="n">
        <v>-10.3</v>
      </c>
      <c r="H28" s="68" t="n">
        <v>2</v>
      </c>
      <c r="I28" s="69" t="s">
        <v>55</v>
      </c>
    </row>
    <row r="29" customFormat="false" ht="12" hidden="false" customHeight="true" outlineLevel="0" collapsed="false">
      <c r="A29" s="125" t="s">
        <v>109</v>
      </c>
      <c r="B29" s="68" t="n">
        <v>371</v>
      </c>
      <c r="C29" s="69" t="n">
        <v>-7.7</v>
      </c>
      <c r="D29" s="68" t="n">
        <v>286</v>
      </c>
      <c r="E29" s="69" t="n">
        <v>-4.7</v>
      </c>
      <c r="F29" s="68" t="n">
        <v>421</v>
      </c>
      <c r="G29" s="69" t="n">
        <v>1.4</v>
      </c>
      <c r="H29" s="68" t="n">
        <v>7</v>
      </c>
      <c r="I29" s="69" t="s">
        <v>55</v>
      </c>
    </row>
    <row r="30" customFormat="false" ht="12" hidden="false" customHeight="true" outlineLevel="0" collapsed="false">
      <c r="A30" s="125" t="s">
        <v>110</v>
      </c>
      <c r="B30" s="68" t="n">
        <v>192</v>
      </c>
      <c r="C30" s="69" t="n">
        <v>-4</v>
      </c>
      <c r="D30" s="68" t="n">
        <v>113</v>
      </c>
      <c r="E30" s="69" t="n">
        <v>9.7</v>
      </c>
      <c r="F30" s="68" t="n">
        <v>164</v>
      </c>
      <c r="G30" s="69" t="n">
        <v>5.8</v>
      </c>
      <c r="H30" s="68" t="n">
        <v>2</v>
      </c>
      <c r="I30" s="69" t="s">
        <v>54</v>
      </c>
    </row>
    <row r="31" customFormat="false" ht="12" hidden="false" customHeight="true" outlineLevel="0" collapsed="false">
      <c r="A31" s="74" t="s">
        <v>116</v>
      </c>
      <c r="B31" s="68" t="n">
        <v>1169</v>
      </c>
      <c r="C31" s="69" t="n">
        <v>-6.6</v>
      </c>
      <c r="D31" s="68" t="n">
        <v>846</v>
      </c>
      <c r="E31" s="69" t="n">
        <v>-7.2</v>
      </c>
      <c r="F31" s="68" t="n">
        <v>1056</v>
      </c>
      <c r="G31" s="69" t="n">
        <v>-7.4</v>
      </c>
      <c r="H31" s="68" t="n">
        <v>8</v>
      </c>
      <c r="I31" s="69" t="s">
        <v>55</v>
      </c>
    </row>
    <row r="32" customFormat="false" ht="12" hidden="false" customHeight="true" outlineLevel="0" collapsed="false">
      <c r="A32" s="125" t="s">
        <v>93</v>
      </c>
      <c r="B32" s="68" t="n">
        <v>787</v>
      </c>
      <c r="C32" s="69" t="n">
        <v>-8.8</v>
      </c>
      <c r="D32" s="68" t="n">
        <v>551</v>
      </c>
      <c r="E32" s="69" t="n">
        <v>-10.6</v>
      </c>
      <c r="F32" s="68" t="n">
        <v>650</v>
      </c>
      <c r="G32" s="69" t="n">
        <v>-10.5</v>
      </c>
      <c r="H32" s="68" t="n">
        <v>3</v>
      </c>
      <c r="I32" s="69" t="s">
        <v>55</v>
      </c>
    </row>
    <row r="33" customFormat="false" ht="12" hidden="false" customHeight="true" outlineLevel="0" collapsed="false">
      <c r="A33" s="125" t="s">
        <v>109</v>
      </c>
      <c r="B33" s="68" t="n">
        <v>382</v>
      </c>
      <c r="C33" s="69" t="n">
        <v>-1.5</v>
      </c>
      <c r="D33" s="68" t="n">
        <v>295</v>
      </c>
      <c r="E33" s="69" t="n">
        <v>-0.3</v>
      </c>
      <c r="F33" s="68" t="n">
        <v>406</v>
      </c>
      <c r="G33" s="69" t="n">
        <v>-1.9</v>
      </c>
      <c r="H33" s="68" t="n">
        <v>5</v>
      </c>
      <c r="I33" s="69" t="s">
        <v>55</v>
      </c>
    </row>
    <row r="34" customFormat="false" ht="12" hidden="false" customHeight="true" outlineLevel="0" collapsed="false">
      <c r="A34" s="125" t="s">
        <v>110</v>
      </c>
      <c r="B34" s="68" t="s">
        <v>54</v>
      </c>
      <c r="C34" s="143" t="s">
        <v>54</v>
      </c>
      <c r="D34" s="68" t="s">
        <v>54</v>
      </c>
      <c r="E34" s="143" t="s">
        <v>54</v>
      </c>
      <c r="F34" s="68" t="s">
        <v>54</v>
      </c>
      <c r="G34" s="143" t="s">
        <v>54</v>
      </c>
      <c r="H34" s="68" t="s">
        <v>54</v>
      </c>
      <c r="I34" s="143" t="s">
        <v>54</v>
      </c>
    </row>
    <row r="35" customFormat="false" ht="18.6" hidden="false" customHeight="true" outlineLevel="0" collapsed="false">
      <c r="A35" s="144" t="s">
        <v>117</v>
      </c>
      <c r="B35" s="144"/>
      <c r="C35" s="144"/>
      <c r="D35" s="144"/>
      <c r="E35" s="144"/>
      <c r="F35" s="144"/>
      <c r="G35" s="144"/>
      <c r="H35" s="144"/>
      <c r="I35" s="144"/>
    </row>
    <row r="36" customFormat="false" ht="3.75" hidden="false" customHeight="true" outlineLevel="0" collapsed="false">
      <c r="A36" s="144"/>
      <c r="B36" s="144"/>
      <c r="C36" s="144"/>
      <c r="D36" s="144"/>
      <c r="E36" s="144"/>
      <c r="F36" s="144"/>
      <c r="G36" s="144"/>
      <c r="H36" s="144"/>
      <c r="I36" s="144"/>
    </row>
    <row r="37" customFormat="false" ht="12" hidden="false" customHeight="true" outlineLevel="0" collapsed="false">
      <c r="A37" s="126" t="s">
        <v>107</v>
      </c>
    </row>
    <row r="38" customFormat="false" ht="11.45" hidden="false" customHeight="true" outlineLevel="0" collapsed="false">
      <c r="A38" s="74" t="s">
        <v>118</v>
      </c>
      <c r="B38" s="124" t="n">
        <v>596</v>
      </c>
      <c r="C38" s="69" t="n">
        <v>0.2</v>
      </c>
      <c r="D38" s="68" t="n">
        <v>401</v>
      </c>
      <c r="E38" s="69" t="n">
        <v>-5</v>
      </c>
      <c r="F38" s="68" t="n">
        <v>512</v>
      </c>
      <c r="G38" s="69" t="n">
        <v>-6.7</v>
      </c>
      <c r="H38" s="68" t="n">
        <v>2</v>
      </c>
      <c r="I38" s="69" t="s">
        <v>55</v>
      </c>
    </row>
    <row r="39" customFormat="false" ht="11.45" hidden="false" customHeight="true" outlineLevel="0" collapsed="false">
      <c r="A39" s="125" t="s">
        <v>93</v>
      </c>
      <c r="B39" s="68" t="n">
        <v>534</v>
      </c>
      <c r="C39" s="69" t="n">
        <v>6.6</v>
      </c>
      <c r="D39" s="68" t="n">
        <v>355</v>
      </c>
      <c r="E39" s="69" t="n">
        <v>0.3</v>
      </c>
      <c r="F39" s="68" t="n">
        <v>448</v>
      </c>
      <c r="G39" s="69" t="n">
        <v>1.4</v>
      </c>
      <c r="H39" s="68" t="s">
        <v>54</v>
      </c>
      <c r="I39" s="69" t="s">
        <v>55</v>
      </c>
    </row>
    <row r="40" customFormat="false" ht="11.45" hidden="false" customHeight="true" outlineLevel="0" collapsed="false">
      <c r="A40" s="125" t="s">
        <v>109</v>
      </c>
      <c r="B40" s="68" t="n">
        <v>31</v>
      </c>
      <c r="C40" s="69" t="n">
        <v>-49.2</v>
      </c>
      <c r="D40" s="68" t="n">
        <v>23</v>
      </c>
      <c r="E40" s="69" t="n">
        <v>-48.9</v>
      </c>
      <c r="F40" s="68" t="n">
        <v>31</v>
      </c>
      <c r="G40" s="69" t="n">
        <v>-56.3</v>
      </c>
      <c r="H40" s="68" t="n">
        <v>2</v>
      </c>
      <c r="I40" s="69" t="s">
        <v>54</v>
      </c>
    </row>
    <row r="41" customFormat="false" ht="11.45" hidden="false" customHeight="true" outlineLevel="0" collapsed="false">
      <c r="A41" s="125" t="s">
        <v>110</v>
      </c>
      <c r="B41" s="68" t="n">
        <v>31</v>
      </c>
      <c r="C41" s="69" t="n">
        <v>-6.1</v>
      </c>
      <c r="D41" s="68" t="n">
        <v>23</v>
      </c>
      <c r="E41" s="69" t="s">
        <v>54</v>
      </c>
      <c r="F41" s="68" t="n">
        <v>33</v>
      </c>
      <c r="G41" s="69" t="n">
        <v>-8.3</v>
      </c>
      <c r="H41" s="68" t="s">
        <v>54</v>
      </c>
      <c r="I41" s="69" t="s">
        <v>54</v>
      </c>
    </row>
    <row r="42" customFormat="false" ht="11.45" hidden="false" customHeight="true" outlineLevel="0" collapsed="false">
      <c r="A42" s="126" t="s">
        <v>111</v>
      </c>
    </row>
    <row r="43" customFormat="false" ht="11.45" hidden="false" customHeight="true" outlineLevel="0" collapsed="false">
      <c r="A43" s="74" t="s">
        <v>118</v>
      </c>
      <c r="B43" s="124" t="n">
        <v>1083</v>
      </c>
      <c r="C43" s="69" t="n">
        <v>-10.6</v>
      </c>
      <c r="D43" s="68" t="n">
        <v>701</v>
      </c>
      <c r="E43" s="69" t="n">
        <v>-12.8</v>
      </c>
      <c r="F43" s="68" t="n">
        <v>905</v>
      </c>
      <c r="G43" s="69" t="n">
        <v>-18.2</v>
      </c>
      <c r="H43" s="68" t="n">
        <v>12</v>
      </c>
      <c r="I43" s="69" t="s">
        <v>55</v>
      </c>
    </row>
    <row r="44" customFormat="false" ht="11.45" hidden="false" customHeight="true" outlineLevel="0" collapsed="false">
      <c r="A44" s="125" t="s">
        <v>93</v>
      </c>
      <c r="B44" s="68" t="n">
        <v>512</v>
      </c>
      <c r="C44" s="69" t="n">
        <v>-6.1</v>
      </c>
      <c r="D44" s="68" t="n">
        <v>314</v>
      </c>
      <c r="E44" s="69" t="n">
        <v>-10.3</v>
      </c>
      <c r="F44" s="68" t="n">
        <v>355</v>
      </c>
      <c r="G44" s="69" t="n">
        <v>-14</v>
      </c>
      <c r="H44" s="68" t="n">
        <v>3</v>
      </c>
      <c r="I44" s="69" t="s">
        <v>55</v>
      </c>
    </row>
    <row r="45" customFormat="false" ht="11.45" hidden="false" customHeight="true" outlineLevel="0" collapsed="false">
      <c r="A45" s="125" t="s">
        <v>109</v>
      </c>
      <c r="B45" s="68" t="n">
        <v>429</v>
      </c>
      <c r="C45" s="69" t="n">
        <v>-10.6</v>
      </c>
      <c r="D45" s="68" t="n">
        <v>315</v>
      </c>
      <c r="E45" s="69" t="n">
        <v>-10.8</v>
      </c>
      <c r="F45" s="68" t="n">
        <v>451</v>
      </c>
      <c r="G45" s="69" t="n">
        <v>-14.7</v>
      </c>
      <c r="H45" s="68" t="n">
        <v>7</v>
      </c>
      <c r="I45" s="69" t="s">
        <v>54</v>
      </c>
    </row>
    <row r="46" customFormat="false" ht="11.45" hidden="false" customHeight="true" outlineLevel="0" collapsed="false">
      <c r="A46" s="125" t="s">
        <v>110</v>
      </c>
      <c r="B46" s="68" t="n">
        <v>142</v>
      </c>
      <c r="C46" s="69" t="n">
        <v>-23.7</v>
      </c>
      <c r="D46" s="68" t="n">
        <v>72</v>
      </c>
      <c r="E46" s="69" t="n">
        <v>-28.7</v>
      </c>
      <c r="F46" s="68" t="n">
        <v>99</v>
      </c>
      <c r="G46" s="69" t="n">
        <v>-39.6</v>
      </c>
      <c r="H46" s="68" t="n">
        <v>2</v>
      </c>
      <c r="I46" s="69" t="s">
        <v>55</v>
      </c>
    </row>
    <row r="47" customFormat="false" ht="11.45" hidden="false" customHeight="true" outlineLevel="0" collapsed="false">
      <c r="A47" s="74" t="s">
        <v>119</v>
      </c>
      <c r="B47" s="68" t="n">
        <v>381</v>
      </c>
      <c r="C47" s="69" t="n">
        <v>-9.9</v>
      </c>
      <c r="D47" s="68" t="n">
        <v>255</v>
      </c>
      <c r="E47" s="69" t="n">
        <v>-12.4</v>
      </c>
      <c r="F47" s="68" t="n">
        <v>362</v>
      </c>
      <c r="G47" s="69" t="n">
        <v>-8.6</v>
      </c>
      <c r="H47" s="68" t="n">
        <v>6</v>
      </c>
      <c r="I47" s="69" t="s">
        <v>55</v>
      </c>
    </row>
    <row r="48" customFormat="false" ht="11.45" hidden="false" customHeight="true" outlineLevel="0" collapsed="false">
      <c r="A48" s="125" t="s">
        <v>93</v>
      </c>
      <c r="B48" s="68" t="n">
        <v>155</v>
      </c>
      <c r="C48" s="69" t="n">
        <v>-12.4</v>
      </c>
      <c r="D48" s="68" t="n">
        <v>102</v>
      </c>
      <c r="E48" s="69" t="n">
        <v>-12.8</v>
      </c>
      <c r="F48" s="68" t="n">
        <v>124</v>
      </c>
      <c r="G48" s="69" t="n">
        <v>-17.9</v>
      </c>
      <c r="H48" s="68" t="n">
        <v>1</v>
      </c>
      <c r="I48" s="69" t="s">
        <v>54</v>
      </c>
    </row>
    <row r="49" customFormat="false" ht="11.45" hidden="false" customHeight="true" outlineLevel="0" collapsed="false">
      <c r="A49" s="125" t="s">
        <v>109</v>
      </c>
      <c r="B49" s="68" t="n">
        <v>170</v>
      </c>
      <c r="C49" s="69" t="n">
        <v>-6.1</v>
      </c>
      <c r="D49" s="68" t="n">
        <v>129</v>
      </c>
      <c r="E49" s="69" t="n">
        <v>-8.5</v>
      </c>
      <c r="F49" s="68" t="n">
        <v>199</v>
      </c>
      <c r="G49" s="69" t="n">
        <v>-1</v>
      </c>
      <c r="H49" s="68" t="n">
        <v>5</v>
      </c>
      <c r="I49" s="69" t="s">
        <v>55</v>
      </c>
    </row>
    <row r="50" customFormat="false" ht="11.45" hidden="false" customHeight="true" outlineLevel="0" collapsed="false">
      <c r="A50" s="125" t="s">
        <v>110</v>
      </c>
      <c r="B50" s="68" t="n">
        <v>56</v>
      </c>
      <c r="C50" s="69" t="n">
        <v>-13.8</v>
      </c>
      <c r="D50" s="68" t="n">
        <v>24</v>
      </c>
      <c r="E50" s="69" t="n">
        <v>-27.3</v>
      </c>
      <c r="F50" s="68" t="n">
        <v>39</v>
      </c>
      <c r="G50" s="69" t="n">
        <v>-11.4</v>
      </c>
      <c r="H50" s="68" t="s">
        <v>54</v>
      </c>
      <c r="I50" s="69" t="s">
        <v>54</v>
      </c>
    </row>
    <row r="51" customFormat="false" ht="11.45" hidden="false" customHeight="true" outlineLevel="0" collapsed="false">
      <c r="A51" s="74" t="s">
        <v>120</v>
      </c>
      <c r="B51" s="68" t="n">
        <v>667</v>
      </c>
      <c r="C51" s="69" t="n">
        <v>0.2</v>
      </c>
      <c r="D51" s="68" t="n">
        <v>467</v>
      </c>
      <c r="E51" s="69" t="n">
        <v>-0.4</v>
      </c>
      <c r="F51" s="68" t="n">
        <v>604</v>
      </c>
      <c r="G51" s="69" t="n">
        <v>-5.2</v>
      </c>
      <c r="H51" s="68" t="n">
        <v>12</v>
      </c>
      <c r="I51" s="69" t="s">
        <v>55</v>
      </c>
    </row>
    <row r="52" customFormat="false" ht="11.45" hidden="false" customHeight="true" outlineLevel="0" collapsed="false">
      <c r="A52" s="125" t="s">
        <v>93</v>
      </c>
      <c r="B52" s="68" t="n">
        <v>328</v>
      </c>
      <c r="C52" s="69" t="n">
        <v>-3.8</v>
      </c>
      <c r="D52" s="68" t="n">
        <v>232</v>
      </c>
      <c r="E52" s="69" t="n">
        <v>-3.3</v>
      </c>
      <c r="F52" s="68" t="n">
        <v>274</v>
      </c>
      <c r="G52" s="69" t="n">
        <v>-6.2</v>
      </c>
      <c r="H52" s="68" t="n">
        <v>1</v>
      </c>
      <c r="I52" s="69" t="s">
        <v>55</v>
      </c>
    </row>
    <row r="53" customFormat="false" ht="11.45" hidden="false" customHeight="true" outlineLevel="0" collapsed="false">
      <c r="A53" s="125" t="s">
        <v>109</v>
      </c>
      <c r="B53" s="68" t="n">
        <v>290</v>
      </c>
      <c r="C53" s="69" t="n">
        <v>8.2</v>
      </c>
      <c r="D53" s="68" t="n">
        <v>207</v>
      </c>
      <c r="E53" s="69" t="n">
        <v>8.4</v>
      </c>
      <c r="F53" s="68" t="n">
        <v>288</v>
      </c>
      <c r="G53" s="69" t="s">
        <v>54</v>
      </c>
      <c r="H53" s="68" t="n">
        <v>11</v>
      </c>
      <c r="I53" s="69" t="s">
        <v>55</v>
      </c>
    </row>
    <row r="54" customFormat="false" ht="11.45" hidden="false" customHeight="true" outlineLevel="0" collapsed="false">
      <c r="A54" s="125" t="s">
        <v>110</v>
      </c>
      <c r="B54" s="68" t="n">
        <v>49</v>
      </c>
      <c r="C54" s="69" t="n">
        <v>-14</v>
      </c>
      <c r="D54" s="68" t="n">
        <v>28</v>
      </c>
      <c r="E54" s="69" t="n">
        <v>-26.3</v>
      </c>
      <c r="F54" s="68" t="n">
        <v>42</v>
      </c>
      <c r="G54" s="69" t="n">
        <v>-26.3</v>
      </c>
      <c r="H54" s="68" t="s">
        <v>54</v>
      </c>
      <c r="I54" s="69" t="s">
        <v>54</v>
      </c>
    </row>
    <row r="55" customFormat="false" ht="11.45" hidden="false" customHeight="true" outlineLevel="0" collapsed="false">
      <c r="A55" s="74" t="s">
        <v>122</v>
      </c>
      <c r="B55" s="68" t="n">
        <v>522</v>
      </c>
      <c r="C55" s="69" t="n">
        <v>-1.5</v>
      </c>
      <c r="D55" s="68" t="n">
        <v>357</v>
      </c>
      <c r="E55" s="69" t="n">
        <v>-1.4</v>
      </c>
      <c r="F55" s="68" t="n">
        <v>470</v>
      </c>
      <c r="G55" s="69" t="n">
        <v>1.5</v>
      </c>
      <c r="H55" s="68" t="n">
        <v>9</v>
      </c>
      <c r="I55" s="69" t="s">
        <v>55</v>
      </c>
    </row>
    <row r="56" customFormat="false" ht="11.45" hidden="false" customHeight="true" outlineLevel="0" collapsed="false">
      <c r="A56" s="125" t="s">
        <v>93</v>
      </c>
      <c r="B56" s="68" t="n">
        <v>226</v>
      </c>
      <c r="C56" s="69" t="n">
        <v>-2.2</v>
      </c>
      <c r="D56" s="68" t="n">
        <v>164</v>
      </c>
      <c r="E56" s="69" t="n">
        <v>-1.8</v>
      </c>
      <c r="F56" s="68" t="n">
        <v>209</v>
      </c>
      <c r="G56" s="69" t="n">
        <v>10</v>
      </c>
      <c r="H56" s="68" t="s">
        <v>54</v>
      </c>
      <c r="I56" s="69" t="s">
        <v>54</v>
      </c>
    </row>
    <row r="57" customFormat="false" ht="11.45" hidden="false" customHeight="true" outlineLevel="0" collapsed="false">
      <c r="A57" s="125" t="s">
        <v>109</v>
      </c>
      <c r="B57" s="68" t="n">
        <v>215</v>
      </c>
      <c r="C57" s="69" t="n">
        <v>-1.4</v>
      </c>
      <c r="D57" s="68" t="n">
        <v>168</v>
      </c>
      <c r="E57" s="69" t="n">
        <v>5.7</v>
      </c>
      <c r="F57" s="68" t="n">
        <v>226</v>
      </c>
      <c r="G57" s="69" t="n">
        <v>2.7</v>
      </c>
      <c r="H57" s="68" t="n">
        <v>8</v>
      </c>
      <c r="I57" s="69" t="s">
        <v>55</v>
      </c>
    </row>
    <row r="58" customFormat="false" ht="11.45" hidden="false" customHeight="true" outlineLevel="0" collapsed="false">
      <c r="A58" s="125" t="s">
        <v>110</v>
      </c>
      <c r="B58" s="68" t="n">
        <v>81</v>
      </c>
      <c r="C58" s="69" t="s">
        <v>54</v>
      </c>
      <c r="D58" s="68" t="n">
        <v>25</v>
      </c>
      <c r="E58" s="69" t="n">
        <v>-30.6</v>
      </c>
      <c r="F58" s="68" t="n">
        <v>35</v>
      </c>
      <c r="G58" s="69" t="n">
        <v>-34</v>
      </c>
      <c r="H58" s="68" t="n">
        <v>1</v>
      </c>
      <c r="I58" s="69" t="s">
        <v>54</v>
      </c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145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145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145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145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145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145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145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145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145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145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145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145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145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145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145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145"/>
    </row>
    <row r="75" customFormat="false" ht="14.2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145"/>
    </row>
    <row r="76" customFormat="false" ht="14.2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145"/>
    </row>
    <row r="77" customFormat="false" ht="14.2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145"/>
    </row>
    <row r="78" customFormat="false" ht="14.2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145"/>
    </row>
    <row r="79" customFormat="false" ht="14.2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145"/>
    </row>
    <row r="80" customFormat="false" ht="14.2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145"/>
    </row>
    <row r="81" customFormat="false" ht="14.2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145"/>
    </row>
    <row r="82" customFormat="false" ht="14.2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145"/>
    </row>
    <row r="83" customFormat="false" ht="14.2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145"/>
    </row>
    <row r="84" customFormat="false" ht="14.2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145"/>
    </row>
    <row r="85" customFormat="false" ht="14.2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145"/>
    </row>
    <row r="86" customFormat="false" ht="14.2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145"/>
    </row>
    <row r="87" customFormat="false" ht="14.25" hidden="false" customHeight="false" outlineLevel="0" collapsed="false">
      <c r="I87" s="146"/>
    </row>
    <row r="88" customFormat="false" ht="14.25" hidden="false" customHeight="false" outlineLevel="0" collapsed="false">
      <c r="I88" s="146"/>
    </row>
    <row r="89" customFormat="false" ht="14.25" hidden="false" customHeight="false" outlineLevel="0" collapsed="false">
      <c r="I89" s="146"/>
    </row>
    <row r="90" customFormat="false" ht="14.25" hidden="false" customHeight="false" outlineLevel="0" collapsed="false">
      <c r="I90" s="146"/>
    </row>
    <row r="91" customFormat="false" ht="14.25" hidden="false" customHeight="false" outlineLevel="0" collapsed="false">
      <c r="I91" s="146"/>
    </row>
    <row r="92" customFormat="false" ht="14.25" hidden="false" customHeight="false" outlineLevel="0" collapsed="false">
      <c r="I92" s="146"/>
    </row>
    <row r="93" customFormat="false" ht="14.25" hidden="false" customHeight="false" outlineLevel="0" collapsed="false">
      <c r="I93" s="146"/>
    </row>
    <row r="94" customFormat="false" ht="14.25" hidden="false" customHeight="false" outlineLevel="0" collapsed="false">
      <c r="I94" s="146"/>
    </row>
    <row r="95" customFormat="false" ht="14.25" hidden="false" customHeight="false" outlineLevel="0" collapsed="false">
      <c r="I95" s="146"/>
    </row>
    <row r="96" customFormat="false" ht="14.25" hidden="false" customHeight="false" outlineLevel="0" collapsed="false">
      <c r="I96" s="146"/>
    </row>
    <row r="97" customFormat="false" ht="14.25" hidden="false" customHeight="false" outlineLevel="0" collapsed="false">
      <c r="I97" s="146"/>
    </row>
    <row r="98" customFormat="false" ht="14.25" hidden="false" customHeight="false" outlineLevel="0" collapsed="false">
      <c r="I98" s="146"/>
    </row>
    <row r="99" customFormat="false" ht="14.25" hidden="false" customHeight="false" outlineLevel="0" collapsed="false">
      <c r="I99" s="146"/>
    </row>
    <row r="100" customFormat="false" ht="14.25" hidden="false" customHeight="false" outlineLevel="0" collapsed="false">
      <c r="I100" s="146"/>
    </row>
    <row r="101" customFormat="false" ht="14.25" hidden="false" customHeight="false" outlineLevel="0" collapsed="false">
      <c r="I101" s="146"/>
    </row>
    <row r="102" customFormat="false" ht="14.25" hidden="false" customHeight="false" outlineLevel="0" collapsed="false">
      <c r="I102" s="146"/>
    </row>
    <row r="103" customFormat="false" ht="14.25" hidden="false" customHeight="false" outlineLevel="0" collapsed="false">
      <c r="I103" s="146"/>
    </row>
    <row r="104" customFormat="false" ht="14.25" hidden="false" customHeight="false" outlineLevel="0" collapsed="false">
      <c r="I104" s="146"/>
    </row>
    <row r="105" customFormat="false" ht="14.25" hidden="false" customHeight="false" outlineLevel="0" collapsed="false">
      <c r="I105" s="146"/>
    </row>
    <row r="106" customFormat="false" ht="14.25" hidden="false" customHeight="false" outlineLevel="0" collapsed="false">
      <c r="I106" s="146"/>
    </row>
    <row r="107" customFormat="false" ht="14.25" hidden="false" customHeight="false" outlineLevel="0" collapsed="false">
      <c r="I107" s="146"/>
    </row>
    <row r="108" customFormat="false" ht="14.25" hidden="false" customHeight="false" outlineLevel="0" collapsed="false">
      <c r="I108" s="146"/>
    </row>
    <row r="109" customFormat="false" ht="14.25" hidden="false" customHeight="false" outlineLevel="0" collapsed="false">
      <c r="I109" s="146"/>
    </row>
    <row r="110" customFormat="false" ht="14.25" hidden="false" customHeight="false" outlineLevel="0" collapsed="false">
      <c r="I110" s="146"/>
    </row>
    <row r="111" customFormat="false" ht="14.25" hidden="false" customHeight="false" outlineLevel="0" collapsed="false">
      <c r="I111" s="146"/>
    </row>
    <row r="112" customFormat="false" ht="14.25" hidden="false" customHeight="false" outlineLevel="0" collapsed="false">
      <c r="I112" s="146"/>
    </row>
    <row r="113" customFormat="false" ht="14.25" hidden="false" customHeight="false" outlineLevel="0" collapsed="false">
      <c r="I113" s="146"/>
    </row>
    <row r="114" customFormat="false" ht="14.25" hidden="false" customHeight="false" outlineLevel="0" collapsed="false">
      <c r="I114" s="146"/>
    </row>
  </sheetData>
  <mergeCells count="9">
    <mergeCell ref="A3:A6"/>
    <mergeCell ref="B3:E3"/>
    <mergeCell ref="F3:I3"/>
    <mergeCell ref="B4:C4"/>
    <mergeCell ref="D4:E4"/>
    <mergeCell ref="F4:G4"/>
    <mergeCell ref="H4:I4"/>
    <mergeCell ref="A7:I7"/>
    <mergeCell ref="A35:I35"/>
  </mergeCells>
  <conditionalFormatting sqref="A35:A36">
    <cfRule type="cellIs" priority="2" operator="equal" aboveAverage="0" equalAverage="0" bottom="0" percent="0" rank="0" text="" dxfId="79">
      <formula>"."</formula>
    </cfRule>
  </conditionalFormatting>
  <conditionalFormatting sqref="B16:I34 B10:I13">
    <cfRule type="cellIs" priority="3" operator="equal" aboveAverage="0" equalAverage="0" bottom="0" percent="0" rank="0" text="" dxfId="80">
      <formula>"."</formula>
    </cfRule>
    <cfRule type="cellIs" priority="4" operator="equal" aboveAverage="0" equalAverage="0" bottom="0" percent="0" rank="0" text="" dxfId="81">
      <formula>"..."</formula>
    </cfRule>
  </conditionalFormatting>
  <conditionalFormatting sqref="B39:I41 B44:I58">
    <cfRule type="cellIs" priority="5" operator="equal" aboveAverage="0" equalAverage="0" bottom="0" percent="0" rank="0" text="" dxfId="82">
      <formula>"."</formula>
    </cfRule>
    <cfRule type="cellIs" priority="6" operator="equal" aboveAverage="0" equalAverage="0" bottom="0" percent="0" rank="0" text="" dxfId="8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5</v>
      </c>
      <c r="D1" s="27"/>
      <c r="E1" s="119"/>
      <c r="F1" s="92"/>
    </row>
    <row r="2" s="2" customFormat="true" ht="14.85" hidden="false" customHeight="true" outlineLevel="0" collapsed="false">
      <c r="A2" s="128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80</v>
      </c>
      <c r="C4" s="120"/>
      <c r="D4" s="37" t="s">
        <v>181</v>
      </c>
      <c r="E4" s="37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6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41" t="s">
        <v>184</v>
      </c>
    </row>
    <row r="6" customFormat="false" ht="14.45" hidden="false" customHeight="true" outlineLevel="0" collapsed="false">
      <c r="A6" s="3"/>
      <c r="B6" s="40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18.6" hidden="false" customHeight="true" outlineLevel="0" collapsed="false">
      <c r="A7" s="122" t="s">
        <v>125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3.5" hidden="false" customHeight="true" outlineLevel="0" collapsed="false">
      <c r="A9" s="123" t="s">
        <v>111</v>
      </c>
    </row>
    <row r="10" customFormat="false" ht="13.5" hidden="false" customHeight="true" outlineLevel="0" collapsed="false">
      <c r="A10" s="74" t="s">
        <v>126</v>
      </c>
      <c r="B10" s="124" t="n">
        <v>500</v>
      </c>
      <c r="C10" s="69" t="n">
        <v>8</v>
      </c>
      <c r="D10" s="68" t="n">
        <v>345</v>
      </c>
      <c r="E10" s="69" t="n">
        <v>8.2</v>
      </c>
      <c r="F10" s="68" t="n">
        <v>459</v>
      </c>
      <c r="G10" s="69" t="n">
        <v>2.9</v>
      </c>
      <c r="H10" s="68" t="n">
        <v>4</v>
      </c>
      <c r="I10" s="69" t="s">
        <v>55</v>
      </c>
    </row>
    <row r="11" customFormat="false" ht="11.85" hidden="false" customHeight="true" outlineLevel="0" collapsed="false">
      <c r="A11" s="125" t="s">
        <v>93</v>
      </c>
      <c r="B11" s="124" t="n">
        <v>310</v>
      </c>
      <c r="C11" s="69" t="n">
        <v>8</v>
      </c>
      <c r="D11" s="68" t="n">
        <v>210</v>
      </c>
      <c r="E11" s="69" t="n">
        <v>5.5</v>
      </c>
      <c r="F11" s="68" t="n">
        <v>254</v>
      </c>
      <c r="G11" s="69" t="n">
        <v>-1.2</v>
      </c>
      <c r="H11" s="68" t="n">
        <v>2</v>
      </c>
      <c r="I11" s="69" t="s">
        <v>55</v>
      </c>
    </row>
    <row r="12" customFormat="false" ht="11.85" hidden="false" customHeight="true" outlineLevel="0" collapsed="false">
      <c r="A12" s="125" t="s">
        <v>109</v>
      </c>
      <c r="B12" s="124" t="n">
        <v>122</v>
      </c>
      <c r="C12" s="69" t="s">
        <v>54</v>
      </c>
      <c r="D12" s="68" t="n">
        <v>96</v>
      </c>
      <c r="E12" s="69" t="n">
        <v>10.3</v>
      </c>
      <c r="F12" s="68" t="n">
        <v>142</v>
      </c>
      <c r="G12" s="69" t="n">
        <v>14.5</v>
      </c>
      <c r="H12" s="68" t="n">
        <v>2</v>
      </c>
      <c r="I12" s="69" t="s">
        <v>55</v>
      </c>
    </row>
    <row r="13" customFormat="false" ht="11.85" hidden="false" customHeight="true" outlineLevel="0" collapsed="false">
      <c r="A13" s="125" t="s">
        <v>110</v>
      </c>
      <c r="B13" s="124" t="n">
        <v>68</v>
      </c>
      <c r="C13" s="69" t="n">
        <v>25.9</v>
      </c>
      <c r="D13" s="68" t="n">
        <v>39</v>
      </c>
      <c r="E13" s="69" t="n">
        <v>18.2</v>
      </c>
      <c r="F13" s="68" t="n">
        <v>63</v>
      </c>
      <c r="G13" s="69" t="n">
        <v>-3.1</v>
      </c>
      <c r="H13" s="68" t="s">
        <v>54</v>
      </c>
      <c r="I13" s="69" t="s">
        <v>55</v>
      </c>
    </row>
    <row r="14" customFormat="false" ht="13.5" hidden="false" customHeight="true" outlineLevel="0" collapsed="false">
      <c r="A14" s="74" t="s">
        <v>127</v>
      </c>
      <c r="B14" s="124" t="n">
        <v>978</v>
      </c>
      <c r="C14" s="69" t="n">
        <v>2.5</v>
      </c>
      <c r="D14" s="68" t="n">
        <v>707</v>
      </c>
      <c r="E14" s="69" t="n">
        <v>-0.1</v>
      </c>
      <c r="F14" s="68" t="n">
        <v>938</v>
      </c>
      <c r="G14" s="69" t="n">
        <v>-0.3</v>
      </c>
      <c r="H14" s="68" t="n">
        <v>13</v>
      </c>
      <c r="I14" s="69" t="s">
        <v>54</v>
      </c>
    </row>
    <row r="15" customFormat="false" ht="11.85" hidden="false" customHeight="true" outlineLevel="0" collapsed="false">
      <c r="A15" s="125" t="s">
        <v>93</v>
      </c>
      <c r="B15" s="124" t="n">
        <v>600</v>
      </c>
      <c r="C15" s="69" t="n">
        <v>4.2</v>
      </c>
      <c r="D15" s="68" t="n">
        <v>425</v>
      </c>
      <c r="E15" s="69" t="n">
        <v>-1.4</v>
      </c>
      <c r="F15" s="68" t="n">
        <v>515</v>
      </c>
      <c r="G15" s="69" t="n">
        <v>-1.5</v>
      </c>
      <c r="H15" s="68" t="n">
        <v>1</v>
      </c>
      <c r="I15" s="69" t="s">
        <v>55</v>
      </c>
    </row>
    <row r="16" customFormat="false" ht="11.85" hidden="false" customHeight="true" outlineLevel="0" collapsed="false">
      <c r="A16" s="125" t="s">
        <v>109</v>
      </c>
      <c r="B16" s="124" t="n">
        <v>332</v>
      </c>
      <c r="C16" s="69" t="n">
        <v>1.5</v>
      </c>
      <c r="D16" s="68" t="n">
        <v>257</v>
      </c>
      <c r="E16" s="69" t="n">
        <v>4.5</v>
      </c>
      <c r="F16" s="68" t="n">
        <v>380</v>
      </c>
      <c r="G16" s="69" t="n">
        <v>3</v>
      </c>
      <c r="H16" s="68" t="n">
        <v>10</v>
      </c>
      <c r="I16" s="69" t="s">
        <v>54</v>
      </c>
    </row>
    <row r="17" customFormat="false" ht="11.85" hidden="false" customHeight="true" outlineLevel="0" collapsed="false">
      <c r="A17" s="125" t="s">
        <v>110</v>
      </c>
      <c r="B17" s="124" t="n">
        <v>46</v>
      </c>
      <c r="C17" s="69" t="n">
        <v>-9.8</v>
      </c>
      <c r="D17" s="68" t="n">
        <v>25</v>
      </c>
      <c r="E17" s="69" t="n">
        <v>-19.4</v>
      </c>
      <c r="F17" s="68" t="n">
        <v>43</v>
      </c>
      <c r="G17" s="69" t="n">
        <v>-12.2</v>
      </c>
      <c r="H17" s="68" t="n">
        <v>2</v>
      </c>
      <c r="I17" s="69" t="s">
        <v>55</v>
      </c>
    </row>
    <row r="18" s="90" customFormat="true" ht="18" hidden="false" customHeight="true" outlineLevel="0" collapsed="false">
      <c r="A18" s="82" t="s">
        <v>128</v>
      </c>
      <c r="B18" s="83" t="n">
        <v>13650</v>
      </c>
      <c r="C18" s="84" t="n">
        <v>-3.7</v>
      </c>
      <c r="D18" s="83" t="n">
        <v>9540</v>
      </c>
      <c r="E18" s="84" t="n">
        <v>-4.4</v>
      </c>
      <c r="F18" s="83" t="n">
        <v>12271</v>
      </c>
      <c r="G18" s="84" t="n">
        <v>-5.6</v>
      </c>
      <c r="H18" s="83" t="n">
        <v>94</v>
      </c>
      <c r="I18" s="84" t="n">
        <v>-3.1</v>
      </c>
    </row>
    <row r="19" customFormat="false" ht="11.85" hidden="false" customHeight="true" outlineLevel="0" collapsed="false">
      <c r="A19" s="125" t="s">
        <v>93</v>
      </c>
      <c r="B19" s="68" t="n">
        <v>8891</v>
      </c>
      <c r="C19" s="69" t="n">
        <v>-1.6</v>
      </c>
      <c r="D19" s="68" t="n">
        <v>6221</v>
      </c>
      <c r="E19" s="69" t="n">
        <v>-2.3</v>
      </c>
      <c r="F19" s="68" t="n">
        <v>7486</v>
      </c>
      <c r="G19" s="69" t="n">
        <v>-3</v>
      </c>
      <c r="H19" s="68" t="n">
        <v>20</v>
      </c>
      <c r="I19" s="69" t="n">
        <v>-28.6</v>
      </c>
    </row>
    <row r="20" customFormat="false" ht="11.85" hidden="false" customHeight="true" outlineLevel="0" collapsed="false">
      <c r="A20" s="125" t="s">
        <v>109</v>
      </c>
      <c r="B20" s="68" t="n">
        <v>3525</v>
      </c>
      <c r="C20" s="69" t="n">
        <v>-6.5</v>
      </c>
      <c r="D20" s="68" t="n">
        <v>2630</v>
      </c>
      <c r="E20" s="69" t="n">
        <v>-7.7</v>
      </c>
      <c r="F20" s="68" t="n">
        <v>3763</v>
      </c>
      <c r="G20" s="69" t="n">
        <v>-8.5</v>
      </c>
      <c r="H20" s="68" t="n">
        <v>65</v>
      </c>
      <c r="I20" s="69" t="n">
        <v>3.2</v>
      </c>
    </row>
    <row r="21" customFormat="false" ht="11.85" hidden="false" customHeight="true" outlineLevel="0" collapsed="false">
      <c r="A21" s="125" t="s">
        <v>110</v>
      </c>
      <c r="B21" s="68" t="n">
        <v>1234</v>
      </c>
      <c r="C21" s="69" t="n">
        <v>-9.7</v>
      </c>
      <c r="D21" s="68" t="n">
        <v>689</v>
      </c>
      <c r="E21" s="69" t="n">
        <v>-9.1</v>
      </c>
      <c r="F21" s="68" t="n">
        <v>1022</v>
      </c>
      <c r="G21" s="69" t="n">
        <v>-12.3</v>
      </c>
      <c r="H21" s="68" t="n">
        <v>9</v>
      </c>
      <c r="I21" s="69" t="s">
        <v>55</v>
      </c>
    </row>
    <row r="22" customFormat="false" ht="18.6" hidden="false" customHeight="true" outlineLevel="0" collapsed="false">
      <c r="A22" s="127" t="s">
        <v>129</v>
      </c>
      <c r="B22" s="127"/>
      <c r="C22" s="127"/>
      <c r="D22" s="127"/>
      <c r="E22" s="127"/>
      <c r="F22" s="127"/>
      <c r="G22" s="127"/>
      <c r="H22" s="127"/>
      <c r="I22" s="127"/>
    </row>
    <row r="23" customFormat="false" ht="3.75" hidden="false" customHeight="true" outlineLevel="0" collapsed="false">
      <c r="A23" s="127"/>
      <c r="B23" s="127"/>
      <c r="C23" s="127"/>
      <c r="D23" s="127"/>
      <c r="E23" s="127"/>
      <c r="F23" s="127"/>
      <c r="G23" s="127"/>
      <c r="H23" s="127"/>
      <c r="I23" s="127"/>
    </row>
    <row r="24" customFormat="false" ht="13.5" hidden="false" customHeight="true" outlineLevel="0" collapsed="false">
      <c r="A24" s="126" t="s">
        <v>130</v>
      </c>
    </row>
    <row r="25" customFormat="false" ht="13.5" hidden="false" customHeight="true" outlineLevel="0" collapsed="false">
      <c r="A25" s="74" t="s">
        <v>131</v>
      </c>
      <c r="B25" s="124" t="n">
        <v>255</v>
      </c>
      <c r="C25" s="69" t="n">
        <v>-1.9</v>
      </c>
      <c r="D25" s="68" t="n">
        <v>175</v>
      </c>
      <c r="E25" s="69" t="n">
        <v>4.2</v>
      </c>
      <c r="F25" s="68" t="n">
        <v>226</v>
      </c>
      <c r="G25" s="69" t="n">
        <v>2.7</v>
      </c>
      <c r="H25" s="68" t="n">
        <v>5</v>
      </c>
      <c r="I25" s="69" t="s">
        <v>55</v>
      </c>
    </row>
    <row r="26" customFormat="false" ht="11.85" hidden="false" customHeight="true" outlineLevel="0" collapsed="false">
      <c r="A26" s="125" t="s">
        <v>93</v>
      </c>
      <c r="B26" s="124" t="n">
        <v>165</v>
      </c>
      <c r="C26" s="69" t="n">
        <v>15.4</v>
      </c>
      <c r="D26" s="68" t="n">
        <v>117</v>
      </c>
      <c r="E26" s="69" t="n">
        <v>13.6</v>
      </c>
      <c r="F26" s="68" t="n">
        <v>136</v>
      </c>
      <c r="G26" s="69" t="n">
        <v>9.7</v>
      </c>
      <c r="H26" s="68" t="n">
        <v>1</v>
      </c>
      <c r="I26" s="69" t="s">
        <v>55</v>
      </c>
    </row>
    <row r="27" customFormat="false" ht="11.85" hidden="false" customHeight="true" outlineLevel="0" collapsed="false">
      <c r="A27" s="125" t="s">
        <v>109</v>
      </c>
      <c r="B27" s="124" t="n">
        <v>64</v>
      </c>
      <c r="C27" s="69" t="n">
        <v>-3</v>
      </c>
      <c r="D27" s="68" t="n">
        <v>46</v>
      </c>
      <c r="E27" s="69" t="n">
        <v>-6.1</v>
      </c>
      <c r="F27" s="68" t="n">
        <v>72</v>
      </c>
      <c r="G27" s="69" t="n">
        <v>5.9</v>
      </c>
      <c r="H27" s="68" t="n">
        <v>3</v>
      </c>
      <c r="I27" s="69" t="s">
        <v>55</v>
      </c>
    </row>
    <row r="28" customFormat="false" ht="11.85" hidden="false" customHeight="true" outlineLevel="0" collapsed="false">
      <c r="A28" s="125" t="s">
        <v>110</v>
      </c>
      <c r="B28" s="124" t="n">
        <v>26</v>
      </c>
      <c r="C28" s="69" t="n">
        <v>-49</v>
      </c>
      <c r="D28" s="68" t="n">
        <v>12</v>
      </c>
      <c r="E28" s="69" t="n">
        <v>-25</v>
      </c>
      <c r="F28" s="68" t="n">
        <v>18</v>
      </c>
      <c r="G28" s="69" t="n">
        <v>-35.7</v>
      </c>
      <c r="H28" s="68" t="n">
        <v>1</v>
      </c>
      <c r="I28" s="69" t="s">
        <v>55</v>
      </c>
    </row>
    <row r="29" customFormat="false" ht="13.5" hidden="false" customHeight="true" outlineLevel="0" collapsed="false">
      <c r="A29" s="74" t="s">
        <v>132</v>
      </c>
      <c r="B29" s="124" t="n">
        <v>1199</v>
      </c>
      <c r="C29" s="69" t="n">
        <v>-9.2</v>
      </c>
      <c r="D29" s="68" t="n">
        <v>942</v>
      </c>
      <c r="E29" s="69" t="n">
        <v>-8.5</v>
      </c>
      <c r="F29" s="68" t="n">
        <v>1155</v>
      </c>
      <c r="G29" s="69" t="n">
        <v>-11.7</v>
      </c>
      <c r="H29" s="68" t="n">
        <v>10</v>
      </c>
      <c r="I29" s="69" t="s">
        <v>55</v>
      </c>
    </row>
    <row r="30" customFormat="false" ht="11.85" hidden="false" customHeight="true" outlineLevel="0" collapsed="false">
      <c r="A30" s="125" t="s">
        <v>93</v>
      </c>
      <c r="B30" s="124" t="n">
        <v>939</v>
      </c>
      <c r="C30" s="69" t="n">
        <v>-7.7</v>
      </c>
      <c r="D30" s="68" t="n">
        <v>747</v>
      </c>
      <c r="E30" s="69" t="n">
        <v>-5</v>
      </c>
      <c r="F30" s="68" t="n">
        <v>858</v>
      </c>
      <c r="G30" s="69" t="n">
        <v>-8.6</v>
      </c>
      <c r="H30" s="68" t="n">
        <v>6</v>
      </c>
      <c r="I30" s="69" t="s">
        <v>55</v>
      </c>
    </row>
    <row r="31" customFormat="false" ht="11.85" hidden="false" customHeight="true" outlineLevel="0" collapsed="false">
      <c r="A31" s="125" t="s">
        <v>109</v>
      </c>
      <c r="B31" s="124" t="n">
        <v>163</v>
      </c>
      <c r="C31" s="69" t="n">
        <v>-10.9</v>
      </c>
      <c r="D31" s="68" t="n">
        <v>127</v>
      </c>
      <c r="E31" s="69" t="n">
        <v>-16.4</v>
      </c>
      <c r="F31" s="68" t="n">
        <v>176</v>
      </c>
      <c r="G31" s="69" t="n">
        <v>-21.1</v>
      </c>
      <c r="H31" s="68" t="n">
        <v>2</v>
      </c>
      <c r="I31" s="69" t="s">
        <v>55</v>
      </c>
    </row>
    <row r="32" customFormat="false" ht="11.85" hidden="false" customHeight="true" outlineLevel="0" collapsed="false">
      <c r="A32" s="125" t="s">
        <v>110</v>
      </c>
      <c r="B32" s="124" t="n">
        <v>97</v>
      </c>
      <c r="C32" s="69" t="n">
        <v>-19.8</v>
      </c>
      <c r="D32" s="68" t="n">
        <v>68</v>
      </c>
      <c r="E32" s="69" t="n">
        <v>-26.1</v>
      </c>
      <c r="F32" s="68" t="n">
        <v>121</v>
      </c>
      <c r="G32" s="69" t="n">
        <v>-17.1</v>
      </c>
      <c r="H32" s="68" t="n">
        <v>2</v>
      </c>
      <c r="I32" s="69" t="s">
        <v>55</v>
      </c>
    </row>
    <row r="33" customFormat="false" ht="13.5" hidden="false" customHeight="true" outlineLevel="0" collapsed="false">
      <c r="A33" s="126" t="s">
        <v>111</v>
      </c>
    </row>
    <row r="34" customFormat="false" ht="13.5" hidden="false" customHeight="true" outlineLevel="0" collapsed="false">
      <c r="A34" s="74" t="s">
        <v>132</v>
      </c>
      <c r="B34" s="124" t="n">
        <v>1453</v>
      </c>
      <c r="C34" s="69" t="n">
        <v>0.3</v>
      </c>
      <c r="D34" s="68" t="n">
        <v>1065</v>
      </c>
      <c r="E34" s="69" t="n">
        <v>2.1</v>
      </c>
      <c r="F34" s="68" t="n">
        <v>1403</v>
      </c>
      <c r="G34" s="69" t="n">
        <v>-1.2</v>
      </c>
      <c r="H34" s="68" t="n">
        <v>12</v>
      </c>
      <c r="I34" s="69" t="s">
        <v>54</v>
      </c>
    </row>
    <row r="35" customFormat="false" ht="11.85" hidden="false" customHeight="true" outlineLevel="0" collapsed="false">
      <c r="A35" s="125" t="s">
        <v>93</v>
      </c>
      <c r="B35" s="124" t="n">
        <v>823</v>
      </c>
      <c r="C35" s="69" t="n">
        <v>9.4</v>
      </c>
      <c r="D35" s="68" t="n">
        <v>583</v>
      </c>
      <c r="E35" s="69" t="n">
        <v>10.6</v>
      </c>
      <c r="F35" s="68" t="n">
        <v>680</v>
      </c>
      <c r="G35" s="69" t="n">
        <v>10.2</v>
      </c>
      <c r="H35" s="68" t="n">
        <v>1</v>
      </c>
      <c r="I35" s="69" t="s">
        <v>55</v>
      </c>
    </row>
    <row r="36" customFormat="false" ht="11.85" hidden="false" customHeight="true" outlineLevel="0" collapsed="false">
      <c r="A36" s="125" t="s">
        <v>109</v>
      </c>
      <c r="B36" s="124" t="n">
        <v>482</v>
      </c>
      <c r="C36" s="69" t="n">
        <v>-9.1</v>
      </c>
      <c r="D36" s="68" t="n">
        <v>378</v>
      </c>
      <c r="E36" s="69" t="n">
        <v>-4.3</v>
      </c>
      <c r="F36" s="68" t="n">
        <v>542</v>
      </c>
      <c r="G36" s="69" t="n">
        <v>-7.8</v>
      </c>
      <c r="H36" s="68" t="n">
        <v>10</v>
      </c>
      <c r="I36" s="69" t="s">
        <v>55</v>
      </c>
    </row>
    <row r="37" customFormat="false" ht="11.85" hidden="false" customHeight="true" outlineLevel="0" collapsed="false">
      <c r="A37" s="125" t="s">
        <v>110</v>
      </c>
      <c r="B37" s="124" t="n">
        <v>148</v>
      </c>
      <c r="C37" s="69" t="n">
        <v>-10.8</v>
      </c>
      <c r="D37" s="68" t="n">
        <v>104</v>
      </c>
      <c r="E37" s="69" t="n">
        <v>-14</v>
      </c>
      <c r="F37" s="68" t="n">
        <v>181</v>
      </c>
      <c r="G37" s="69" t="n">
        <v>-15.8</v>
      </c>
      <c r="H37" s="68" t="n">
        <v>1</v>
      </c>
      <c r="I37" s="69" t="s">
        <v>54</v>
      </c>
    </row>
    <row r="38" customFormat="false" ht="13.5" hidden="false" customHeight="true" outlineLevel="0" collapsed="false">
      <c r="A38" s="74" t="s">
        <v>133</v>
      </c>
      <c r="B38" s="124" t="n">
        <v>857</v>
      </c>
      <c r="C38" s="69" t="n">
        <v>2.1</v>
      </c>
      <c r="D38" s="68" t="n">
        <v>647</v>
      </c>
      <c r="E38" s="69" t="n">
        <v>6.1</v>
      </c>
      <c r="F38" s="68" t="n">
        <v>844</v>
      </c>
      <c r="G38" s="69" t="n">
        <v>3.7</v>
      </c>
      <c r="H38" s="68" t="n">
        <v>15</v>
      </c>
      <c r="I38" s="69" t="s">
        <v>55</v>
      </c>
    </row>
    <row r="39" customFormat="false" ht="11.85" hidden="false" customHeight="true" outlineLevel="0" collapsed="false">
      <c r="A39" s="125" t="s">
        <v>93</v>
      </c>
      <c r="B39" s="124" t="n">
        <v>473</v>
      </c>
      <c r="C39" s="69" t="n">
        <v>-4.8</v>
      </c>
      <c r="D39" s="68" t="n">
        <v>345</v>
      </c>
      <c r="E39" s="69" t="n">
        <v>-2.3</v>
      </c>
      <c r="F39" s="68" t="n">
        <v>395</v>
      </c>
      <c r="G39" s="69" t="n">
        <v>-8.4</v>
      </c>
      <c r="H39" s="68" t="n">
        <v>3</v>
      </c>
      <c r="I39" s="69" t="s">
        <v>54</v>
      </c>
    </row>
    <row r="40" customFormat="false" ht="11.85" hidden="false" customHeight="true" outlineLevel="0" collapsed="false">
      <c r="A40" s="125" t="s">
        <v>109</v>
      </c>
      <c r="B40" s="124" t="n">
        <v>305</v>
      </c>
      <c r="C40" s="69" t="n">
        <v>16.4</v>
      </c>
      <c r="D40" s="68" t="n">
        <v>254</v>
      </c>
      <c r="E40" s="69" t="n">
        <v>19.8</v>
      </c>
      <c r="F40" s="68" t="n">
        <v>357</v>
      </c>
      <c r="G40" s="69" t="n">
        <v>14.8</v>
      </c>
      <c r="H40" s="68" t="n">
        <v>10</v>
      </c>
      <c r="I40" s="69" t="s">
        <v>55</v>
      </c>
    </row>
    <row r="41" customFormat="false" ht="11.85" hidden="false" customHeight="true" outlineLevel="0" collapsed="false">
      <c r="A41" s="125" t="s">
        <v>110</v>
      </c>
      <c r="B41" s="124" t="n">
        <v>79</v>
      </c>
      <c r="C41" s="69" t="n">
        <v>-1.3</v>
      </c>
      <c r="D41" s="68" t="n">
        <v>48</v>
      </c>
      <c r="E41" s="69" t="n">
        <v>6.7</v>
      </c>
      <c r="F41" s="68" t="n">
        <v>92</v>
      </c>
      <c r="G41" s="69" t="n">
        <v>27.8</v>
      </c>
      <c r="H41" s="68" t="n">
        <v>2</v>
      </c>
      <c r="I41" s="69" t="s">
        <v>55</v>
      </c>
    </row>
    <row r="42" customFormat="false" ht="18.6" hidden="false" customHeight="true" outlineLevel="0" collapsed="false">
      <c r="A42" s="127" t="s">
        <v>134</v>
      </c>
      <c r="B42" s="127"/>
      <c r="C42" s="127"/>
      <c r="D42" s="127"/>
      <c r="E42" s="127"/>
      <c r="F42" s="127"/>
      <c r="G42" s="127"/>
      <c r="H42" s="127"/>
      <c r="I42" s="127"/>
    </row>
    <row r="43" customFormat="false" ht="3.75" hidden="false" customHeight="true" outlineLevel="0" collapsed="false">
      <c r="A43" s="127"/>
      <c r="B43" s="127"/>
      <c r="C43" s="127"/>
      <c r="D43" s="127"/>
      <c r="E43" s="127"/>
      <c r="F43" s="127"/>
      <c r="G43" s="127"/>
      <c r="H43" s="127"/>
      <c r="I43" s="127"/>
    </row>
    <row r="44" customFormat="false" ht="10.9" hidden="false" customHeight="true" outlineLevel="0" collapsed="false">
      <c r="A44" s="126" t="s">
        <v>130</v>
      </c>
    </row>
    <row r="45" customFormat="false" ht="10.9" hidden="false" customHeight="true" outlineLevel="0" collapsed="false">
      <c r="A45" s="74" t="s">
        <v>135</v>
      </c>
      <c r="B45" s="124" t="n">
        <v>626</v>
      </c>
      <c r="C45" s="69" t="n">
        <v>12.8</v>
      </c>
      <c r="D45" s="68" t="n">
        <v>498</v>
      </c>
      <c r="E45" s="69" t="n">
        <v>11.2</v>
      </c>
      <c r="F45" s="68" t="n">
        <v>629</v>
      </c>
      <c r="G45" s="69" t="n">
        <v>13.9</v>
      </c>
      <c r="H45" s="68" t="n">
        <v>4</v>
      </c>
      <c r="I45" s="69" t="s">
        <v>55</v>
      </c>
    </row>
    <row r="46" customFormat="false" ht="10.9" hidden="false" customHeight="true" outlineLevel="0" collapsed="false">
      <c r="A46" s="125" t="s">
        <v>93</v>
      </c>
      <c r="B46" s="124" t="n">
        <v>553</v>
      </c>
      <c r="C46" s="69" t="n">
        <v>17.2</v>
      </c>
      <c r="D46" s="68" t="n">
        <v>444</v>
      </c>
      <c r="E46" s="69" t="n">
        <v>16.5</v>
      </c>
      <c r="F46" s="68" t="n">
        <v>548</v>
      </c>
      <c r="G46" s="69" t="n">
        <v>24.3</v>
      </c>
      <c r="H46" s="68" t="n">
        <v>2</v>
      </c>
      <c r="I46" s="69" t="s">
        <v>54</v>
      </c>
    </row>
    <row r="47" customFormat="false" ht="10.9" hidden="false" customHeight="true" outlineLevel="0" collapsed="false">
      <c r="A47" s="125" t="s">
        <v>109</v>
      </c>
      <c r="B47" s="124" t="n">
        <v>46</v>
      </c>
      <c r="C47" s="69" t="n">
        <v>-8</v>
      </c>
      <c r="D47" s="68" t="n">
        <v>37</v>
      </c>
      <c r="E47" s="69" t="n">
        <v>-15.9</v>
      </c>
      <c r="F47" s="68" t="n">
        <v>57</v>
      </c>
      <c r="G47" s="69" t="n">
        <v>-23</v>
      </c>
      <c r="H47" s="68" t="n">
        <v>2</v>
      </c>
      <c r="I47" s="69" t="s">
        <v>55</v>
      </c>
    </row>
    <row r="48" customFormat="false" ht="10.9" hidden="false" customHeight="true" outlineLevel="0" collapsed="false">
      <c r="A48" s="125" t="s">
        <v>110</v>
      </c>
      <c r="B48" s="124" t="n">
        <v>27</v>
      </c>
      <c r="C48" s="69" t="n">
        <v>-18.2</v>
      </c>
      <c r="D48" s="68" t="n">
        <v>17</v>
      </c>
      <c r="E48" s="69" t="n">
        <v>-26.1</v>
      </c>
      <c r="F48" s="68" t="n">
        <v>24</v>
      </c>
      <c r="G48" s="69" t="n">
        <v>-35.1</v>
      </c>
      <c r="H48" s="68" t="s">
        <v>54</v>
      </c>
      <c r="I48" s="69" t="s">
        <v>54</v>
      </c>
    </row>
    <row r="49" customFormat="false" ht="10.9" hidden="false" customHeight="true" outlineLevel="0" collapsed="false">
      <c r="A49" s="74" t="s">
        <v>136</v>
      </c>
      <c r="B49" s="124" t="n">
        <v>1111</v>
      </c>
      <c r="C49" s="69" t="n">
        <v>-6.2</v>
      </c>
      <c r="D49" s="68" t="n">
        <v>814</v>
      </c>
      <c r="E49" s="69" t="n">
        <v>-3</v>
      </c>
      <c r="F49" s="68" t="n">
        <v>1089</v>
      </c>
      <c r="G49" s="69" t="n">
        <v>-0.1</v>
      </c>
      <c r="H49" s="68" t="n">
        <v>7</v>
      </c>
      <c r="I49" s="69" t="s">
        <v>55</v>
      </c>
    </row>
    <row r="50" customFormat="false" ht="10.9" hidden="false" customHeight="true" outlineLevel="0" collapsed="false">
      <c r="A50" s="125" t="s">
        <v>93</v>
      </c>
      <c r="B50" s="124" t="n">
        <v>988</v>
      </c>
      <c r="C50" s="69" t="n">
        <v>-4.4</v>
      </c>
      <c r="D50" s="68" t="n">
        <v>723</v>
      </c>
      <c r="E50" s="69" t="n">
        <v>-1</v>
      </c>
      <c r="F50" s="68" t="n">
        <v>943</v>
      </c>
      <c r="G50" s="69" t="n">
        <v>5.2</v>
      </c>
      <c r="H50" s="68" t="n">
        <v>4</v>
      </c>
      <c r="I50" s="69" t="s">
        <v>55</v>
      </c>
      <c r="K50" s="147"/>
    </row>
    <row r="51" customFormat="false" ht="10.9" hidden="false" customHeight="true" outlineLevel="0" collapsed="false">
      <c r="A51" s="125" t="s">
        <v>109</v>
      </c>
      <c r="B51" s="124" t="n">
        <v>44</v>
      </c>
      <c r="C51" s="69" t="n">
        <v>-37.1</v>
      </c>
      <c r="D51" s="68" t="n">
        <v>35</v>
      </c>
      <c r="E51" s="69" t="n">
        <v>-35.2</v>
      </c>
      <c r="F51" s="68" t="n">
        <v>49</v>
      </c>
      <c r="G51" s="69" t="n">
        <v>-39.5</v>
      </c>
      <c r="H51" s="68" t="s">
        <v>54</v>
      </c>
      <c r="I51" s="69" t="s">
        <v>55</v>
      </c>
    </row>
    <row r="52" customFormat="false" ht="10.9" hidden="false" customHeight="true" outlineLevel="0" collapsed="false">
      <c r="A52" s="125" t="s">
        <v>110</v>
      </c>
      <c r="B52" s="124" t="n">
        <v>79</v>
      </c>
      <c r="C52" s="69" t="n">
        <v>-2.5</v>
      </c>
      <c r="D52" s="68" t="n">
        <v>56</v>
      </c>
      <c r="E52" s="69" t="n">
        <v>1.8</v>
      </c>
      <c r="F52" s="68" t="n">
        <v>97</v>
      </c>
      <c r="G52" s="69" t="n">
        <v>-14.2</v>
      </c>
      <c r="H52" s="68" t="n">
        <v>3</v>
      </c>
      <c r="I52" s="69" t="s">
        <v>55</v>
      </c>
    </row>
    <row r="53" customFormat="false" ht="10.9" hidden="false" customHeight="true" outlineLevel="0" collapsed="false">
      <c r="A53" s="126" t="s">
        <v>111</v>
      </c>
      <c r="B53" s="124"/>
    </row>
    <row r="54" customFormat="false" ht="10.9" hidden="false" customHeight="true" outlineLevel="0" collapsed="false">
      <c r="A54" s="74" t="s">
        <v>137</v>
      </c>
      <c r="B54" s="124" t="n">
        <v>336</v>
      </c>
      <c r="C54" s="69" t="n">
        <v>-17.6</v>
      </c>
      <c r="D54" s="68" t="n">
        <v>225</v>
      </c>
      <c r="E54" s="69" t="n">
        <v>-26</v>
      </c>
      <c r="F54" s="68" t="n">
        <v>299</v>
      </c>
      <c r="G54" s="69" t="n">
        <v>-27.4</v>
      </c>
      <c r="H54" s="68" t="n">
        <v>3</v>
      </c>
      <c r="I54" s="69" t="s">
        <v>54</v>
      </c>
    </row>
    <row r="55" customFormat="false" ht="10.9" hidden="false" customHeight="true" outlineLevel="0" collapsed="false">
      <c r="A55" s="125" t="s">
        <v>93</v>
      </c>
      <c r="B55" s="124" t="n">
        <v>199</v>
      </c>
      <c r="C55" s="69" t="n">
        <v>1</v>
      </c>
      <c r="D55" s="68" t="n">
        <v>125</v>
      </c>
      <c r="E55" s="69" t="n">
        <v>-15.5</v>
      </c>
      <c r="F55" s="68" t="n">
        <v>157</v>
      </c>
      <c r="G55" s="69" t="n">
        <v>-11.3</v>
      </c>
      <c r="H55" s="68" t="s">
        <v>54</v>
      </c>
      <c r="I55" s="69" t="s">
        <v>54</v>
      </c>
    </row>
    <row r="56" customFormat="false" ht="10.9" hidden="false" customHeight="true" outlineLevel="0" collapsed="false">
      <c r="A56" s="125" t="s">
        <v>109</v>
      </c>
      <c r="B56" s="124" t="n">
        <v>131</v>
      </c>
      <c r="C56" s="69" t="n">
        <v>-34.8</v>
      </c>
      <c r="D56" s="68" t="n">
        <v>98</v>
      </c>
      <c r="E56" s="69" t="n">
        <v>-36.4</v>
      </c>
      <c r="F56" s="68" t="n">
        <v>136</v>
      </c>
      <c r="G56" s="69" t="n">
        <v>-41.1</v>
      </c>
      <c r="H56" s="68" t="n">
        <v>3</v>
      </c>
      <c r="I56" s="69" t="s">
        <v>54</v>
      </c>
    </row>
    <row r="57" customFormat="false" ht="11.45" hidden="false" customHeight="true" outlineLevel="0" collapsed="false">
      <c r="A57" s="125" t="s">
        <v>110</v>
      </c>
      <c r="B57" s="124" t="n">
        <v>6</v>
      </c>
      <c r="C57" s="69" t="s">
        <v>55</v>
      </c>
      <c r="D57" s="68" t="n">
        <v>2</v>
      </c>
      <c r="E57" s="69" t="s">
        <v>54</v>
      </c>
      <c r="F57" s="68" t="n">
        <v>6</v>
      </c>
      <c r="G57" s="69" t="s">
        <v>55</v>
      </c>
      <c r="H57" s="68" t="s">
        <v>54</v>
      </c>
      <c r="I57" s="69" t="s">
        <v>54</v>
      </c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2:I42"/>
  </mergeCells>
  <conditionalFormatting sqref="A42:A43 K50 A22:A23">
    <cfRule type="cellIs" priority="2" operator="equal" aboveAverage="0" equalAverage="0" bottom="0" percent="0" rank="0" text="" dxfId="84">
      <formula>"."</formula>
    </cfRule>
  </conditionalFormatting>
  <conditionalFormatting sqref="B18:B21 C11:I21">
    <cfRule type="cellIs" priority="3" operator="equal" aboveAverage="0" equalAverage="0" bottom="0" percent="0" rank="0" text="" dxfId="85">
      <formula>"."</formula>
    </cfRule>
    <cfRule type="cellIs" priority="4" operator="equal" aboveAverage="0" equalAverage="0" bottom="0" percent="0" rank="0" text="" dxfId="86">
      <formula>"..."</formula>
    </cfRule>
  </conditionalFormatting>
  <conditionalFormatting sqref="C26:I32 C35:I41">
    <cfRule type="cellIs" priority="5" operator="equal" aboveAverage="0" equalAverage="0" bottom="0" percent="0" rank="0" text="" dxfId="87">
      <formula>"."</formula>
    </cfRule>
    <cfRule type="cellIs" priority="6" operator="equal" aboveAverage="0" equalAverage="0" bottom="0" percent="0" rank="0" text="" dxfId="88">
      <formula>"..."</formula>
    </cfRule>
  </conditionalFormatting>
  <conditionalFormatting sqref="C46:I52 C55:I57">
    <cfRule type="cellIs" priority="7" operator="equal" aboveAverage="0" equalAverage="0" bottom="0" percent="0" rank="0" text="" dxfId="89">
      <formula>"."</formula>
    </cfRule>
    <cfRule type="cellIs" priority="8" operator="equal" aboveAverage="0" equalAverage="0" bottom="0" percent="0" rank="0" text="" dxfId="9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5</v>
      </c>
      <c r="D1" s="27"/>
      <c r="E1" s="119"/>
      <c r="F1" s="92"/>
    </row>
    <row r="2" s="2" customFormat="true" ht="14.85" hidden="false" customHeight="true" outlineLevel="0" collapsed="false">
      <c r="A2" s="128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80</v>
      </c>
      <c r="C4" s="120"/>
      <c r="D4" s="37" t="s">
        <v>181</v>
      </c>
      <c r="E4" s="37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6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41" t="s">
        <v>184</v>
      </c>
    </row>
    <row r="6" customFormat="false" ht="14.45" hidden="false" customHeight="true" outlineLevel="0" collapsed="false">
      <c r="A6" s="3"/>
      <c r="B6" s="40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18" hidden="false" customHeight="true" outlineLevel="0" collapsed="false">
      <c r="A7" s="148" t="s">
        <v>138</v>
      </c>
      <c r="B7" s="148"/>
      <c r="C7" s="148"/>
      <c r="D7" s="148"/>
      <c r="E7" s="148"/>
      <c r="F7" s="148"/>
      <c r="G7" s="148"/>
      <c r="H7" s="148"/>
      <c r="I7" s="148"/>
    </row>
    <row r="8" customFormat="false" ht="3.75" hidden="false" customHeight="true" outlineLevel="0" collapsed="false">
      <c r="A8" s="130"/>
      <c r="B8" s="130"/>
      <c r="C8" s="130"/>
      <c r="D8" s="130"/>
      <c r="E8" s="130"/>
      <c r="F8" s="130"/>
      <c r="G8" s="130"/>
      <c r="H8" s="130"/>
      <c r="I8" s="130"/>
    </row>
    <row r="9" customFormat="false" ht="13.5" hidden="false" customHeight="true" outlineLevel="0" collapsed="false">
      <c r="A9" s="123" t="s">
        <v>139</v>
      </c>
    </row>
    <row r="10" customFormat="false" ht="13.5" hidden="false" customHeight="true" outlineLevel="0" collapsed="false">
      <c r="A10" s="74" t="s">
        <v>140</v>
      </c>
      <c r="B10" s="124" t="n">
        <v>1714</v>
      </c>
      <c r="C10" s="69" t="n">
        <v>-1.7</v>
      </c>
      <c r="D10" s="68" t="n">
        <v>1186</v>
      </c>
      <c r="E10" s="69" t="n">
        <v>-2.4</v>
      </c>
      <c r="F10" s="68" t="n">
        <v>1607</v>
      </c>
      <c r="G10" s="69" t="n">
        <v>-3.3</v>
      </c>
      <c r="H10" s="68" t="n">
        <v>9</v>
      </c>
      <c r="I10" s="142" t="s">
        <v>55</v>
      </c>
    </row>
    <row r="11" customFormat="false" ht="11.85" hidden="false" customHeight="true" outlineLevel="0" collapsed="false">
      <c r="A11" s="125" t="s">
        <v>93</v>
      </c>
      <c r="B11" s="124" t="n">
        <v>986</v>
      </c>
      <c r="C11" s="69" t="n">
        <v>-1.2</v>
      </c>
      <c r="D11" s="68" t="n">
        <v>679</v>
      </c>
      <c r="E11" s="69" t="n">
        <v>-5.4</v>
      </c>
      <c r="F11" s="68" t="n">
        <v>809</v>
      </c>
      <c r="G11" s="69" t="n">
        <v>-2.6</v>
      </c>
      <c r="H11" s="68" t="n">
        <v>4</v>
      </c>
      <c r="I11" s="142" t="s">
        <v>55</v>
      </c>
    </row>
    <row r="12" customFormat="false" ht="11.85" hidden="false" customHeight="true" outlineLevel="0" collapsed="false">
      <c r="A12" s="125" t="s">
        <v>109</v>
      </c>
      <c r="B12" s="124" t="n">
        <v>381</v>
      </c>
      <c r="C12" s="69" t="n">
        <v>-8.9</v>
      </c>
      <c r="D12" s="68" t="n">
        <v>294</v>
      </c>
      <c r="E12" s="69" t="n">
        <v>-6.1</v>
      </c>
      <c r="F12" s="68" t="n">
        <v>433</v>
      </c>
      <c r="G12" s="69" t="n">
        <v>-12</v>
      </c>
      <c r="H12" s="68" t="n">
        <v>3</v>
      </c>
      <c r="I12" s="142" t="s">
        <v>54</v>
      </c>
    </row>
    <row r="13" customFormat="false" ht="11.85" hidden="false" customHeight="true" outlineLevel="0" collapsed="false">
      <c r="A13" s="125" t="s">
        <v>110</v>
      </c>
      <c r="B13" s="124" t="n">
        <v>347</v>
      </c>
      <c r="C13" s="69" t="n">
        <v>6.1</v>
      </c>
      <c r="D13" s="68" t="n">
        <v>213</v>
      </c>
      <c r="E13" s="69" t="n">
        <v>15.8</v>
      </c>
      <c r="F13" s="68" t="n">
        <v>365</v>
      </c>
      <c r="G13" s="69" t="n">
        <v>7.7</v>
      </c>
      <c r="H13" s="68" t="n">
        <v>2</v>
      </c>
      <c r="I13" s="142" t="s">
        <v>55</v>
      </c>
    </row>
    <row r="14" customFormat="false" ht="18" hidden="false" customHeight="true" outlineLevel="0" collapsed="false">
      <c r="A14" s="133" t="s">
        <v>141</v>
      </c>
      <c r="B14" s="133"/>
      <c r="C14" s="133"/>
      <c r="D14" s="133"/>
      <c r="E14" s="133"/>
      <c r="F14" s="133"/>
      <c r="G14" s="133"/>
      <c r="H14" s="133"/>
      <c r="I14" s="133"/>
    </row>
    <row r="15" customFormat="false" ht="3.75" hidden="false" customHeight="true" outlineLevel="0" collapsed="false">
      <c r="A15" s="133"/>
      <c r="B15" s="133"/>
      <c r="C15" s="133"/>
      <c r="D15" s="133"/>
      <c r="E15" s="133"/>
      <c r="F15" s="133"/>
      <c r="G15" s="133"/>
      <c r="H15" s="133"/>
      <c r="I15" s="133"/>
    </row>
    <row r="16" customFormat="false" ht="13.5" hidden="false" customHeight="true" outlineLevel="0" collapsed="false">
      <c r="A16" s="126" t="s">
        <v>107</v>
      </c>
    </row>
    <row r="17" customFormat="false" ht="13.5" hidden="false" customHeight="true" outlineLevel="0" collapsed="false">
      <c r="A17" s="74" t="s">
        <v>142</v>
      </c>
      <c r="B17" s="124" t="n">
        <v>660</v>
      </c>
      <c r="C17" s="69" t="n">
        <v>9.3</v>
      </c>
      <c r="D17" s="68" t="n">
        <v>479</v>
      </c>
      <c r="E17" s="69" t="n">
        <v>10.6</v>
      </c>
      <c r="F17" s="68" t="n">
        <v>638</v>
      </c>
      <c r="G17" s="69" t="n">
        <v>7</v>
      </c>
      <c r="H17" s="68" t="n">
        <v>3</v>
      </c>
      <c r="I17" s="69" t="s">
        <v>55</v>
      </c>
      <c r="K17" s="149"/>
    </row>
    <row r="18" customFormat="false" ht="11.85" hidden="false" customHeight="true" outlineLevel="0" collapsed="false">
      <c r="A18" s="125" t="s">
        <v>93</v>
      </c>
      <c r="B18" s="124" t="n">
        <v>526</v>
      </c>
      <c r="C18" s="69" t="n">
        <v>17.1</v>
      </c>
      <c r="D18" s="68" t="n">
        <v>380</v>
      </c>
      <c r="E18" s="69" t="n">
        <v>19.5</v>
      </c>
      <c r="F18" s="68" t="n">
        <v>488</v>
      </c>
      <c r="G18" s="69" t="n">
        <v>22.3</v>
      </c>
      <c r="H18" s="68" t="n">
        <v>1</v>
      </c>
      <c r="I18" s="69" t="s">
        <v>54</v>
      </c>
    </row>
    <row r="19" customFormat="false" ht="11.85" hidden="false" customHeight="true" outlineLevel="0" collapsed="false">
      <c r="A19" s="125" t="s">
        <v>109</v>
      </c>
      <c r="B19" s="124" t="n">
        <v>58</v>
      </c>
      <c r="C19" s="69" t="n">
        <v>-6.5</v>
      </c>
      <c r="D19" s="68" t="n">
        <v>50</v>
      </c>
      <c r="E19" s="69" t="n">
        <v>2</v>
      </c>
      <c r="F19" s="68" t="n">
        <v>72</v>
      </c>
      <c r="G19" s="69" t="n">
        <v>-5.3</v>
      </c>
      <c r="H19" s="68" t="n">
        <v>2</v>
      </c>
      <c r="I19" s="69" t="s">
        <v>55</v>
      </c>
    </row>
    <row r="20" customFormat="false" ht="11.85" hidden="false" customHeight="true" outlineLevel="0" collapsed="false">
      <c r="A20" s="125" t="s">
        <v>110</v>
      </c>
      <c r="B20" s="124" t="n">
        <v>76</v>
      </c>
      <c r="C20" s="69" t="n">
        <v>-18.3</v>
      </c>
      <c r="D20" s="68" t="n">
        <v>49</v>
      </c>
      <c r="E20" s="69" t="n">
        <v>-25.8</v>
      </c>
      <c r="F20" s="68" t="n">
        <v>78</v>
      </c>
      <c r="G20" s="69" t="n">
        <v>-35.5</v>
      </c>
      <c r="H20" s="68" t="s">
        <v>54</v>
      </c>
      <c r="I20" s="69" t="s">
        <v>54</v>
      </c>
    </row>
    <row r="21" customFormat="false" ht="13.5" hidden="false" customHeight="true" outlineLevel="0" collapsed="false">
      <c r="A21" s="126" t="s">
        <v>111</v>
      </c>
      <c r="B21" s="124"/>
    </row>
    <row r="22" customFormat="false" ht="13.5" hidden="false" customHeight="true" outlineLevel="0" collapsed="false">
      <c r="A22" s="74" t="s">
        <v>143</v>
      </c>
      <c r="B22" s="124" t="n">
        <v>498</v>
      </c>
      <c r="C22" s="69" t="n">
        <v>10.7</v>
      </c>
      <c r="D22" s="68" t="n">
        <v>384</v>
      </c>
      <c r="E22" s="69" t="n">
        <v>18.5</v>
      </c>
      <c r="F22" s="68" t="n">
        <v>527</v>
      </c>
      <c r="G22" s="69" t="n">
        <v>17.4</v>
      </c>
      <c r="H22" s="68" t="n">
        <v>8</v>
      </c>
      <c r="I22" s="69" t="s">
        <v>55</v>
      </c>
    </row>
    <row r="23" customFormat="false" ht="11.85" hidden="false" customHeight="true" outlineLevel="0" collapsed="false">
      <c r="A23" s="125" t="s">
        <v>93</v>
      </c>
      <c r="B23" s="124" t="n">
        <v>235</v>
      </c>
      <c r="C23" s="69" t="n">
        <v>1.3</v>
      </c>
      <c r="D23" s="68" t="n">
        <v>176</v>
      </c>
      <c r="E23" s="69" t="n">
        <v>15.8</v>
      </c>
      <c r="F23" s="68" t="n">
        <v>222</v>
      </c>
      <c r="G23" s="69" t="n">
        <v>18.1</v>
      </c>
      <c r="H23" s="68" t="n">
        <v>5</v>
      </c>
      <c r="I23" s="69" t="s">
        <v>55</v>
      </c>
    </row>
    <row r="24" customFormat="false" ht="11.85" hidden="false" customHeight="true" outlineLevel="0" collapsed="false">
      <c r="A24" s="125" t="s">
        <v>109</v>
      </c>
      <c r="B24" s="124" t="n">
        <v>263</v>
      </c>
      <c r="C24" s="69" t="n">
        <v>20.6</v>
      </c>
      <c r="D24" s="68" t="n">
        <v>208</v>
      </c>
      <c r="E24" s="69" t="n">
        <v>20.9</v>
      </c>
      <c r="F24" s="68" t="n">
        <v>305</v>
      </c>
      <c r="G24" s="69" t="n">
        <v>16.9</v>
      </c>
      <c r="H24" s="68" t="n">
        <v>3</v>
      </c>
      <c r="I24" s="69" t="s">
        <v>55</v>
      </c>
    </row>
    <row r="25" customFormat="false" ht="11.85" hidden="false" customHeight="true" outlineLevel="0" collapsed="false">
      <c r="A25" s="125" t="s">
        <v>110</v>
      </c>
      <c r="B25" s="124" t="s">
        <v>54</v>
      </c>
      <c r="C25" s="143" t="s">
        <v>54</v>
      </c>
      <c r="D25" s="68" t="s">
        <v>54</v>
      </c>
      <c r="E25" s="143" t="s">
        <v>54</v>
      </c>
      <c r="F25" s="68" t="s">
        <v>54</v>
      </c>
      <c r="G25" s="143" t="s">
        <v>54</v>
      </c>
      <c r="H25" s="68" t="s">
        <v>54</v>
      </c>
      <c r="I25" s="143" t="s">
        <v>54</v>
      </c>
    </row>
    <row r="26" customFormat="false" ht="13.5" hidden="false" customHeight="true" outlineLevel="0" collapsed="false">
      <c r="A26" s="74" t="s">
        <v>144</v>
      </c>
      <c r="B26" s="124" t="n">
        <v>666</v>
      </c>
      <c r="C26" s="69" t="n">
        <v>5.2</v>
      </c>
      <c r="D26" s="68" t="n">
        <v>498</v>
      </c>
      <c r="E26" s="69" t="n">
        <v>11.4</v>
      </c>
      <c r="F26" s="68" t="n">
        <v>677</v>
      </c>
      <c r="G26" s="69" t="n">
        <v>9.7</v>
      </c>
      <c r="H26" s="68" t="n">
        <v>5</v>
      </c>
      <c r="I26" s="69" t="s">
        <v>55</v>
      </c>
    </row>
    <row r="27" customFormat="false" ht="11.85" hidden="false" customHeight="true" outlineLevel="0" collapsed="false">
      <c r="A27" s="125" t="s">
        <v>93</v>
      </c>
      <c r="B27" s="124" t="n">
        <v>299</v>
      </c>
      <c r="C27" s="69" t="n">
        <v>2.4</v>
      </c>
      <c r="D27" s="68" t="n">
        <v>211</v>
      </c>
      <c r="E27" s="69" t="n">
        <v>3.9</v>
      </c>
      <c r="F27" s="68" t="n">
        <v>243</v>
      </c>
      <c r="G27" s="69" t="n">
        <v>3.4</v>
      </c>
      <c r="H27" s="68" t="n">
        <v>2</v>
      </c>
      <c r="I27" s="69" t="s">
        <v>55</v>
      </c>
    </row>
    <row r="28" customFormat="false" ht="11.85" hidden="false" customHeight="true" outlineLevel="0" collapsed="false">
      <c r="A28" s="125" t="s">
        <v>109</v>
      </c>
      <c r="B28" s="124" t="n">
        <v>261</v>
      </c>
      <c r="C28" s="69" t="n">
        <v>5.2</v>
      </c>
      <c r="D28" s="68" t="n">
        <v>211</v>
      </c>
      <c r="E28" s="69" t="n">
        <v>14.7</v>
      </c>
      <c r="F28" s="68" t="n">
        <v>314</v>
      </c>
      <c r="G28" s="69" t="n">
        <v>14.6</v>
      </c>
      <c r="H28" s="68" t="n">
        <v>3</v>
      </c>
      <c r="I28" s="69" t="s">
        <v>55</v>
      </c>
    </row>
    <row r="29" customFormat="false" ht="11.85" hidden="false" customHeight="true" outlineLevel="0" collapsed="false">
      <c r="A29" s="125" t="s">
        <v>110</v>
      </c>
      <c r="B29" s="124" t="n">
        <v>106</v>
      </c>
      <c r="C29" s="69" t="n">
        <v>14</v>
      </c>
      <c r="D29" s="68" t="n">
        <v>76</v>
      </c>
      <c r="E29" s="69" t="n">
        <v>26.7</v>
      </c>
      <c r="F29" s="68" t="n">
        <v>120</v>
      </c>
      <c r="G29" s="69" t="n">
        <v>11.1</v>
      </c>
      <c r="H29" s="68" t="s">
        <v>54</v>
      </c>
      <c r="I29" s="69" t="s">
        <v>55</v>
      </c>
    </row>
    <row r="30" customFormat="false" ht="13.5" hidden="false" customHeight="true" outlineLevel="0" collapsed="false">
      <c r="A30" s="74" t="s">
        <v>145</v>
      </c>
      <c r="B30" s="124" t="n">
        <v>389</v>
      </c>
      <c r="C30" s="69" t="n">
        <v>1.3</v>
      </c>
      <c r="D30" s="68" t="n">
        <v>288</v>
      </c>
      <c r="E30" s="69" t="n">
        <v>8.3</v>
      </c>
      <c r="F30" s="68" t="n">
        <v>407</v>
      </c>
      <c r="G30" s="69" t="n">
        <v>16.3</v>
      </c>
      <c r="H30" s="68" t="n">
        <v>8</v>
      </c>
      <c r="I30" s="69" t="s">
        <v>55</v>
      </c>
    </row>
    <row r="31" customFormat="false" ht="11.85" hidden="false" customHeight="true" outlineLevel="0" collapsed="false">
      <c r="A31" s="125" t="s">
        <v>93</v>
      </c>
      <c r="B31" s="124" t="n">
        <v>173</v>
      </c>
      <c r="C31" s="69" t="n">
        <v>6.1</v>
      </c>
      <c r="D31" s="68" t="n">
        <v>127</v>
      </c>
      <c r="E31" s="69" t="n">
        <v>16.5</v>
      </c>
      <c r="F31" s="68" t="n">
        <v>157</v>
      </c>
      <c r="G31" s="69" t="n">
        <v>19.8</v>
      </c>
      <c r="H31" s="68" t="n">
        <v>2</v>
      </c>
      <c r="I31" s="69" t="s">
        <v>54</v>
      </c>
    </row>
    <row r="32" customFormat="false" ht="11.85" hidden="false" customHeight="true" outlineLevel="0" collapsed="false">
      <c r="A32" s="125" t="s">
        <v>109</v>
      </c>
      <c r="B32" s="124" t="n">
        <v>192</v>
      </c>
      <c r="C32" s="69" t="n">
        <v>-6.8</v>
      </c>
      <c r="D32" s="68" t="n">
        <v>148</v>
      </c>
      <c r="E32" s="69" t="n">
        <v>-1.3</v>
      </c>
      <c r="F32" s="68" t="n">
        <v>225</v>
      </c>
      <c r="G32" s="69" t="n">
        <v>7.1</v>
      </c>
      <c r="H32" s="68" t="n">
        <v>5</v>
      </c>
      <c r="I32" s="69" t="s">
        <v>55</v>
      </c>
    </row>
    <row r="33" customFormat="false" ht="11.85" hidden="false" customHeight="true" outlineLevel="0" collapsed="false">
      <c r="A33" s="125" t="s">
        <v>110</v>
      </c>
      <c r="B33" s="124" t="n">
        <v>24</v>
      </c>
      <c r="C33" s="69" t="n">
        <v>60</v>
      </c>
      <c r="D33" s="68" t="n">
        <v>13</v>
      </c>
      <c r="E33" s="69" t="s">
        <v>55</v>
      </c>
      <c r="F33" s="68" t="n">
        <v>25</v>
      </c>
      <c r="G33" s="69" t="s">
        <v>55</v>
      </c>
      <c r="H33" s="68" t="n">
        <v>1</v>
      </c>
      <c r="I33" s="69" t="s">
        <v>55</v>
      </c>
    </row>
    <row r="34" s="90" customFormat="true" ht="20.25" hidden="false" customHeight="true" outlineLevel="0" collapsed="false">
      <c r="A34" s="82" t="s">
        <v>146</v>
      </c>
      <c r="B34" s="83" t="n">
        <v>9764</v>
      </c>
      <c r="C34" s="84" t="n">
        <v>-0.7</v>
      </c>
      <c r="D34" s="83" t="n">
        <v>7201</v>
      </c>
      <c r="E34" s="84" t="n">
        <v>1</v>
      </c>
      <c r="F34" s="83" t="n">
        <v>9501</v>
      </c>
      <c r="G34" s="84" t="n">
        <v>0.1</v>
      </c>
      <c r="H34" s="83" t="n">
        <v>89</v>
      </c>
      <c r="I34" s="84" t="n">
        <v>25.4</v>
      </c>
    </row>
    <row r="35" customFormat="false" ht="11.85" hidden="false" customHeight="true" outlineLevel="0" collapsed="false">
      <c r="A35" s="125" t="s">
        <v>93</v>
      </c>
      <c r="B35" s="68" t="n">
        <v>6359</v>
      </c>
      <c r="C35" s="69" t="n">
        <v>1.8</v>
      </c>
      <c r="D35" s="68" t="n">
        <v>4657</v>
      </c>
      <c r="E35" s="69" t="n">
        <v>2.8</v>
      </c>
      <c r="F35" s="68" t="n">
        <v>5636</v>
      </c>
      <c r="G35" s="69" t="n">
        <v>4.2</v>
      </c>
      <c r="H35" s="68" t="n">
        <v>31</v>
      </c>
      <c r="I35" s="69" t="n">
        <v>47.6</v>
      </c>
    </row>
    <row r="36" customFormat="false" ht="11.85" hidden="false" customHeight="true" outlineLevel="0" collapsed="false">
      <c r="A36" s="125" t="s">
        <v>109</v>
      </c>
      <c r="B36" s="68" t="n">
        <v>2390</v>
      </c>
      <c r="C36" s="69" t="n">
        <v>-4.9</v>
      </c>
      <c r="D36" s="68" t="n">
        <v>1886</v>
      </c>
      <c r="E36" s="69" t="n">
        <v>-2.2</v>
      </c>
      <c r="F36" s="68" t="n">
        <v>2738</v>
      </c>
      <c r="G36" s="69" t="n">
        <v>-5.2</v>
      </c>
      <c r="H36" s="68" t="n">
        <v>46</v>
      </c>
      <c r="I36" s="69" t="n">
        <v>27.8</v>
      </c>
    </row>
    <row r="37" customFormat="false" ht="11.85" hidden="false" customHeight="true" outlineLevel="0" collapsed="false">
      <c r="A37" s="125" t="s">
        <v>110</v>
      </c>
      <c r="B37" s="68" t="n">
        <v>1015</v>
      </c>
      <c r="C37" s="69" t="n">
        <v>-5.1</v>
      </c>
      <c r="D37" s="68" t="n">
        <v>658</v>
      </c>
      <c r="E37" s="69" t="n">
        <v>-1.9</v>
      </c>
      <c r="F37" s="68" t="n">
        <v>1127</v>
      </c>
      <c r="G37" s="69" t="n">
        <v>-5.5</v>
      </c>
      <c r="H37" s="68" t="n">
        <v>12</v>
      </c>
      <c r="I37" s="69" t="n">
        <v>-14.3</v>
      </c>
    </row>
    <row r="38" customFormat="false" ht="18" hidden="false" customHeight="true" outlineLevel="0" collapsed="false">
      <c r="A38" s="133" t="s">
        <v>147</v>
      </c>
      <c r="B38" s="133"/>
      <c r="C38" s="133"/>
      <c r="D38" s="133"/>
      <c r="E38" s="133"/>
      <c r="F38" s="133"/>
      <c r="G38" s="133"/>
      <c r="H38" s="133"/>
      <c r="I38" s="133"/>
    </row>
    <row r="39" customFormat="false" ht="3.75" hidden="false" customHeight="true" outlineLevel="0" collapsed="false">
      <c r="A39" s="133"/>
      <c r="B39" s="133"/>
      <c r="C39" s="133"/>
      <c r="D39" s="133"/>
      <c r="E39" s="133"/>
      <c r="F39" s="133"/>
      <c r="G39" s="133"/>
      <c r="H39" s="133"/>
      <c r="I39" s="133"/>
    </row>
    <row r="40" customFormat="false" ht="10.9" hidden="false" customHeight="true" outlineLevel="0" collapsed="false">
      <c r="A40" s="126" t="s">
        <v>107</v>
      </c>
    </row>
    <row r="41" customFormat="false" ht="10.9" hidden="false" customHeight="true" outlineLevel="0" collapsed="false">
      <c r="A41" s="74" t="s">
        <v>148</v>
      </c>
      <c r="B41" s="124" t="n">
        <v>935</v>
      </c>
      <c r="C41" s="69" t="n">
        <v>-7.2</v>
      </c>
      <c r="D41" s="68" t="n">
        <v>784</v>
      </c>
      <c r="E41" s="69" t="n">
        <v>-6.1</v>
      </c>
      <c r="F41" s="68" t="n">
        <v>951</v>
      </c>
      <c r="G41" s="69" t="n">
        <v>-2</v>
      </c>
      <c r="H41" s="68" t="n">
        <v>2</v>
      </c>
      <c r="I41" s="69" t="s">
        <v>55</v>
      </c>
    </row>
    <row r="42" customFormat="false" ht="10.9" hidden="false" customHeight="true" outlineLevel="0" collapsed="false">
      <c r="A42" s="125" t="s">
        <v>93</v>
      </c>
      <c r="B42" s="124" t="n">
        <v>842</v>
      </c>
      <c r="C42" s="69" t="n">
        <v>-7.6</v>
      </c>
      <c r="D42" s="68" t="n">
        <v>708</v>
      </c>
      <c r="E42" s="69" t="n">
        <v>-7.5</v>
      </c>
      <c r="F42" s="68" t="n">
        <v>820</v>
      </c>
      <c r="G42" s="69" t="n">
        <v>-6.4</v>
      </c>
      <c r="H42" s="68" t="n">
        <v>1</v>
      </c>
      <c r="I42" s="69" t="s">
        <v>55</v>
      </c>
    </row>
    <row r="43" customFormat="false" ht="10.9" hidden="false" customHeight="true" outlineLevel="0" collapsed="false">
      <c r="A43" s="125" t="s">
        <v>109</v>
      </c>
      <c r="B43" s="124" t="n">
        <v>60</v>
      </c>
      <c r="C43" s="69" t="n">
        <v>7.1</v>
      </c>
      <c r="D43" s="68" t="n">
        <v>54</v>
      </c>
      <c r="E43" s="69" t="n">
        <v>38.5</v>
      </c>
      <c r="F43" s="68" t="n">
        <v>90</v>
      </c>
      <c r="G43" s="69" t="n">
        <v>91.5</v>
      </c>
      <c r="H43" s="68" t="s">
        <v>54</v>
      </c>
      <c r="I43" s="69" t="s">
        <v>55</v>
      </c>
    </row>
    <row r="44" customFormat="false" ht="10.9" hidden="false" customHeight="true" outlineLevel="0" collapsed="false">
      <c r="A44" s="125" t="s">
        <v>110</v>
      </c>
      <c r="B44" s="124" t="n">
        <v>33</v>
      </c>
      <c r="C44" s="69" t="n">
        <v>-19.5</v>
      </c>
      <c r="D44" s="68" t="n">
        <v>22</v>
      </c>
      <c r="E44" s="69" t="n">
        <v>-29</v>
      </c>
      <c r="F44" s="68" t="n">
        <v>41</v>
      </c>
      <c r="G44" s="69" t="n">
        <v>-12.8</v>
      </c>
      <c r="H44" s="68" t="n">
        <v>1</v>
      </c>
      <c r="I44" s="69" t="s">
        <v>55</v>
      </c>
    </row>
    <row r="45" customFormat="false" ht="10.9" hidden="false" customHeight="true" outlineLevel="0" collapsed="false">
      <c r="A45" s="126" t="s">
        <v>111</v>
      </c>
      <c r="B45" s="124"/>
    </row>
    <row r="46" customFormat="false" ht="10.9" hidden="false" customHeight="true" outlineLevel="0" collapsed="false">
      <c r="A46" s="74" t="s">
        <v>149</v>
      </c>
      <c r="B46" s="124" t="n">
        <v>879</v>
      </c>
      <c r="C46" s="69" t="n">
        <v>1.3</v>
      </c>
      <c r="D46" s="68" t="n">
        <v>654</v>
      </c>
      <c r="E46" s="69" t="n">
        <v>1.7</v>
      </c>
      <c r="F46" s="68" t="n">
        <v>867</v>
      </c>
      <c r="G46" s="69" t="n">
        <v>0.3</v>
      </c>
      <c r="H46" s="68" t="n">
        <v>13</v>
      </c>
      <c r="I46" s="69" t="n">
        <v>18.2</v>
      </c>
    </row>
    <row r="47" customFormat="false" ht="10.9" hidden="false" customHeight="true" outlineLevel="0" collapsed="false">
      <c r="A47" s="125" t="s">
        <v>93</v>
      </c>
      <c r="B47" s="124" t="n">
        <v>458</v>
      </c>
      <c r="C47" s="69" t="n">
        <v>7</v>
      </c>
      <c r="D47" s="68" t="n">
        <v>333</v>
      </c>
      <c r="E47" s="69" t="n">
        <v>5.4</v>
      </c>
      <c r="F47" s="68" t="n">
        <v>374</v>
      </c>
      <c r="G47" s="69" t="n">
        <v>0.5</v>
      </c>
      <c r="H47" s="68" t="n">
        <v>2</v>
      </c>
      <c r="I47" s="69" t="s">
        <v>55</v>
      </c>
    </row>
    <row r="48" customFormat="false" ht="10.9" hidden="false" customHeight="true" outlineLevel="0" collapsed="false">
      <c r="A48" s="125" t="s">
        <v>109</v>
      </c>
      <c r="B48" s="124" t="n">
        <v>372</v>
      </c>
      <c r="C48" s="69" t="n">
        <v>-7.5</v>
      </c>
      <c r="D48" s="68" t="n">
        <v>285</v>
      </c>
      <c r="E48" s="69" t="n">
        <v>-5</v>
      </c>
      <c r="F48" s="68" t="n">
        <v>438</v>
      </c>
      <c r="G48" s="69" t="n">
        <v>0.9</v>
      </c>
      <c r="H48" s="68" t="n">
        <v>10</v>
      </c>
      <c r="I48" s="69" t="s">
        <v>55</v>
      </c>
    </row>
    <row r="49" customFormat="false" ht="10.9" hidden="false" customHeight="true" outlineLevel="0" collapsed="false">
      <c r="A49" s="125" t="s">
        <v>110</v>
      </c>
      <c r="B49" s="124" t="n">
        <v>49</v>
      </c>
      <c r="C49" s="69" t="n">
        <v>28.9</v>
      </c>
      <c r="D49" s="68" t="n">
        <v>36</v>
      </c>
      <c r="E49" s="69" t="n">
        <v>33.3</v>
      </c>
      <c r="F49" s="68" t="n">
        <v>55</v>
      </c>
      <c r="G49" s="69" t="n">
        <v>-5.2</v>
      </c>
      <c r="H49" s="68" t="n">
        <v>1</v>
      </c>
      <c r="I49" s="69" t="s">
        <v>55</v>
      </c>
    </row>
    <row r="50" customFormat="false" ht="10.9" hidden="false" customHeight="true" outlineLevel="0" collapsed="false">
      <c r="A50" s="74" t="s">
        <v>150</v>
      </c>
      <c r="B50" s="124" t="n">
        <v>531</v>
      </c>
      <c r="C50" s="69" t="n">
        <v>-3.6</v>
      </c>
      <c r="D50" s="68" t="n">
        <v>395</v>
      </c>
      <c r="E50" s="69" t="n">
        <v>-7.3</v>
      </c>
      <c r="F50" s="68" t="n">
        <v>513</v>
      </c>
      <c r="G50" s="69" t="n">
        <v>-5</v>
      </c>
      <c r="H50" s="68" t="n">
        <v>1</v>
      </c>
      <c r="I50" s="69" t="s">
        <v>55</v>
      </c>
    </row>
    <row r="51" customFormat="false" ht="10.9" hidden="false" customHeight="true" outlineLevel="0" collapsed="false">
      <c r="A51" s="125" t="s">
        <v>93</v>
      </c>
      <c r="B51" s="124" t="n">
        <v>298</v>
      </c>
      <c r="C51" s="69" t="n">
        <v>-1</v>
      </c>
      <c r="D51" s="68" t="n">
        <v>212</v>
      </c>
      <c r="E51" s="69" t="n">
        <v>-9.4</v>
      </c>
      <c r="F51" s="68" t="n">
        <v>241</v>
      </c>
      <c r="G51" s="69" t="n">
        <v>-9.1</v>
      </c>
      <c r="H51" s="68" t="s">
        <v>54</v>
      </c>
      <c r="I51" s="69" t="s">
        <v>55</v>
      </c>
    </row>
    <row r="52" customFormat="false" ht="10.9" hidden="false" customHeight="true" outlineLevel="0" collapsed="false">
      <c r="A52" s="125" t="s">
        <v>109</v>
      </c>
      <c r="B52" s="124" t="n">
        <v>182</v>
      </c>
      <c r="C52" s="69" t="n">
        <v>0.6</v>
      </c>
      <c r="D52" s="68" t="n">
        <v>147</v>
      </c>
      <c r="E52" s="69" t="n">
        <v>5</v>
      </c>
      <c r="F52" s="68" t="n">
        <v>212</v>
      </c>
      <c r="G52" s="69" t="n">
        <v>8.7</v>
      </c>
      <c r="H52" s="68" t="n">
        <v>1</v>
      </c>
      <c r="I52" s="69" t="s">
        <v>54</v>
      </c>
    </row>
    <row r="53" customFormat="false" ht="10.9" hidden="false" customHeight="true" outlineLevel="0" collapsed="false">
      <c r="A53" s="125" t="s">
        <v>110</v>
      </c>
      <c r="B53" s="124" t="n">
        <v>51</v>
      </c>
      <c r="C53" s="69" t="n">
        <v>-26.1</v>
      </c>
      <c r="D53" s="68" t="n">
        <v>36</v>
      </c>
      <c r="E53" s="69" t="n">
        <v>-30.8</v>
      </c>
      <c r="F53" s="68" t="n">
        <v>60</v>
      </c>
      <c r="G53" s="69" t="n">
        <v>-25</v>
      </c>
      <c r="H53" s="68" t="s">
        <v>54</v>
      </c>
      <c r="I53" s="69" t="s">
        <v>54</v>
      </c>
    </row>
    <row r="54" customFormat="false" ht="10.9" hidden="false" customHeight="true" outlineLevel="0" collapsed="false">
      <c r="A54" s="74" t="s">
        <v>151</v>
      </c>
      <c r="B54" s="124" t="n">
        <v>1722</v>
      </c>
      <c r="C54" s="69" t="n">
        <v>-7.5</v>
      </c>
      <c r="D54" s="68" t="n">
        <v>1277</v>
      </c>
      <c r="E54" s="69" t="n">
        <v>-5.5</v>
      </c>
      <c r="F54" s="68" t="n">
        <v>1630</v>
      </c>
      <c r="G54" s="69" t="n">
        <v>-6.2</v>
      </c>
      <c r="H54" s="68" t="n">
        <v>10</v>
      </c>
      <c r="I54" s="69" t="n">
        <v>-41.2</v>
      </c>
    </row>
    <row r="55" customFormat="false" ht="10.9" hidden="false" customHeight="true" outlineLevel="0" collapsed="false">
      <c r="A55" s="125" t="s">
        <v>93</v>
      </c>
      <c r="B55" s="124" t="n">
        <v>1056</v>
      </c>
      <c r="C55" s="69" t="n">
        <v>-5</v>
      </c>
      <c r="D55" s="68" t="n">
        <v>791</v>
      </c>
      <c r="E55" s="69" t="n">
        <v>-6.2</v>
      </c>
      <c r="F55" s="68" t="n">
        <v>909</v>
      </c>
      <c r="G55" s="69" t="n">
        <v>-10.8</v>
      </c>
      <c r="H55" s="68" t="s">
        <v>54</v>
      </c>
      <c r="I55" s="69" t="s">
        <v>55</v>
      </c>
    </row>
    <row r="56" customFormat="false" ht="10.9" hidden="false" customHeight="true" outlineLevel="0" collapsed="false">
      <c r="A56" s="125" t="s">
        <v>109</v>
      </c>
      <c r="B56" s="124" t="n">
        <v>513</v>
      </c>
      <c r="C56" s="69" t="n">
        <v>-6.7</v>
      </c>
      <c r="D56" s="68" t="n">
        <v>402</v>
      </c>
      <c r="E56" s="69" t="n">
        <v>-0.5</v>
      </c>
      <c r="F56" s="68" t="n">
        <v>578</v>
      </c>
      <c r="G56" s="69" t="n">
        <v>9.9</v>
      </c>
      <c r="H56" s="68" t="n">
        <v>9</v>
      </c>
      <c r="I56" s="69" t="s">
        <v>55</v>
      </c>
    </row>
    <row r="57" customFormat="false" ht="10.9" hidden="false" customHeight="true" outlineLevel="0" collapsed="false">
      <c r="A57" s="125" t="s">
        <v>110</v>
      </c>
      <c r="B57" s="124" t="n">
        <v>153</v>
      </c>
      <c r="C57" s="69" t="n">
        <v>-23.9</v>
      </c>
      <c r="D57" s="68" t="n">
        <v>84</v>
      </c>
      <c r="E57" s="69" t="n">
        <v>-19.2</v>
      </c>
      <c r="F57" s="68" t="n">
        <v>143</v>
      </c>
      <c r="G57" s="69" t="n">
        <v>-25.9</v>
      </c>
      <c r="H57" s="68" t="n">
        <v>1</v>
      </c>
      <c r="I57" s="69" t="s">
        <v>54</v>
      </c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</row>
    <row r="75" customFormat="false" ht="14.2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</row>
    <row r="76" customFormat="false" ht="14.2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</row>
    <row r="77" customFormat="false" ht="14.2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</row>
    <row r="78" customFormat="false" ht="14.2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</row>
    <row r="79" customFormat="false" ht="14.2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</row>
    <row r="80" customFormat="false" ht="14.2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</row>
    <row r="81" customFormat="false" ht="14.2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14:I14"/>
    <mergeCell ref="A38:I38"/>
  </mergeCells>
  <conditionalFormatting sqref="K17">
    <cfRule type="cellIs" priority="2" operator="equal" aboveAverage="0" equalAverage="0" bottom="0" percent="0" rank="0" text="" dxfId="91">
      <formula>"."</formula>
    </cfRule>
    <cfRule type="cellIs" priority="3" operator="equal" aboveAverage="0" equalAverage="0" bottom="0" percent="0" rank="0" text="" dxfId="92">
      <formula>"..."</formula>
    </cfRule>
  </conditionalFormatting>
  <conditionalFormatting sqref="A14:A15 A38:A39">
    <cfRule type="cellIs" priority="4" operator="equal" aboveAverage="0" equalAverage="0" bottom="0" percent="0" rank="0" text="" dxfId="93">
      <formula>"."</formula>
    </cfRule>
  </conditionalFormatting>
  <conditionalFormatting sqref="C11:I13">
    <cfRule type="cellIs" priority="5" operator="equal" aboveAverage="0" equalAverage="0" bottom="0" percent="0" rank="0" text="" dxfId="94">
      <formula>"."</formula>
    </cfRule>
    <cfRule type="cellIs" priority="6" operator="equal" aboveAverage="0" equalAverage="0" bottom="0" percent="0" rank="0" text="" dxfId="95">
      <formula>"..."</formula>
    </cfRule>
  </conditionalFormatting>
  <conditionalFormatting sqref="C18:I20 B34:B37 C23:I37">
    <cfRule type="cellIs" priority="7" operator="equal" aboveAverage="0" equalAverage="0" bottom="0" percent="0" rank="0" text="" dxfId="96">
      <formula>"."</formula>
    </cfRule>
    <cfRule type="cellIs" priority="8" operator="equal" aboveAverage="0" equalAverage="0" bottom="0" percent="0" rank="0" text="" dxfId="97">
      <formula>"..."</formula>
    </cfRule>
  </conditionalFormatting>
  <conditionalFormatting sqref="C42:I44 C47:I57">
    <cfRule type="cellIs" priority="9" operator="equal" aboveAverage="0" equalAverage="0" bottom="0" percent="0" rank="0" text="" dxfId="98">
      <formula>"."</formula>
    </cfRule>
    <cfRule type="cellIs" priority="10" operator="equal" aboveAverage="0" equalAverage="0" bottom="0" percent="0" rank="0" text="" dxfId="9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5</v>
      </c>
      <c r="D1" s="27"/>
      <c r="E1" s="119"/>
      <c r="F1" s="92"/>
    </row>
    <row r="2" s="2" customFormat="true" ht="14.85" hidden="false" customHeight="true" outlineLevel="0" collapsed="false">
      <c r="A2" s="128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80</v>
      </c>
      <c r="C4" s="120"/>
      <c r="D4" s="37" t="s">
        <v>181</v>
      </c>
      <c r="E4" s="37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6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41" t="s">
        <v>184</v>
      </c>
    </row>
    <row r="6" customFormat="false" ht="14.45" hidden="false" customHeight="true" outlineLevel="0" collapsed="false">
      <c r="A6" s="3"/>
      <c r="B6" s="40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18.6" hidden="false" customHeight="true" outlineLevel="0" collapsed="false">
      <c r="A7" s="150" t="s">
        <v>152</v>
      </c>
      <c r="B7" s="150"/>
      <c r="C7" s="150"/>
      <c r="D7" s="150"/>
      <c r="E7" s="150"/>
      <c r="F7" s="150"/>
      <c r="G7" s="150"/>
      <c r="H7" s="150"/>
      <c r="I7" s="150"/>
    </row>
    <row r="8" customFormat="false" ht="3.7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</row>
    <row r="9" customFormat="false" ht="15.75" hidden="false" customHeight="true" outlineLevel="0" collapsed="false">
      <c r="A9" s="123" t="s">
        <v>111</v>
      </c>
    </row>
    <row r="10" customFormat="false" ht="15.75" hidden="false" customHeight="true" outlineLevel="0" collapsed="false">
      <c r="A10" s="74" t="s">
        <v>153</v>
      </c>
      <c r="B10" s="124" t="n">
        <v>458</v>
      </c>
      <c r="C10" s="69" t="n">
        <v>1.6</v>
      </c>
      <c r="D10" s="68" t="n">
        <v>305</v>
      </c>
      <c r="E10" s="69" t="n">
        <v>8.5</v>
      </c>
      <c r="F10" s="68" t="n">
        <v>408</v>
      </c>
      <c r="G10" s="69" t="n">
        <v>9.1</v>
      </c>
      <c r="H10" s="68" t="n">
        <v>7</v>
      </c>
      <c r="I10" s="69" t="s">
        <v>55</v>
      </c>
    </row>
    <row r="11" customFormat="false" ht="11.85" hidden="false" customHeight="true" outlineLevel="0" collapsed="false">
      <c r="A11" s="125" t="s">
        <v>93</v>
      </c>
      <c r="B11" s="124" t="n">
        <v>192</v>
      </c>
      <c r="C11" s="69" t="n">
        <v>-4</v>
      </c>
      <c r="D11" s="68" t="n">
        <v>136</v>
      </c>
      <c r="E11" s="69" t="n">
        <v>8.8</v>
      </c>
      <c r="F11" s="68" t="n">
        <v>162</v>
      </c>
      <c r="G11" s="69" t="n">
        <v>3.8</v>
      </c>
      <c r="H11" s="68" t="n">
        <v>1</v>
      </c>
      <c r="I11" s="69" t="s">
        <v>54</v>
      </c>
    </row>
    <row r="12" customFormat="false" ht="11.85" hidden="false" customHeight="true" outlineLevel="0" collapsed="false">
      <c r="A12" s="125" t="s">
        <v>109</v>
      </c>
      <c r="B12" s="124" t="n">
        <v>201</v>
      </c>
      <c r="C12" s="69" t="n">
        <v>8.1</v>
      </c>
      <c r="D12" s="68" t="n">
        <v>147</v>
      </c>
      <c r="E12" s="69" t="n">
        <v>13.1</v>
      </c>
      <c r="F12" s="68" t="n">
        <v>206</v>
      </c>
      <c r="G12" s="69" t="n">
        <v>19.8</v>
      </c>
      <c r="H12" s="68" t="n">
        <v>6</v>
      </c>
      <c r="I12" s="69" t="s">
        <v>54</v>
      </c>
    </row>
    <row r="13" customFormat="false" ht="11.85" hidden="false" customHeight="true" outlineLevel="0" collapsed="false">
      <c r="A13" s="125" t="s">
        <v>110</v>
      </c>
      <c r="B13" s="124" t="n">
        <v>65</v>
      </c>
      <c r="C13" s="69" t="s">
        <v>54</v>
      </c>
      <c r="D13" s="68" t="n">
        <v>22</v>
      </c>
      <c r="E13" s="69" t="n">
        <v>-15.4</v>
      </c>
      <c r="F13" s="68" t="n">
        <v>40</v>
      </c>
      <c r="G13" s="69" t="n">
        <v>-13</v>
      </c>
      <c r="H13" s="68" t="s">
        <v>54</v>
      </c>
      <c r="I13" s="69" t="s">
        <v>55</v>
      </c>
    </row>
    <row r="14" customFormat="false" ht="15.75" hidden="false" customHeight="true" outlineLevel="0" collapsed="false">
      <c r="A14" s="74" t="s">
        <v>154</v>
      </c>
      <c r="B14" s="124" t="n">
        <v>700</v>
      </c>
      <c r="C14" s="69" t="n">
        <v>0.1</v>
      </c>
      <c r="D14" s="68" t="n">
        <v>485</v>
      </c>
      <c r="E14" s="69" t="n">
        <v>6.8</v>
      </c>
      <c r="F14" s="68" t="n">
        <v>647</v>
      </c>
      <c r="G14" s="69" t="n">
        <v>11.6</v>
      </c>
      <c r="H14" s="68" t="n">
        <v>3</v>
      </c>
      <c r="I14" s="69" t="s">
        <v>55</v>
      </c>
    </row>
    <row r="15" customFormat="false" ht="11.85" hidden="false" customHeight="true" outlineLevel="0" collapsed="false">
      <c r="A15" s="125" t="s">
        <v>93</v>
      </c>
      <c r="B15" s="124" t="n">
        <v>414</v>
      </c>
      <c r="C15" s="69" t="n">
        <v>-1.2</v>
      </c>
      <c r="D15" s="68" t="n">
        <v>275</v>
      </c>
      <c r="E15" s="69" t="n">
        <v>3</v>
      </c>
      <c r="F15" s="68" t="n">
        <v>339</v>
      </c>
      <c r="G15" s="69" t="n">
        <v>5.6</v>
      </c>
      <c r="H15" s="68" t="n">
        <v>2</v>
      </c>
      <c r="I15" s="69" t="s">
        <v>55</v>
      </c>
    </row>
    <row r="16" customFormat="false" ht="11.85" hidden="false" customHeight="true" outlineLevel="0" collapsed="false">
      <c r="A16" s="125" t="s">
        <v>109</v>
      </c>
      <c r="B16" s="124" t="n">
        <v>261</v>
      </c>
      <c r="C16" s="69" t="n">
        <v>5.7</v>
      </c>
      <c r="D16" s="68" t="n">
        <v>198</v>
      </c>
      <c r="E16" s="69" t="n">
        <v>13.8</v>
      </c>
      <c r="F16" s="68" t="n">
        <v>289</v>
      </c>
      <c r="G16" s="69" t="n">
        <v>19.9</v>
      </c>
      <c r="H16" s="68" t="n">
        <v>1</v>
      </c>
      <c r="I16" s="69" t="s">
        <v>55</v>
      </c>
    </row>
    <row r="17" customFormat="false" ht="11.85" hidden="false" customHeight="true" outlineLevel="0" collapsed="false">
      <c r="A17" s="125" t="s">
        <v>110</v>
      </c>
      <c r="B17" s="124" t="n">
        <v>25</v>
      </c>
      <c r="C17" s="69" t="n">
        <v>-24.2</v>
      </c>
      <c r="D17" s="68" t="n">
        <v>12</v>
      </c>
      <c r="E17" s="69" t="n">
        <v>-7.7</v>
      </c>
      <c r="F17" s="68" t="n">
        <v>19</v>
      </c>
      <c r="G17" s="69" t="n">
        <v>5.6</v>
      </c>
      <c r="H17" s="68" t="s">
        <v>54</v>
      </c>
      <c r="I17" s="69" t="s">
        <v>55</v>
      </c>
    </row>
    <row r="18" customFormat="false" ht="15.75" hidden="false" customHeight="true" outlineLevel="0" collapsed="false">
      <c r="A18" s="74" t="s">
        <v>155</v>
      </c>
      <c r="B18" s="124" t="n">
        <v>421</v>
      </c>
      <c r="C18" s="69" t="n">
        <v>-6.9</v>
      </c>
      <c r="D18" s="68" t="n">
        <v>286</v>
      </c>
      <c r="E18" s="69" t="n">
        <v>-5.3</v>
      </c>
      <c r="F18" s="68" t="n">
        <v>345</v>
      </c>
      <c r="G18" s="69" t="n">
        <v>-14</v>
      </c>
      <c r="H18" s="68" t="n">
        <v>4</v>
      </c>
      <c r="I18" s="69" t="s">
        <v>55</v>
      </c>
    </row>
    <row r="19" customFormat="false" ht="11.85" hidden="false" customHeight="true" outlineLevel="0" collapsed="false">
      <c r="A19" s="125" t="s">
        <v>93</v>
      </c>
      <c r="B19" s="124" t="n">
        <v>258</v>
      </c>
      <c r="C19" s="69" t="n">
        <v>2.4</v>
      </c>
      <c r="D19" s="68" t="n">
        <v>171</v>
      </c>
      <c r="E19" s="69" t="n">
        <v>6.2</v>
      </c>
      <c r="F19" s="68" t="n">
        <v>195</v>
      </c>
      <c r="G19" s="69" t="n">
        <v>-3.9</v>
      </c>
      <c r="H19" s="68" t="s">
        <v>54</v>
      </c>
      <c r="I19" s="69" t="s">
        <v>55</v>
      </c>
    </row>
    <row r="20" customFormat="false" ht="11.85" hidden="false" customHeight="true" outlineLevel="0" collapsed="false">
      <c r="A20" s="125" t="s">
        <v>109</v>
      </c>
      <c r="B20" s="124" t="n">
        <v>141</v>
      </c>
      <c r="C20" s="69" t="n">
        <v>-13</v>
      </c>
      <c r="D20" s="68" t="n">
        <v>106</v>
      </c>
      <c r="E20" s="69" t="n">
        <v>-17.2</v>
      </c>
      <c r="F20" s="68" t="n">
        <v>134</v>
      </c>
      <c r="G20" s="69" t="n">
        <v>-21.2</v>
      </c>
      <c r="H20" s="68" t="n">
        <v>4</v>
      </c>
      <c r="I20" s="69" t="s">
        <v>55</v>
      </c>
    </row>
    <row r="21" customFormat="false" ht="11.85" hidden="false" customHeight="true" outlineLevel="0" collapsed="false">
      <c r="A21" s="125" t="s">
        <v>110</v>
      </c>
      <c r="B21" s="124" t="n">
        <v>22</v>
      </c>
      <c r="C21" s="69" t="n">
        <v>-42.1</v>
      </c>
      <c r="D21" s="68" t="n">
        <v>9</v>
      </c>
      <c r="E21" s="69" t="s">
        <v>55</v>
      </c>
      <c r="F21" s="68" t="n">
        <v>16</v>
      </c>
      <c r="G21" s="69" t="n">
        <v>-42.9</v>
      </c>
      <c r="H21" s="68" t="s">
        <v>54</v>
      </c>
      <c r="I21" s="69" t="s">
        <v>55</v>
      </c>
    </row>
    <row r="22" customFormat="false" ht="18.6" hidden="false" customHeight="true" outlineLevel="0" collapsed="false">
      <c r="A22" s="133" t="s">
        <v>156</v>
      </c>
      <c r="B22" s="133"/>
      <c r="C22" s="133"/>
      <c r="D22" s="133"/>
      <c r="E22" s="133"/>
      <c r="F22" s="133"/>
      <c r="G22" s="133"/>
      <c r="H22" s="133"/>
      <c r="I22" s="133"/>
    </row>
    <row r="23" customFormat="false" ht="3.75" hidden="false" customHeight="true" outlineLevel="0" collapsed="false">
      <c r="A23" s="133"/>
      <c r="B23" s="133"/>
      <c r="C23" s="133"/>
      <c r="D23" s="133"/>
      <c r="E23" s="133"/>
      <c r="F23" s="133"/>
      <c r="G23" s="133"/>
      <c r="H23" s="133"/>
      <c r="I23" s="133"/>
    </row>
    <row r="24" customFormat="false" ht="11.25" hidden="false" customHeight="true" outlineLevel="0" collapsed="false">
      <c r="A24" s="123" t="s">
        <v>111</v>
      </c>
      <c r="F24" s="26" t="s">
        <v>0</v>
      </c>
    </row>
    <row r="25" customFormat="false" ht="11.25" hidden="false" customHeight="true" outlineLevel="0" collapsed="false">
      <c r="A25" s="74" t="s">
        <v>157</v>
      </c>
      <c r="B25" s="68" t="n">
        <v>1210</v>
      </c>
      <c r="C25" s="69" t="n">
        <v>5.9</v>
      </c>
      <c r="D25" s="68" t="n">
        <v>962</v>
      </c>
      <c r="E25" s="69" t="n">
        <v>9.9</v>
      </c>
      <c r="F25" s="68" t="n">
        <v>1171</v>
      </c>
      <c r="G25" s="69" t="n">
        <v>5.8</v>
      </c>
      <c r="H25" s="68" t="n">
        <v>9</v>
      </c>
      <c r="I25" s="69" t="s">
        <v>55</v>
      </c>
    </row>
    <row r="26" customFormat="false" ht="11.25" hidden="false" customHeight="true" outlineLevel="0" collapsed="false">
      <c r="A26" s="125" t="s">
        <v>93</v>
      </c>
      <c r="B26" s="68" t="n">
        <v>820</v>
      </c>
      <c r="C26" s="69" t="n">
        <v>6.1</v>
      </c>
      <c r="D26" s="68" t="n">
        <v>671</v>
      </c>
      <c r="E26" s="69" t="n">
        <v>9.5</v>
      </c>
      <c r="F26" s="68" t="n">
        <v>766</v>
      </c>
      <c r="G26" s="69" t="n">
        <v>6.4</v>
      </c>
      <c r="H26" s="68" t="n">
        <v>1</v>
      </c>
      <c r="I26" s="69" t="s">
        <v>55</v>
      </c>
    </row>
    <row r="27" customFormat="false" ht="11.85" hidden="false" customHeight="true" outlineLevel="0" collapsed="false">
      <c r="A27" s="125" t="s">
        <v>109</v>
      </c>
      <c r="B27" s="68" t="n">
        <v>320</v>
      </c>
      <c r="C27" s="69" t="n">
        <v>5.6</v>
      </c>
      <c r="D27" s="68" t="n">
        <v>253</v>
      </c>
      <c r="E27" s="69" t="n">
        <v>9.5</v>
      </c>
      <c r="F27" s="68" t="n">
        <v>348</v>
      </c>
      <c r="G27" s="69" t="n">
        <v>0.6</v>
      </c>
      <c r="H27" s="68" t="n">
        <v>8</v>
      </c>
      <c r="I27" s="69" t="s">
        <v>55</v>
      </c>
    </row>
    <row r="28" customFormat="false" ht="11.85" hidden="false" customHeight="true" outlineLevel="0" collapsed="false">
      <c r="A28" s="125" t="s">
        <v>110</v>
      </c>
      <c r="B28" s="68" t="n">
        <v>70</v>
      </c>
      <c r="C28" s="69" t="n">
        <v>4.5</v>
      </c>
      <c r="D28" s="68" t="n">
        <v>38</v>
      </c>
      <c r="E28" s="69" t="n">
        <v>22.6</v>
      </c>
      <c r="F28" s="68" t="n">
        <v>57</v>
      </c>
      <c r="G28" s="69" t="n">
        <v>39</v>
      </c>
      <c r="H28" s="68" t="s">
        <v>54</v>
      </c>
      <c r="I28" s="69" t="s">
        <v>54</v>
      </c>
    </row>
    <row r="29" customFormat="false" ht="15.75" hidden="false" customHeight="true" outlineLevel="0" collapsed="false">
      <c r="A29" s="74" t="s">
        <v>158</v>
      </c>
      <c r="B29" s="68" t="n">
        <v>897</v>
      </c>
      <c r="C29" s="69" t="n">
        <v>-3.9</v>
      </c>
      <c r="D29" s="68" t="n">
        <v>664</v>
      </c>
      <c r="E29" s="69" t="n">
        <v>-1</v>
      </c>
      <c r="F29" s="68" t="n">
        <v>869</v>
      </c>
      <c r="G29" s="69" t="n">
        <v>5</v>
      </c>
      <c r="H29" s="68" t="n">
        <v>8</v>
      </c>
      <c r="I29" s="69" t="s">
        <v>55</v>
      </c>
    </row>
    <row r="30" customFormat="false" ht="11.85" hidden="false" customHeight="true" outlineLevel="0" collapsed="false">
      <c r="A30" s="125" t="s">
        <v>93</v>
      </c>
      <c r="B30" s="68" t="n">
        <v>529</v>
      </c>
      <c r="C30" s="69" t="n">
        <v>-8.3</v>
      </c>
      <c r="D30" s="68" t="n">
        <v>395</v>
      </c>
      <c r="E30" s="69" t="n">
        <v>-7.3</v>
      </c>
      <c r="F30" s="68" t="n">
        <v>474</v>
      </c>
      <c r="G30" s="69" t="n">
        <v>-3.7</v>
      </c>
      <c r="H30" s="68" t="n">
        <v>3</v>
      </c>
      <c r="I30" s="69" t="s">
        <v>55</v>
      </c>
    </row>
    <row r="31" customFormat="false" ht="11.85" hidden="false" customHeight="true" outlineLevel="0" collapsed="false">
      <c r="A31" s="125" t="s">
        <v>109</v>
      </c>
      <c r="B31" s="68" t="n">
        <v>305</v>
      </c>
      <c r="C31" s="69" t="n">
        <v>1.7</v>
      </c>
      <c r="D31" s="68" t="n">
        <v>222</v>
      </c>
      <c r="E31" s="69" t="n">
        <v>2.8</v>
      </c>
      <c r="F31" s="68" t="n">
        <v>322</v>
      </c>
      <c r="G31" s="69" t="n">
        <v>8.4</v>
      </c>
      <c r="H31" s="68" t="n">
        <v>5</v>
      </c>
      <c r="I31" s="69" t="s">
        <v>55</v>
      </c>
    </row>
    <row r="32" customFormat="false" ht="11.85" hidden="false" customHeight="true" outlineLevel="0" collapsed="false">
      <c r="A32" s="125" t="s">
        <v>110</v>
      </c>
      <c r="B32" s="68" t="n">
        <v>63</v>
      </c>
      <c r="C32" s="69" t="n">
        <v>12.5</v>
      </c>
      <c r="D32" s="68" t="n">
        <v>47</v>
      </c>
      <c r="E32" s="69" t="n">
        <v>62.1</v>
      </c>
      <c r="F32" s="68" t="n">
        <v>73</v>
      </c>
      <c r="G32" s="69" t="n">
        <v>87.2</v>
      </c>
      <c r="H32" s="68" t="s">
        <v>54</v>
      </c>
      <c r="I32" s="69" t="s">
        <v>54</v>
      </c>
    </row>
    <row r="33" customFormat="false" ht="15.75" hidden="false" customHeight="true" outlineLevel="0" collapsed="false">
      <c r="A33" s="74" t="s">
        <v>159</v>
      </c>
      <c r="B33" s="68" t="n">
        <v>576</v>
      </c>
      <c r="C33" s="69" t="n">
        <v>3</v>
      </c>
      <c r="D33" s="68" t="n">
        <v>424</v>
      </c>
      <c r="E33" s="69" t="n">
        <v>7.3</v>
      </c>
      <c r="F33" s="68" t="n">
        <v>567</v>
      </c>
      <c r="G33" s="69" t="n">
        <v>-1.7</v>
      </c>
      <c r="H33" s="68" t="n">
        <v>11</v>
      </c>
      <c r="I33" s="69" t="s">
        <v>55</v>
      </c>
    </row>
    <row r="34" customFormat="false" ht="11.85" hidden="false" customHeight="true" outlineLevel="0" collapsed="false">
      <c r="A34" s="125" t="s">
        <v>93</v>
      </c>
      <c r="B34" s="68" t="n">
        <v>300</v>
      </c>
      <c r="C34" s="69" t="n">
        <v>10.7</v>
      </c>
      <c r="D34" s="68" t="n">
        <v>207</v>
      </c>
      <c r="E34" s="69" t="n">
        <v>11.3</v>
      </c>
      <c r="F34" s="68" t="n">
        <v>256</v>
      </c>
      <c r="G34" s="69" t="n">
        <v>-3.4</v>
      </c>
      <c r="H34" s="68" t="n">
        <v>3</v>
      </c>
      <c r="I34" s="69" t="s">
        <v>54</v>
      </c>
    </row>
    <row r="35" customFormat="false" ht="11.85" hidden="false" customHeight="true" outlineLevel="0" collapsed="false">
      <c r="A35" s="125" t="s">
        <v>109</v>
      </c>
      <c r="B35" s="68" t="n">
        <v>273</v>
      </c>
      <c r="C35" s="69" t="n">
        <v>-4.5</v>
      </c>
      <c r="D35" s="68" t="n">
        <v>216</v>
      </c>
      <c r="E35" s="69" t="n">
        <v>4.3</v>
      </c>
      <c r="F35" s="68" t="n">
        <v>308</v>
      </c>
      <c r="G35" s="69" t="n">
        <v>-0.6</v>
      </c>
      <c r="H35" s="68" t="n">
        <v>7</v>
      </c>
      <c r="I35" s="69" t="s">
        <v>55</v>
      </c>
    </row>
    <row r="36" customFormat="false" ht="11.85" hidden="false" customHeight="true" outlineLevel="0" collapsed="false">
      <c r="A36" s="125" t="s">
        <v>110</v>
      </c>
      <c r="B36" s="68" t="n">
        <v>3</v>
      </c>
      <c r="C36" s="142" t="s">
        <v>55</v>
      </c>
      <c r="D36" s="151" t="n">
        <v>1</v>
      </c>
      <c r="E36" s="142" t="s">
        <v>55</v>
      </c>
      <c r="F36" s="151" t="n">
        <v>3</v>
      </c>
      <c r="G36" s="142" t="s">
        <v>55</v>
      </c>
      <c r="H36" s="151" t="n">
        <v>1</v>
      </c>
      <c r="I36" s="142" t="s">
        <v>55</v>
      </c>
    </row>
    <row r="37" s="90" customFormat="true" ht="24.75" hidden="false" customHeight="true" outlineLevel="0" collapsed="false">
      <c r="A37" s="82" t="s">
        <v>160</v>
      </c>
      <c r="B37" s="83" t="n">
        <v>8329</v>
      </c>
      <c r="C37" s="84" t="n">
        <v>-2.3</v>
      </c>
      <c r="D37" s="83" t="n">
        <v>6236</v>
      </c>
      <c r="E37" s="84" t="n">
        <v>0</v>
      </c>
      <c r="F37" s="83" t="n">
        <v>7968</v>
      </c>
      <c r="G37" s="84" t="n">
        <v>-0.1</v>
      </c>
      <c r="H37" s="83" t="n">
        <v>68</v>
      </c>
      <c r="I37" s="84" t="n">
        <v>-24.4</v>
      </c>
    </row>
    <row r="38" customFormat="false" ht="11.85" hidden="false" customHeight="true" outlineLevel="0" collapsed="false">
      <c r="A38" s="125" t="s">
        <v>93</v>
      </c>
      <c r="B38" s="68" t="n">
        <v>5167</v>
      </c>
      <c r="C38" s="69" t="n">
        <v>-1.4</v>
      </c>
      <c r="D38" s="68" t="n">
        <v>3899</v>
      </c>
      <c r="E38" s="69" t="n">
        <v>-0.9</v>
      </c>
      <c r="F38" s="68" t="n">
        <v>4536</v>
      </c>
      <c r="G38" s="69" t="n">
        <v>-3.3</v>
      </c>
      <c r="H38" s="68" t="n">
        <v>13</v>
      </c>
      <c r="I38" s="69" t="n">
        <v>-43.5</v>
      </c>
    </row>
    <row r="39" customFormat="false" ht="11.85" hidden="false" customHeight="true" outlineLevel="0" collapsed="false">
      <c r="A39" s="125" t="s">
        <v>109</v>
      </c>
      <c r="B39" s="68" t="n">
        <v>2628</v>
      </c>
      <c r="C39" s="69" t="n">
        <v>-1.7</v>
      </c>
      <c r="D39" s="68" t="n">
        <v>2030</v>
      </c>
      <c r="E39" s="69" t="n">
        <v>3.1</v>
      </c>
      <c r="F39" s="68" t="n">
        <v>2925</v>
      </c>
      <c r="G39" s="69" t="n">
        <v>6.8</v>
      </c>
      <c r="H39" s="68" t="n">
        <v>51</v>
      </c>
      <c r="I39" s="69" t="n">
        <v>-13.6</v>
      </c>
    </row>
    <row r="40" customFormat="false" ht="11.85" hidden="false" customHeight="true" outlineLevel="0" collapsed="false">
      <c r="A40" s="125" t="s">
        <v>110</v>
      </c>
      <c r="B40" s="68" t="n">
        <v>534</v>
      </c>
      <c r="C40" s="69" t="n">
        <v>-12.5</v>
      </c>
      <c r="D40" s="68" t="n">
        <v>307</v>
      </c>
      <c r="E40" s="69" t="n">
        <v>-6.4</v>
      </c>
      <c r="F40" s="68" t="n">
        <v>507</v>
      </c>
      <c r="G40" s="69" t="n">
        <v>-8.2</v>
      </c>
      <c r="H40" s="68" t="n">
        <v>4</v>
      </c>
      <c r="I40" s="69" t="s">
        <v>55</v>
      </c>
    </row>
    <row r="41" customFormat="false" ht="18.6" hidden="false" customHeight="true" outlineLevel="0" collapsed="false">
      <c r="A41" s="133" t="s">
        <v>161</v>
      </c>
      <c r="B41" s="133"/>
      <c r="C41" s="133"/>
      <c r="D41" s="133"/>
      <c r="E41" s="133"/>
      <c r="F41" s="133"/>
      <c r="G41" s="133"/>
      <c r="H41" s="133"/>
      <c r="I41" s="133"/>
    </row>
    <row r="42" customFormat="false" ht="3.7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33"/>
    </row>
    <row r="43" customFormat="false" ht="11.25" hidden="false" customHeight="true" outlineLevel="0" collapsed="false">
      <c r="A43" s="126" t="s">
        <v>111</v>
      </c>
    </row>
    <row r="44" customFormat="false" ht="15.75" hidden="false" customHeight="true" outlineLevel="0" collapsed="false">
      <c r="A44" s="74" t="s">
        <v>162</v>
      </c>
      <c r="B44" s="124" t="n">
        <v>1032</v>
      </c>
      <c r="C44" s="69" t="n">
        <v>-3.9</v>
      </c>
      <c r="D44" s="68" t="n">
        <v>770</v>
      </c>
      <c r="E44" s="69" t="n">
        <v>-6.2</v>
      </c>
      <c r="F44" s="68" t="n">
        <v>967</v>
      </c>
      <c r="G44" s="69" t="n">
        <v>-11.3</v>
      </c>
      <c r="H44" s="68" t="n">
        <v>12</v>
      </c>
      <c r="I44" s="69" t="s">
        <v>55</v>
      </c>
    </row>
    <row r="45" customFormat="false" ht="11.85" hidden="false" customHeight="true" outlineLevel="0" collapsed="false">
      <c r="A45" s="125" t="s">
        <v>93</v>
      </c>
      <c r="B45" s="124" t="n">
        <v>653</v>
      </c>
      <c r="C45" s="69" t="n">
        <v>-7.6</v>
      </c>
      <c r="D45" s="68" t="n">
        <v>475</v>
      </c>
      <c r="E45" s="69" t="n">
        <v>-9.7</v>
      </c>
      <c r="F45" s="68" t="n">
        <v>537</v>
      </c>
      <c r="G45" s="69" t="n">
        <v>-17.3</v>
      </c>
      <c r="H45" s="68" t="n">
        <v>3</v>
      </c>
      <c r="I45" s="69" t="s">
        <v>55</v>
      </c>
    </row>
    <row r="46" customFormat="false" ht="11.85" hidden="false" customHeight="true" outlineLevel="0" collapsed="false">
      <c r="A46" s="125" t="s">
        <v>109</v>
      </c>
      <c r="B46" s="124" t="n">
        <v>379</v>
      </c>
      <c r="C46" s="69" t="n">
        <v>3.3</v>
      </c>
      <c r="D46" s="68" t="n">
        <v>295</v>
      </c>
      <c r="E46" s="69" t="s">
        <v>54</v>
      </c>
      <c r="F46" s="68" t="n">
        <v>430</v>
      </c>
      <c r="G46" s="69" t="n">
        <v>-2.5</v>
      </c>
      <c r="H46" s="68" t="n">
        <v>9</v>
      </c>
      <c r="I46" s="69" t="s">
        <v>55</v>
      </c>
    </row>
    <row r="47" customFormat="false" ht="11.85" hidden="false" customHeight="true" outlineLevel="0" collapsed="false">
      <c r="A47" s="125" t="s">
        <v>110</v>
      </c>
      <c r="B47" s="124" t="s">
        <v>54</v>
      </c>
      <c r="C47" s="143" t="s">
        <v>54</v>
      </c>
      <c r="D47" s="68" t="s">
        <v>54</v>
      </c>
      <c r="E47" s="143" t="s">
        <v>54</v>
      </c>
      <c r="F47" s="68" t="s">
        <v>54</v>
      </c>
      <c r="G47" s="143" t="s">
        <v>54</v>
      </c>
      <c r="H47" s="68" t="s">
        <v>54</v>
      </c>
      <c r="I47" s="143" t="s">
        <v>54</v>
      </c>
    </row>
    <row r="48" customFormat="false" ht="10.9" hidden="false" customHeight="true" outlineLevel="0" collapsed="false">
      <c r="A48" s="74" t="s">
        <v>163</v>
      </c>
      <c r="B48" s="124" t="n">
        <v>684</v>
      </c>
      <c r="C48" s="69" t="n">
        <v>-5.7</v>
      </c>
      <c r="D48" s="68" t="n">
        <v>504</v>
      </c>
      <c r="E48" s="69" t="n">
        <v>-6.3</v>
      </c>
      <c r="F48" s="68" t="n">
        <v>658</v>
      </c>
      <c r="G48" s="69" t="n">
        <v>-4.2</v>
      </c>
      <c r="H48" s="68" t="n">
        <v>5</v>
      </c>
      <c r="I48" s="69" t="s">
        <v>54</v>
      </c>
    </row>
    <row r="49" customFormat="false" ht="10.9" hidden="false" customHeight="true" outlineLevel="0" collapsed="false">
      <c r="A49" s="125" t="s">
        <v>93</v>
      </c>
      <c r="B49" s="124" t="n">
        <v>453</v>
      </c>
      <c r="C49" s="69" t="n">
        <v>-4</v>
      </c>
      <c r="D49" s="68" t="n">
        <v>332</v>
      </c>
      <c r="E49" s="69" t="n">
        <v>-5.9</v>
      </c>
      <c r="F49" s="68" t="n">
        <v>384</v>
      </c>
      <c r="G49" s="69" t="n">
        <v>-6.3</v>
      </c>
      <c r="H49" s="68" t="n">
        <v>1</v>
      </c>
      <c r="I49" s="69" t="s">
        <v>55</v>
      </c>
    </row>
    <row r="50" customFormat="false" ht="10.9" hidden="false" customHeight="true" outlineLevel="0" collapsed="false">
      <c r="A50" s="125" t="s">
        <v>109</v>
      </c>
      <c r="B50" s="124" t="n">
        <v>189</v>
      </c>
      <c r="C50" s="69" t="n">
        <v>-12.9</v>
      </c>
      <c r="D50" s="68" t="n">
        <v>143</v>
      </c>
      <c r="E50" s="69" t="n">
        <v>-12.8</v>
      </c>
      <c r="F50" s="68" t="n">
        <v>208</v>
      </c>
      <c r="G50" s="69" t="n">
        <v>-15.4</v>
      </c>
      <c r="H50" s="68" t="n">
        <v>3</v>
      </c>
      <c r="I50" s="69" t="s">
        <v>55</v>
      </c>
    </row>
    <row r="51" customFormat="false" ht="10.9" hidden="false" customHeight="true" outlineLevel="0" collapsed="false">
      <c r="A51" s="125" t="s">
        <v>110</v>
      </c>
      <c r="B51" s="124" t="n">
        <v>42</v>
      </c>
      <c r="C51" s="69" t="n">
        <v>16.7</v>
      </c>
      <c r="D51" s="68" t="n">
        <v>29</v>
      </c>
      <c r="E51" s="69" t="n">
        <v>38.1</v>
      </c>
      <c r="F51" s="68" t="n">
        <v>66</v>
      </c>
      <c r="G51" s="69" t="s">
        <v>55</v>
      </c>
      <c r="H51" s="68" t="n">
        <v>1</v>
      </c>
      <c r="I51" s="69" t="s">
        <v>55</v>
      </c>
    </row>
    <row r="52" customFormat="false" ht="10.9" hidden="false" customHeight="true" outlineLevel="0" collapsed="false">
      <c r="A52" s="74" t="s">
        <v>164</v>
      </c>
      <c r="B52" s="124" t="n">
        <v>606</v>
      </c>
      <c r="C52" s="69" t="n">
        <v>10.2</v>
      </c>
      <c r="D52" s="68" t="n">
        <v>410</v>
      </c>
      <c r="E52" s="69" t="n">
        <v>10.2</v>
      </c>
      <c r="F52" s="68" t="n">
        <v>547</v>
      </c>
      <c r="G52" s="69" t="n">
        <v>7.9</v>
      </c>
      <c r="H52" s="68" t="n">
        <v>12</v>
      </c>
      <c r="I52" s="69" t="s">
        <v>55</v>
      </c>
      <c r="J52" s="152"/>
    </row>
    <row r="53" customFormat="false" ht="10.9" hidden="false" customHeight="true" outlineLevel="0" collapsed="false">
      <c r="A53" s="125" t="s">
        <v>93</v>
      </c>
      <c r="B53" s="124" t="n">
        <v>338</v>
      </c>
      <c r="C53" s="69" t="n">
        <v>21.1</v>
      </c>
      <c r="D53" s="68" t="n">
        <v>213</v>
      </c>
      <c r="E53" s="69" t="n">
        <v>24.6</v>
      </c>
      <c r="F53" s="68" t="n">
        <v>248</v>
      </c>
      <c r="G53" s="69" t="n">
        <v>13.8</v>
      </c>
      <c r="H53" s="68" t="n">
        <v>1</v>
      </c>
      <c r="I53" s="69" t="s">
        <v>54</v>
      </c>
      <c r="J53" s="152"/>
    </row>
    <row r="54" customFormat="false" ht="10.9" hidden="false" customHeight="true" outlineLevel="0" collapsed="false">
      <c r="A54" s="125" t="s">
        <v>109</v>
      </c>
      <c r="B54" s="124" t="n">
        <v>268</v>
      </c>
      <c r="C54" s="69" t="n">
        <v>-1.1</v>
      </c>
      <c r="D54" s="68" t="n">
        <v>197</v>
      </c>
      <c r="E54" s="69" t="n">
        <v>-2</v>
      </c>
      <c r="F54" s="68" t="n">
        <v>299</v>
      </c>
      <c r="G54" s="69" t="n">
        <v>3.5</v>
      </c>
      <c r="H54" s="68" t="n">
        <v>11</v>
      </c>
      <c r="I54" s="69" t="s">
        <v>55</v>
      </c>
    </row>
    <row r="55" customFormat="false" ht="10.9" hidden="false" customHeight="true" outlineLevel="0" collapsed="false">
      <c r="A55" s="125" t="s">
        <v>110</v>
      </c>
      <c r="B55" s="124" t="s">
        <v>54</v>
      </c>
      <c r="C55" s="143" t="s">
        <v>54</v>
      </c>
      <c r="D55" s="68" t="s">
        <v>54</v>
      </c>
      <c r="E55" s="143" t="s">
        <v>54</v>
      </c>
      <c r="F55" s="68" t="s">
        <v>54</v>
      </c>
      <c r="G55" s="143" t="s">
        <v>54</v>
      </c>
      <c r="H55" s="68" t="s">
        <v>54</v>
      </c>
      <c r="I55" s="143" t="s">
        <v>54</v>
      </c>
    </row>
    <row r="56" customFormat="false" ht="14.25" hidden="false" customHeight="false" outlineLevel="0" collapsed="false">
      <c r="B56" s="56"/>
      <c r="C56" s="56"/>
      <c r="D56" s="56"/>
      <c r="E56" s="56"/>
      <c r="F56" s="56"/>
      <c r="G56" s="56"/>
      <c r="H56" s="56"/>
      <c r="I56" s="56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1:I41"/>
  </mergeCells>
  <conditionalFormatting sqref="J52:J53 A41:A42 A22:A23">
    <cfRule type="cellIs" priority="2" operator="equal" aboveAverage="0" equalAverage="0" bottom="0" percent="0" rank="0" text="" dxfId="100">
      <formula>"."</formula>
    </cfRule>
  </conditionalFormatting>
  <conditionalFormatting sqref="C11:I21">
    <cfRule type="cellIs" priority="3" operator="equal" aboveAverage="0" equalAverage="0" bottom="0" percent="0" rank="0" text="" dxfId="101">
      <formula>"."</formula>
    </cfRule>
    <cfRule type="cellIs" priority="4" operator="equal" aboveAverage="0" equalAverage="0" bottom="0" percent="0" rank="0" text="" dxfId="102">
      <formula>"..."</formula>
    </cfRule>
  </conditionalFormatting>
  <conditionalFormatting sqref="B25:I40">
    <cfRule type="cellIs" priority="5" operator="equal" aboveAverage="0" equalAverage="0" bottom="0" percent="0" rank="0" text="" dxfId="103">
      <formula>"."</formula>
    </cfRule>
    <cfRule type="cellIs" priority="6" operator="equal" aboveAverage="0" equalAverage="0" bottom="0" percent="0" rank="0" text="" dxfId="104">
      <formula>"..."</formula>
    </cfRule>
  </conditionalFormatting>
  <conditionalFormatting sqref="C45:I55">
    <cfRule type="cellIs" priority="7" operator="equal" aboveAverage="0" equalAverage="0" bottom="0" percent="0" rank="0" text="" dxfId="105">
      <formula>"."</formula>
    </cfRule>
    <cfRule type="cellIs" priority="8" operator="equal" aboveAverage="0" equalAverage="0" bottom="0" percent="0" rank="0" text="" dxfId="10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5</v>
      </c>
      <c r="D1" s="27"/>
      <c r="E1" s="119"/>
      <c r="F1" s="92"/>
    </row>
    <row r="2" s="2" customFormat="true" ht="14.85" hidden="false" customHeight="true" outlineLevel="0" collapsed="false">
      <c r="A2" s="128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80</v>
      </c>
      <c r="C4" s="120"/>
      <c r="D4" s="37" t="s">
        <v>181</v>
      </c>
      <c r="E4" s="37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6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41" t="s">
        <v>184</v>
      </c>
    </row>
    <row r="6" customFormat="false" ht="14.45" hidden="false" customHeight="true" outlineLevel="0" collapsed="false">
      <c r="A6" s="3"/>
      <c r="B6" s="40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32.25" hidden="false" customHeight="true" outlineLevel="0" collapsed="false">
      <c r="A7" s="150" t="s">
        <v>165</v>
      </c>
      <c r="B7" s="150"/>
      <c r="C7" s="150"/>
      <c r="D7" s="150"/>
      <c r="E7" s="150"/>
      <c r="F7" s="150"/>
      <c r="G7" s="150"/>
      <c r="H7" s="150"/>
      <c r="I7" s="150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1.85" hidden="false" customHeight="true" outlineLevel="0" collapsed="false">
      <c r="A9" s="123" t="s">
        <v>107</v>
      </c>
    </row>
    <row r="10" customFormat="false" ht="11.85" hidden="false" customHeight="true" outlineLevel="0" collapsed="false">
      <c r="A10" s="74" t="s">
        <v>166</v>
      </c>
      <c r="B10" s="124" t="n">
        <v>466</v>
      </c>
      <c r="C10" s="69" t="n">
        <v>-4.5</v>
      </c>
      <c r="D10" s="68" t="n">
        <v>332</v>
      </c>
      <c r="E10" s="69" t="n">
        <v>-10</v>
      </c>
      <c r="F10" s="68" t="n">
        <v>426</v>
      </c>
      <c r="G10" s="69" t="n">
        <v>-10.7</v>
      </c>
      <c r="H10" s="68" t="n">
        <v>3</v>
      </c>
      <c r="I10" s="69" t="s">
        <v>55</v>
      </c>
    </row>
    <row r="11" customFormat="false" ht="11.85" hidden="false" customHeight="true" outlineLevel="0" collapsed="false">
      <c r="A11" s="125" t="s">
        <v>93</v>
      </c>
      <c r="B11" s="124" t="n">
        <v>349</v>
      </c>
      <c r="C11" s="69" t="n">
        <v>-9.4</v>
      </c>
      <c r="D11" s="68" t="n">
        <v>254</v>
      </c>
      <c r="E11" s="69" t="n">
        <v>-13</v>
      </c>
      <c r="F11" s="68" t="n">
        <v>311</v>
      </c>
      <c r="G11" s="69" t="n">
        <v>-13.6</v>
      </c>
      <c r="H11" s="68" t="n">
        <v>1</v>
      </c>
      <c r="I11" s="69" t="s">
        <v>55</v>
      </c>
    </row>
    <row r="12" customFormat="false" ht="11.85" hidden="false" customHeight="true" outlineLevel="0" collapsed="false">
      <c r="A12" s="125" t="s">
        <v>109</v>
      </c>
      <c r="B12" s="124" t="n">
        <v>108</v>
      </c>
      <c r="C12" s="69" t="n">
        <v>8</v>
      </c>
      <c r="D12" s="68" t="n">
        <v>71</v>
      </c>
      <c r="E12" s="69" t="n">
        <v>-4.1</v>
      </c>
      <c r="F12" s="68" t="n">
        <v>104</v>
      </c>
      <c r="G12" s="69" t="n">
        <v>-6.3</v>
      </c>
      <c r="H12" s="68" t="n">
        <v>1</v>
      </c>
      <c r="I12" s="69" t="s">
        <v>54</v>
      </c>
    </row>
    <row r="13" customFormat="false" ht="11.85" hidden="false" customHeight="true" outlineLevel="0" collapsed="false">
      <c r="A13" s="125" t="s">
        <v>110</v>
      </c>
      <c r="B13" s="124" t="n">
        <v>9</v>
      </c>
      <c r="C13" s="69" t="s">
        <v>55</v>
      </c>
      <c r="D13" s="68" t="n">
        <v>7</v>
      </c>
      <c r="E13" s="69" t="s">
        <v>55</v>
      </c>
      <c r="F13" s="68" t="n">
        <v>11</v>
      </c>
      <c r="G13" s="69" t="s">
        <v>55</v>
      </c>
      <c r="H13" s="68" t="n">
        <v>1</v>
      </c>
      <c r="I13" s="69" t="s">
        <v>55</v>
      </c>
    </row>
    <row r="14" customFormat="false" ht="11.85" hidden="false" customHeight="true" outlineLevel="0" collapsed="false">
      <c r="A14" s="126" t="s">
        <v>111</v>
      </c>
      <c r="B14" s="124"/>
    </row>
    <row r="15" customFormat="false" ht="11.85" hidden="false" customHeight="true" outlineLevel="0" collapsed="false">
      <c r="A15" s="74" t="s">
        <v>167</v>
      </c>
      <c r="B15" s="124" t="n">
        <v>648</v>
      </c>
      <c r="C15" s="69" t="n">
        <v>14.7</v>
      </c>
      <c r="D15" s="68" t="n">
        <v>473</v>
      </c>
      <c r="E15" s="69" t="n">
        <v>15.9</v>
      </c>
      <c r="F15" s="68" t="n">
        <v>631</v>
      </c>
      <c r="G15" s="69" t="n">
        <v>14.7</v>
      </c>
      <c r="H15" s="68" t="n">
        <v>11</v>
      </c>
      <c r="I15" s="69" t="s">
        <v>55</v>
      </c>
    </row>
    <row r="16" customFormat="false" ht="11.85" hidden="false" customHeight="true" outlineLevel="0" collapsed="false">
      <c r="A16" s="125" t="s">
        <v>93</v>
      </c>
      <c r="B16" s="124" t="n">
        <v>282</v>
      </c>
      <c r="C16" s="69" t="n">
        <v>6</v>
      </c>
      <c r="D16" s="68" t="n">
        <v>195</v>
      </c>
      <c r="E16" s="69" t="n">
        <v>-1</v>
      </c>
      <c r="F16" s="68" t="n">
        <v>240</v>
      </c>
      <c r="G16" s="69" t="s">
        <v>54</v>
      </c>
      <c r="H16" s="68" t="n">
        <v>1</v>
      </c>
      <c r="I16" s="69" t="s">
        <v>55</v>
      </c>
    </row>
    <row r="17" customFormat="false" ht="11.85" hidden="false" customHeight="true" outlineLevel="0" collapsed="false">
      <c r="A17" s="125" t="s">
        <v>109</v>
      </c>
      <c r="B17" s="124" t="n">
        <v>298</v>
      </c>
      <c r="C17" s="69" t="n">
        <v>26.3</v>
      </c>
      <c r="D17" s="68" t="n">
        <v>230</v>
      </c>
      <c r="E17" s="69" t="n">
        <v>30.7</v>
      </c>
      <c r="F17" s="68" t="n">
        <v>320</v>
      </c>
      <c r="G17" s="69" t="n">
        <v>23.1</v>
      </c>
      <c r="H17" s="68" t="n">
        <v>9</v>
      </c>
      <c r="I17" s="69" t="s">
        <v>55</v>
      </c>
    </row>
    <row r="18" customFormat="false" ht="11.85" hidden="false" customHeight="true" outlineLevel="0" collapsed="false">
      <c r="A18" s="125" t="s">
        <v>110</v>
      </c>
      <c r="B18" s="124" t="n">
        <v>68</v>
      </c>
      <c r="C18" s="69" t="n">
        <v>7.9</v>
      </c>
      <c r="D18" s="68" t="n">
        <v>48</v>
      </c>
      <c r="E18" s="69" t="n">
        <v>37.1</v>
      </c>
      <c r="F18" s="68" t="n">
        <v>71</v>
      </c>
      <c r="G18" s="69" t="n">
        <v>42</v>
      </c>
      <c r="H18" s="68" t="n">
        <v>1</v>
      </c>
      <c r="I18" s="69" t="s">
        <v>55</v>
      </c>
    </row>
    <row r="19" customFormat="false" ht="11.85" hidden="false" customHeight="true" outlineLevel="0" collapsed="false">
      <c r="A19" s="74" t="s">
        <v>168</v>
      </c>
      <c r="B19" s="124" t="n">
        <v>642</v>
      </c>
      <c r="C19" s="69" t="n">
        <v>-1.2</v>
      </c>
      <c r="D19" s="68" t="n">
        <v>468</v>
      </c>
      <c r="E19" s="69" t="n">
        <v>-0.4</v>
      </c>
      <c r="F19" s="68" t="n">
        <v>633</v>
      </c>
      <c r="G19" s="69" t="n">
        <v>2.4</v>
      </c>
      <c r="H19" s="68" t="n">
        <v>9</v>
      </c>
      <c r="I19" s="69" t="s">
        <v>55</v>
      </c>
    </row>
    <row r="20" customFormat="false" ht="11.85" hidden="false" customHeight="true" outlineLevel="0" collapsed="false">
      <c r="A20" s="125" t="s">
        <v>93</v>
      </c>
      <c r="B20" s="124" t="n">
        <v>353</v>
      </c>
      <c r="C20" s="69" t="n">
        <v>-3.6</v>
      </c>
      <c r="D20" s="68" t="n">
        <v>242</v>
      </c>
      <c r="E20" s="69" t="n">
        <v>-6.6</v>
      </c>
      <c r="F20" s="68" t="n">
        <v>298</v>
      </c>
      <c r="G20" s="69" t="n">
        <v>-1</v>
      </c>
      <c r="H20" s="68" t="n">
        <v>1</v>
      </c>
      <c r="I20" s="69" t="s">
        <v>55</v>
      </c>
    </row>
    <row r="21" customFormat="false" ht="11.85" hidden="false" customHeight="true" outlineLevel="0" collapsed="false">
      <c r="A21" s="125" t="s">
        <v>109</v>
      </c>
      <c r="B21" s="124" t="n">
        <v>287</v>
      </c>
      <c r="C21" s="69" t="n">
        <v>1.1</v>
      </c>
      <c r="D21" s="68" t="n">
        <v>224</v>
      </c>
      <c r="E21" s="69" t="n">
        <v>6.2</v>
      </c>
      <c r="F21" s="68" t="n">
        <v>331</v>
      </c>
      <c r="G21" s="69" t="n">
        <v>4.4</v>
      </c>
      <c r="H21" s="68" t="n">
        <v>8</v>
      </c>
      <c r="I21" s="69" t="s">
        <v>55</v>
      </c>
    </row>
    <row r="22" customFormat="false" ht="11.85" hidden="false" customHeight="true" outlineLevel="0" collapsed="false">
      <c r="A22" s="125" t="s">
        <v>110</v>
      </c>
      <c r="B22" s="124" t="n">
        <v>2</v>
      </c>
      <c r="C22" s="142" t="s">
        <v>55</v>
      </c>
      <c r="D22" s="151" t="n">
        <v>2</v>
      </c>
      <c r="E22" s="142" t="s">
        <v>55</v>
      </c>
      <c r="F22" s="151" t="n">
        <v>4</v>
      </c>
      <c r="G22" s="142" t="s">
        <v>55</v>
      </c>
      <c r="H22" s="151" t="s">
        <v>54</v>
      </c>
      <c r="I22" s="142" t="s">
        <v>54</v>
      </c>
    </row>
    <row r="23" customFormat="false" ht="24.6" hidden="false" customHeight="true" outlineLevel="0" collapsed="false">
      <c r="A23" s="133" t="s">
        <v>169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3.75" hidden="false" customHeight="true" outlineLevel="0" collapsed="false">
      <c r="A24" s="133"/>
      <c r="B24" s="133"/>
      <c r="C24" s="133"/>
      <c r="D24" s="133"/>
      <c r="E24" s="133"/>
      <c r="F24" s="133"/>
      <c r="G24" s="133"/>
      <c r="H24" s="133"/>
      <c r="I24" s="133"/>
    </row>
    <row r="25" customFormat="false" ht="11.85" hidden="false" customHeight="true" outlineLevel="0" collapsed="false">
      <c r="A25" s="126" t="s">
        <v>111</v>
      </c>
      <c r="B25" s="153"/>
      <c r="F25" s="26" t="s">
        <v>0</v>
      </c>
    </row>
    <row r="26" customFormat="false" ht="11.85" hidden="false" customHeight="true" outlineLevel="0" collapsed="false">
      <c r="A26" s="74" t="s">
        <v>170</v>
      </c>
      <c r="B26" s="68" t="n">
        <v>900</v>
      </c>
      <c r="C26" s="69" t="n">
        <v>1.8</v>
      </c>
      <c r="D26" s="68" t="n">
        <v>728</v>
      </c>
      <c r="E26" s="69" t="n">
        <v>2.2</v>
      </c>
      <c r="F26" s="68" t="n">
        <v>927</v>
      </c>
      <c r="G26" s="69" t="n">
        <v>7.2</v>
      </c>
      <c r="H26" s="68" t="n">
        <v>7</v>
      </c>
      <c r="I26" s="69" t="s">
        <v>55</v>
      </c>
    </row>
    <row r="27" customFormat="false" ht="11.85" hidden="false" customHeight="true" outlineLevel="0" collapsed="false">
      <c r="A27" s="125" t="s">
        <v>93</v>
      </c>
      <c r="B27" s="68" t="n">
        <v>580</v>
      </c>
      <c r="C27" s="69" t="n">
        <v>4.1</v>
      </c>
      <c r="D27" s="68" t="n">
        <v>475</v>
      </c>
      <c r="E27" s="69" t="n">
        <v>2.2</v>
      </c>
      <c r="F27" s="68" t="n">
        <v>544</v>
      </c>
      <c r="G27" s="69" t="n">
        <v>3.4</v>
      </c>
      <c r="H27" s="68" t="n">
        <v>4</v>
      </c>
      <c r="I27" s="69" t="s">
        <v>55</v>
      </c>
    </row>
    <row r="28" customFormat="false" ht="11.85" hidden="false" customHeight="true" outlineLevel="0" collapsed="false">
      <c r="A28" s="125" t="s">
        <v>109</v>
      </c>
      <c r="B28" s="68" t="n">
        <v>320</v>
      </c>
      <c r="C28" s="69" t="n">
        <v>-2.1</v>
      </c>
      <c r="D28" s="68" t="n">
        <v>253</v>
      </c>
      <c r="E28" s="69" t="n">
        <v>2.4</v>
      </c>
      <c r="F28" s="68" t="n">
        <v>383</v>
      </c>
      <c r="G28" s="69" t="n">
        <v>13</v>
      </c>
      <c r="H28" s="68" t="n">
        <v>3</v>
      </c>
      <c r="I28" s="69" t="s">
        <v>55</v>
      </c>
    </row>
    <row r="29" customFormat="false" ht="11.85" hidden="false" customHeight="true" outlineLevel="0" collapsed="false">
      <c r="A29" s="125" t="s">
        <v>110</v>
      </c>
      <c r="B29" s="68" t="s">
        <v>54</v>
      </c>
      <c r="C29" s="143" t="s">
        <v>54</v>
      </c>
      <c r="D29" s="68" t="s">
        <v>54</v>
      </c>
      <c r="E29" s="143" t="s">
        <v>54</v>
      </c>
      <c r="F29" s="68" t="s">
        <v>54</v>
      </c>
      <c r="G29" s="143" t="s">
        <v>54</v>
      </c>
      <c r="H29" s="68" t="s">
        <v>54</v>
      </c>
      <c r="I29" s="143" t="s">
        <v>54</v>
      </c>
    </row>
    <row r="30" customFormat="false" ht="11.85" hidden="false" customHeight="true" outlineLevel="0" collapsed="false">
      <c r="A30" s="74" t="s">
        <v>171</v>
      </c>
      <c r="B30" s="68" t="n">
        <v>1096</v>
      </c>
      <c r="C30" s="69" t="n">
        <v>0.8</v>
      </c>
      <c r="D30" s="68" t="n">
        <v>838</v>
      </c>
      <c r="E30" s="69" t="n">
        <v>2.1</v>
      </c>
      <c r="F30" s="68" t="n">
        <v>1091</v>
      </c>
      <c r="G30" s="69" t="n">
        <v>-1.4</v>
      </c>
      <c r="H30" s="68" t="n">
        <v>14</v>
      </c>
      <c r="I30" s="69" t="n">
        <v>27.3</v>
      </c>
    </row>
    <row r="31" customFormat="false" ht="11.85" hidden="false" customHeight="true" outlineLevel="0" collapsed="false">
      <c r="A31" s="125" t="s">
        <v>93</v>
      </c>
      <c r="B31" s="68" t="n">
        <v>570</v>
      </c>
      <c r="C31" s="69" t="n">
        <v>1.6</v>
      </c>
      <c r="D31" s="68" t="n">
        <v>432</v>
      </c>
      <c r="E31" s="69" t="n">
        <v>3.3</v>
      </c>
      <c r="F31" s="68" t="n">
        <v>525</v>
      </c>
      <c r="G31" s="69" t="n">
        <v>5.8</v>
      </c>
      <c r="H31" s="68" t="n">
        <v>6</v>
      </c>
      <c r="I31" s="69" t="s">
        <v>54</v>
      </c>
    </row>
    <row r="32" customFormat="false" ht="11.85" hidden="false" customHeight="true" outlineLevel="0" collapsed="false">
      <c r="A32" s="125" t="s">
        <v>109</v>
      </c>
      <c r="B32" s="68" t="n">
        <v>469</v>
      </c>
      <c r="C32" s="69" t="n">
        <v>-1.1</v>
      </c>
      <c r="D32" s="68" t="n">
        <v>379</v>
      </c>
      <c r="E32" s="69" t="n">
        <v>1.1</v>
      </c>
      <c r="F32" s="68" t="n">
        <v>527</v>
      </c>
      <c r="G32" s="69" t="n">
        <v>-6.6</v>
      </c>
      <c r="H32" s="68" t="n">
        <v>8</v>
      </c>
      <c r="I32" s="69" t="s">
        <v>55</v>
      </c>
    </row>
    <row r="33" customFormat="false" ht="11.85" hidden="false" customHeight="true" outlineLevel="0" collapsed="false">
      <c r="A33" s="125" t="s">
        <v>110</v>
      </c>
      <c r="B33" s="68" t="n">
        <v>57</v>
      </c>
      <c r="C33" s="69" t="n">
        <v>9.6</v>
      </c>
      <c r="D33" s="68" t="n">
        <v>27</v>
      </c>
      <c r="E33" s="69" t="n">
        <v>-3.6</v>
      </c>
      <c r="F33" s="68" t="n">
        <v>39</v>
      </c>
      <c r="G33" s="69" t="n">
        <v>-15.2</v>
      </c>
      <c r="H33" s="68" t="s">
        <v>54</v>
      </c>
      <c r="I33" s="69" t="s">
        <v>55</v>
      </c>
    </row>
    <row r="34" customFormat="false" ht="11.85" hidden="false" customHeight="true" outlineLevel="0" collapsed="false">
      <c r="A34" s="74" t="s">
        <v>172</v>
      </c>
      <c r="B34" s="68" t="n">
        <v>494</v>
      </c>
      <c r="C34" s="69" t="n">
        <v>-4.1</v>
      </c>
      <c r="D34" s="68" t="n">
        <v>370</v>
      </c>
      <c r="E34" s="69" t="n">
        <v>-4.1</v>
      </c>
      <c r="F34" s="68" t="n">
        <v>487</v>
      </c>
      <c r="G34" s="69" t="n">
        <v>-4.3</v>
      </c>
      <c r="H34" s="68" t="n">
        <v>12</v>
      </c>
      <c r="I34" s="69" t="s">
        <v>55</v>
      </c>
    </row>
    <row r="35" customFormat="false" ht="11.85" hidden="false" customHeight="true" outlineLevel="0" collapsed="false">
      <c r="A35" s="125" t="s">
        <v>93</v>
      </c>
      <c r="B35" s="68" t="n">
        <v>225</v>
      </c>
      <c r="C35" s="69" t="n">
        <v>-12.5</v>
      </c>
      <c r="D35" s="68" t="n">
        <v>161</v>
      </c>
      <c r="E35" s="69" t="n">
        <v>-7.5</v>
      </c>
      <c r="F35" s="68" t="n">
        <v>184</v>
      </c>
      <c r="G35" s="69" t="n">
        <v>-16.7</v>
      </c>
      <c r="H35" s="68" t="n">
        <v>1</v>
      </c>
      <c r="I35" s="69" t="s">
        <v>55</v>
      </c>
    </row>
    <row r="36" customFormat="false" ht="11.85" hidden="false" customHeight="true" outlineLevel="0" collapsed="false">
      <c r="A36" s="125" t="s">
        <v>109</v>
      </c>
      <c r="B36" s="68" t="n">
        <v>269</v>
      </c>
      <c r="C36" s="69" t="n">
        <v>4.3</v>
      </c>
      <c r="D36" s="68" t="n">
        <v>209</v>
      </c>
      <c r="E36" s="69" t="n">
        <v>-1.4</v>
      </c>
      <c r="F36" s="68" t="n">
        <v>303</v>
      </c>
      <c r="G36" s="69" t="n">
        <v>5.2</v>
      </c>
      <c r="H36" s="68" t="n">
        <v>11</v>
      </c>
      <c r="I36" s="69" t="s">
        <v>55</v>
      </c>
    </row>
    <row r="37" customFormat="false" ht="11.85" hidden="false" customHeight="true" outlineLevel="0" collapsed="false">
      <c r="A37" s="125" t="s">
        <v>110</v>
      </c>
      <c r="B37" s="68" t="s">
        <v>54</v>
      </c>
      <c r="C37" s="143" t="s">
        <v>54</v>
      </c>
      <c r="D37" s="68" t="s">
        <v>54</v>
      </c>
      <c r="E37" s="143" t="s">
        <v>54</v>
      </c>
      <c r="F37" s="68" t="s">
        <v>54</v>
      </c>
      <c r="G37" s="143" t="s">
        <v>54</v>
      </c>
      <c r="H37" s="68" t="s">
        <v>54</v>
      </c>
      <c r="I37" s="143" t="s">
        <v>54</v>
      </c>
    </row>
    <row r="38" s="90" customFormat="true" ht="23.45" hidden="false" customHeight="true" outlineLevel="0" collapsed="false">
      <c r="A38" s="82" t="s">
        <v>173</v>
      </c>
      <c r="B38" s="83" t="n">
        <v>6568</v>
      </c>
      <c r="C38" s="84" t="n">
        <v>0.5</v>
      </c>
      <c r="D38" s="83" t="n">
        <v>4893</v>
      </c>
      <c r="E38" s="84" t="n">
        <v>-0.1</v>
      </c>
      <c r="F38" s="83" t="n">
        <v>6367</v>
      </c>
      <c r="G38" s="84" t="n">
        <v>-0.7</v>
      </c>
      <c r="H38" s="83" t="n">
        <v>85</v>
      </c>
      <c r="I38" s="84" t="n">
        <v>28.8</v>
      </c>
    </row>
    <row r="39" customFormat="false" ht="11.85" hidden="false" customHeight="true" outlineLevel="0" collapsed="false">
      <c r="A39" s="125" t="s">
        <v>93</v>
      </c>
      <c r="B39" s="68" t="n">
        <v>3803</v>
      </c>
      <c r="C39" s="69" t="n">
        <v>-1.2</v>
      </c>
      <c r="D39" s="68" t="n">
        <v>2779</v>
      </c>
      <c r="E39" s="69" t="n">
        <v>-2.7</v>
      </c>
      <c r="F39" s="68" t="n">
        <v>3271</v>
      </c>
      <c r="G39" s="69" t="n">
        <v>-4.4</v>
      </c>
      <c r="H39" s="68" t="n">
        <v>19</v>
      </c>
      <c r="I39" s="69" t="n">
        <v>35.7</v>
      </c>
    </row>
    <row r="40" customFormat="false" ht="11.85" hidden="false" customHeight="true" outlineLevel="0" collapsed="false">
      <c r="A40" s="125" t="s">
        <v>109</v>
      </c>
      <c r="B40" s="68" t="n">
        <v>2587</v>
      </c>
      <c r="C40" s="69" t="n">
        <v>2.1</v>
      </c>
      <c r="D40" s="68" t="n">
        <v>2001</v>
      </c>
      <c r="E40" s="69" t="n">
        <v>2.4</v>
      </c>
      <c r="F40" s="68" t="n">
        <v>2905</v>
      </c>
      <c r="G40" s="69" t="n">
        <v>1.8</v>
      </c>
      <c r="H40" s="68" t="n">
        <v>63</v>
      </c>
      <c r="I40" s="69" t="n">
        <v>23.5</v>
      </c>
    </row>
    <row r="41" customFormat="false" ht="11.85" hidden="false" customHeight="true" outlineLevel="0" collapsed="false">
      <c r="A41" s="125" t="s">
        <v>110</v>
      </c>
      <c r="B41" s="68" t="n">
        <v>178</v>
      </c>
      <c r="C41" s="69" t="n">
        <v>15.6</v>
      </c>
      <c r="D41" s="68" t="n">
        <v>113</v>
      </c>
      <c r="E41" s="69" t="n">
        <v>29.9</v>
      </c>
      <c r="F41" s="68" t="n">
        <v>191</v>
      </c>
      <c r="G41" s="69" t="n">
        <v>43.6</v>
      </c>
      <c r="H41" s="68" t="n">
        <v>3</v>
      </c>
      <c r="I41" s="69" t="s">
        <v>55</v>
      </c>
    </row>
    <row r="42" s="90" customFormat="true" ht="21.6" hidden="false" customHeight="true" outlineLevel="0" collapsed="false">
      <c r="A42" s="138" t="s">
        <v>174</v>
      </c>
      <c r="B42" s="83" t="n">
        <v>38311</v>
      </c>
      <c r="C42" s="84" t="n">
        <v>-1.9</v>
      </c>
      <c r="D42" s="83" t="n">
        <v>27870</v>
      </c>
      <c r="E42" s="84" t="n">
        <v>-1.3</v>
      </c>
      <c r="F42" s="83" t="n">
        <v>36107</v>
      </c>
      <c r="G42" s="84" t="n">
        <v>-2.1</v>
      </c>
      <c r="H42" s="83" t="n">
        <v>336</v>
      </c>
      <c r="I42" s="84" t="n">
        <v>3.7</v>
      </c>
    </row>
    <row r="43" customFormat="false" ht="21.6" hidden="false" customHeight="true" outlineLevel="0" collapsed="false">
      <c r="A43" s="154" t="s">
        <v>93</v>
      </c>
      <c r="B43" s="83" t="n">
        <v>24220</v>
      </c>
      <c r="C43" s="84" t="n">
        <v>-0.6</v>
      </c>
      <c r="D43" s="83" t="n">
        <v>17556</v>
      </c>
      <c r="E43" s="84" t="n">
        <v>-0.7</v>
      </c>
      <c r="F43" s="83" t="n">
        <v>20929</v>
      </c>
      <c r="G43" s="84" t="n">
        <v>-1.5</v>
      </c>
      <c r="H43" s="83" t="n">
        <v>83</v>
      </c>
      <c r="I43" s="84" t="n">
        <v>-3.5</v>
      </c>
    </row>
    <row r="44" customFormat="false" ht="21.6" hidden="false" customHeight="true" outlineLevel="0" collapsed="false">
      <c r="A44" s="154" t="s">
        <v>109</v>
      </c>
      <c r="B44" s="83" t="n">
        <v>11130</v>
      </c>
      <c r="C44" s="84" t="n">
        <v>-3.2</v>
      </c>
      <c r="D44" s="83" t="n">
        <v>8547</v>
      </c>
      <c r="E44" s="84" t="n">
        <v>-1.8</v>
      </c>
      <c r="F44" s="83" t="n">
        <v>12331</v>
      </c>
      <c r="G44" s="84" t="n">
        <v>-2.1</v>
      </c>
      <c r="H44" s="83" t="n">
        <v>225</v>
      </c>
      <c r="I44" s="84" t="n">
        <v>7.7</v>
      </c>
    </row>
    <row r="45" customFormat="false" ht="21.6" hidden="false" customHeight="true" outlineLevel="0" collapsed="false">
      <c r="A45" s="154" t="s">
        <v>110</v>
      </c>
      <c r="B45" s="83" t="n">
        <v>2961</v>
      </c>
      <c r="C45" s="84" t="n">
        <v>-7.5</v>
      </c>
      <c r="D45" s="83" t="n">
        <v>1767</v>
      </c>
      <c r="E45" s="84" t="n">
        <v>-4.2</v>
      </c>
      <c r="F45" s="83" t="n">
        <v>2847</v>
      </c>
      <c r="G45" s="84" t="n">
        <v>-6.4</v>
      </c>
      <c r="H45" s="83" t="n">
        <v>28</v>
      </c>
      <c r="I45" s="84" t="n">
        <v>-3.4</v>
      </c>
    </row>
    <row r="46" customFormat="false" ht="21.6" hidden="false" customHeight="true" outlineLevel="0" collapsed="false">
      <c r="A46" s="123" t="s">
        <v>175</v>
      </c>
      <c r="B46" s="68" t="n">
        <v>7976</v>
      </c>
      <c r="C46" s="69" t="n">
        <v>-2.2</v>
      </c>
      <c r="D46" s="68" t="n">
        <v>5987</v>
      </c>
      <c r="E46" s="69" t="n">
        <v>-1.7</v>
      </c>
      <c r="F46" s="68" t="n">
        <v>7613</v>
      </c>
      <c r="G46" s="69" t="n">
        <v>-1.6</v>
      </c>
      <c r="H46" s="68" t="n">
        <v>41</v>
      </c>
      <c r="I46" s="69" t="n">
        <v>20.6</v>
      </c>
    </row>
    <row r="47" customFormat="false" ht="21.6" hidden="false" customHeight="true" outlineLevel="0" collapsed="false">
      <c r="A47" s="123" t="s">
        <v>111</v>
      </c>
      <c r="B47" s="68" t="n">
        <v>30335</v>
      </c>
      <c r="C47" s="69" t="n">
        <v>-1.9</v>
      </c>
      <c r="D47" s="68" t="n">
        <v>21883</v>
      </c>
      <c r="E47" s="69" t="n">
        <v>-1.2</v>
      </c>
      <c r="F47" s="68" t="n">
        <v>28494</v>
      </c>
      <c r="G47" s="69" t="n">
        <v>-2.2</v>
      </c>
      <c r="H47" s="68" t="n">
        <v>295</v>
      </c>
      <c r="I47" s="69" t="n">
        <v>1.7</v>
      </c>
    </row>
    <row r="48" customFormat="false" ht="35.45" hidden="false" customHeight="true" outlineLevel="0" collapsed="false">
      <c r="A48" s="135" t="s">
        <v>187</v>
      </c>
      <c r="B48" s="135"/>
      <c r="C48" s="135"/>
      <c r="D48" s="135"/>
      <c r="E48" s="135"/>
      <c r="F48" s="135"/>
      <c r="G48" s="135"/>
      <c r="H48" s="135"/>
      <c r="I48" s="135"/>
    </row>
    <row r="49" customFormat="false" ht="14.2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</row>
    <row r="50" customFormat="false" ht="14.2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</row>
    <row r="51" customFormat="false" ht="14.2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</row>
    <row r="52" customFormat="false" ht="14.2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</row>
    <row r="53" customFormat="false" ht="14.2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</row>
    <row r="54" customFormat="false" ht="14.2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</row>
    <row r="55" customFormat="false" ht="14.2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</row>
    <row r="56" customFormat="false" ht="14.2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</row>
    <row r="57" customFormat="false" ht="14.2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</row>
    <row r="75" customFormat="false" ht="14.25" hidden="false" customHeight="false" outlineLevel="0" collapsed="false">
      <c r="B75" s="28"/>
      <c r="C75" s="28"/>
      <c r="D75" s="28"/>
      <c r="E75" s="28"/>
      <c r="F75" s="28"/>
      <c r="G75" s="28"/>
      <c r="H75" s="28"/>
      <c r="I75" s="28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3:I23"/>
    <mergeCell ref="A48:I48"/>
  </mergeCells>
  <conditionalFormatting sqref="A23:A24">
    <cfRule type="cellIs" priority="2" operator="equal" aboveAverage="0" equalAverage="0" bottom="0" percent="0" rank="0" text="" dxfId="107">
      <formula>"."</formula>
    </cfRule>
  </conditionalFormatting>
  <conditionalFormatting sqref="C11:I13 C16:I22">
    <cfRule type="cellIs" priority="3" operator="equal" aboveAverage="0" equalAverage="0" bottom="0" percent="0" rank="0" text="" dxfId="108">
      <formula>"."</formula>
    </cfRule>
    <cfRule type="cellIs" priority="4" operator="equal" aboveAverage="0" equalAverage="0" bottom="0" percent="0" rank="0" text="" dxfId="109">
      <formula>"..."</formula>
    </cfRule>
  </conditionalFormatting>
  <conditionalFormatting sqref="B26:I47">
    <cfRule type="cellIs" priority="5" operator="equal" aboveAverage="0" equalAverage="0" bottom="0" percent="0" rank="0" text="" dxfId="110">
      <formula>"."</formula>
    </cfRule>
    <cfRule type="cellIs" priority="6" operator="equal" aboveAverage="0" equalAverage="0" bottom="0" percent="0" rank="0" text="" dxfId="1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0.12"/>
    <col collapsed="false" customWidth="true" hidden="false" outlineLevel="0" max="9" min="2" style="26" width="7.49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36</v>
      </c>
      <c r="B1" s="28"/>
      <c r="C1" s="27"/>
      <c r="D1" s="27"/>
      <c r="E1" s="27"/>
      <c r="F1" s="27"/>
      <c r="G1" s="27"/>
      <c r="H1" s="29"/>
    </row>
    <row r="2" s="2" customFormat="true" ht="14.85" hidden="false" customHeight="true" outlineLevel="0" collapsed="false">
      <c r="A2" s="30" t="s">
        <v>37</v>
      </c>
      <c r="B2" s="0"/>
      <c r="C2" s="0"/>
      <c r="D2" s="0"/>
      <c r="E2" s="1"/>
      <c r="F2" s="1"/>
      <c r="G2" s="1"/>
      <c r="H2" s="31"/>
    </row>
    <row r="3" customFormat="false" ht="18.75" hidden="false" customHeight="true" outlineLevel="0" collapsed="false">
      <c r="A3" s="32" t="s">
        <v>38</v>
      </c>
      <c r="B3" s="33" t="s">
        <v>39</v>
      </c>
      <c r="C3" s="33"/>
      <c r="D3" s="7" t="s">
        <v>40</v>
      </c>
      <c r="E3" s="7"/>
      <c r="F3" s="7"/>
      <c r="G3" s="7"/>
      <c r="H3" s="34" t="s">
        <v>41</v>
      </c>
      <c r="I3" s="34" t="s">
        <v>42</v>
      </c>
      <c r="J3" s="0"/>
    </row>
    <row r="4" customFormat="false" ht="22.5" hidden="false" customHeight="true" outlineLevel="0" collapsed="false">
      <c r="A4" s="32"/>
      <c r="B4" s="35" t="s">
        <v>43</v>
      </c>
      <c r="C4" s="36" t="s">
        <v>44</v>
      </c>
      <c r="D4" s="37" t="s">
        <v>43</v>
      </c>
      <c r="E4" s="37" t="s">
        <v>10</v>
      </c>
      <c r="F4" s="38" t="s">
        <v>11</v>
      </c>
      <c r="G4" s="38" t="s">
        <v>12</v>
      </c>
      <c r="H4" s="34"/>
      <c r="I4" s="34"/>
      <c r="J4" s="0"/>
    </row>
    <row r="5" customFormat="false" ht="22.5" hidden="false" customHeight="true" outlineLevel="0" collapsed="false">
      <c r="A5" s="32"/>
      <c r="B5" s="35"/>
      <c r="C5" s="36"/>
      <c r="D5" s="37"/>
      <c r="E5" s="37"/>
      <c r="F5" s="39" t="s">
        <v>14</v>
      </c>
      <c r="G5" s="39"/>
      <c r="H5" s="34"/>
      <c r="I5" s="34"/>
      <c r="J5" s="0"/>
    </row>
    <row r="6" customFormat="false" ht="18.75" hidden="false" customHeight="true" outlineLevel="0" collapsed="false">
      <c r="A6" s="32"/>
      <c r="B6" s="40" t="s">
        <v>45</v>
      </c>
      <c r="C6" s="40"/>
      <c r="D6" s="40"/>
      <c r="E6" s="40"/>
      <c r="F6" s="40"/>
      <c r="G6" s="40"/>
      <c r="H6" s="40"/>
      <c r="I6" s="40"/>
      <c r="J6" s="0"/>
    </row>
    <row r="7" customFormat="false" ht="18" hidden="false" customHeight="true" outlineLevel="0" collapsed="false">
      <c r="A7" s="20" t="s">
        <v>46</v>
      </c>
      <c r="B7" s="20"/>
      <c r="C7" s="20"/>
      <c r="D7" s="20"/>
      <c r="E7" s="20"/>
      <c r="F7" s="20"/>
      <c r="G7" s="20"/>
      <c r="H7" s="20"/>
      <c r="I7" s="20"/>
      <c r="J7" s="0"/>
    </row>
    <row r="8" s="43" customFormat="true" ht="17.25" hidden="false" customHeight="true" outlineLevel="0" collapsed="false">
      <c r="A8" s="41" t="n">
        <v>42979</v>
      </c>
      <c r="B8" s="41"/>
      <c r="C8" s="41"/>
      <c r="D8" s="41"/>
      <c r="E8" s="41"/>
      <c r="F8" s="41"/>
      <c r="G8" s="41"/>
      <c r="H8" s="41"/>
      <c r="I8" s="41"/>
      <c r="J8" s="42"/>
    </row>
    <row r="9" s="43" customFormat="true" ht="3.75" hidden="false" customHeight="true" outlineLevel="0" collapsed="false">
      <c r="A9" s="44"/>
      <c r="B9" s="44"/>
      <c r="C9" s="44"/>
      <c r="D9" s="44"/>
      <c r="E9" s="44"/>
      <c r="F9" s="44"/>
      <c r="G9" s="44"/>
      <c r="H9" s="44"/>
      <c r="I9" s="44"/>
      <c r="J9" s="42"/>
    </row>
    <row r="10" customFormat="false" ht="18" hidden="false" customHeight="true" outlineLevel="0" collapsed="false">
      <c r="A10" s="45" t="s">
        <v>47</v>
      </c>
      <c r="B10" s="46" t="n">
        <v>2540</v>
      </c>
      <c r="C10" s="46" t="n">
        <v>1883</v>
      </c>
      <c r="D10" s="46" t="n">
        <v>2258</v>
      </c>
      <c r="E10" s="46" t="n">
        <v>10</v>
      </c>
      <c r="F10" s="46" t="n">
        <v>312</v>
      </c>
      <c r="G10" s="46" t="n">
        <v>1936</v>
      </c>
      <c r="H10" s="46" t="n">
        <v>558</v>
      </c>
      <c r="I10" s="46" t="n">
        <v>99</v>
      </c>
      <c r="J10" s="0"/>
    </row>
    <row r="11" customFormat="false" ht="24" hidden="false" customHeight="true" outlineLevel="0" collapsed="false">
      <c r="A11" s="45" t="s">
        <v>48</v>
      </c>
      <c r="B11" s="46" t="n">
        <v>1255</v>
      </c>
      <c r="C11" s="46" t="n">
        <v>940</v>
      </c>
      <c r="D11" s="46" t="n">
        <v>1360</v>
      </c>
      <c r="E11" s="46" t="n">
        <v>18</v>
      </c>
      <c r="F11" s="46" t="n">
        <v>316</v>
      </c>
      <c r="G11" s="46" t="n">
        <v>1026</v>
      </c>
      <c r="H11" s="46" t="n">
        <v>298</v>
      </c>
      <c r="I11" s="46" t="n">
        <v>17</v>
      </c>
      <c r="J11" s="0"/>
    </row>
    <row r="12" customFormat="false" ht="18" hidden="false" customHeight="true" outlineLevel="0" collapsed="false">
      <c r="A12" s="45" t="s">
        <v>49</v>
      </c>
      <c r="B12" s="46" t="n">
        <v>370</v>
      </c>
      <c r="C12" s="46" t="n">
        <v>224</v>
      </c>
      <c r="D12" s="46" t="n">
        <v>389</v>
      </c>
      <c r="E12" s="46" t="n">
        <v>3</v>
      </c>
      <c r="F12" s="46" t="n">
        <v>45</v>
      </c>
      <c r="G12" s="46" t="n">
        <v>341</v>
      </c>
      <c r="H12" s="46" t="n">
        <v>138</v>
      </c>
      <c r="I12" s="46" t="n">
        <v>8</v>
      </c>
      <c r="J12" s="0"/>
    </row>
    <row r="13" customFormat="false" ht="24" hidden="false" customHeight="true" outlineLevel="0" collapsed="false">
      <c r="A13" s="45" t="s">
        <v>50</v>
      </c>
      <c r="B13" s="46" t="n">
        <v>4165</v>
      </c>
      <c r="C13" s="47" t="n">
        <v>3047</v>
      </c>
      <c r="D13" s="47" t="n">
        <v>4007</v>
      </c>
      <c r="E13" s="47" t="n">
        <v>31</v>
      </c>
      <c r="F13" s="47" t="n">
        <v>673</v>
      </c>
      <c r="G13" s="47" t="n">
        <v>3303</v>
      </c>
      <c r="H13" s="47" t="n">
        <v>994</v>
      </c>
      <c r="I13" s="47" t="n">
        <v>124</v>
      </c>
      <c r="J13" s="0"/>
    </row>
    <row r="14" customFormat="false" ht="18" hidden="false" customHeight="true" outlineLevel="0" collapsed="false">
      <c r="A14" s="45" t="s">
        <v>51</v>
      </c>
      <c r="B14" s="46" t="n">
        <v>4932</v>
      </c>
      <c r="C14" s="46" t="n">
        <v>3756</v>
      </c>
      <c r="D14" s="46" t="n">
        <v>4847</v>
      </c>
      <c r="E14" s="46" t="n">
        <v>30</v>
      </c>
      <c r="F14" s="46" t="n">
        <v>998</v>
      </c>
      <c r="G14" s="46" t="n">
        <v>3819</v>
      </c>
      <c r="H14" s="46" t="n">
        <v>1039</v>
      </c>
      <c r="I14" s="46" t="n">
        <v>137</v>
      </c>
      <c r="J14" s="0"/>
    </row>
    <row r="15" customFormat="false" ht="18" hidden="false" customHeight="true" outlineLevel="0" collapsed="false">
      <c r="A15" s="45" t="s">
        <v>34</v>
      </c>
      <c r="B15" s="48" t="n">
        <v>-15.6</v>
      </c>
      <c r="C15" s="48" t="n">
        <v>-18.9</v>
      </c>
      <c r="D15" s="48" t="n">
        <v>-17.3</v>
      </c>
      <c r="E15" s="48" t="n">
        <v>3.3</v>
      </c>
      <c r="F15" s="48" t="n">
        <v>-32.6</v>
      </c>
      <c r="G15" s="48" t="n">
        <v>-13.5</v>
      </c>
      <c r="H15" s="48" t="n">
        <v>-4.3</v>
      </c>
      <c r="I15" s="48" t="n">
        <v>-9.5</v>
      </c>
      <c r="J15" s="0"/>
    </row>
    <row r="16" customFormat="false" ht="24.75" hidden="false" customHeight="true" outlineLevel="0" collapsed="false">
      <c r="A16" s="49" t="s">
        <v>52</v>
      </c>
      <c r="B16" s="49"/>
      <c r="C16" s="49"/>
      <c r="D16" s="49"/>
      <c r="E16" s="49"/>
      <c r="F16" s="49"/>
      <c r="G16" s="49"/>
      <c r="H16" s="49"/>
      <c r="I16" s="49"/>
      <c r="J16" s="0"/>
    </row>
    <row r="17" customFormat="false" ht="3.7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0"/>
    </row>
    <row r="18" customFormat="false" ht="18" hidden="false" customHeight="true" outlineLevel="0" collapsed="false">
      <c r="A18" s="45" t="s">
        <v>47</v>
      </c>
      <c r="B18" s="46" t="n">
        <v>24220</v>
      </c>
      <c r="C18" s="46" t="n">
        <v>17556</v>
      </c>
      <c r="D18" s="46" t="n">
        <v>20929</v>
      </c>
      <c r="E18" s="46" t="n">
        <v>83</v>
      </c>
      <c r="F18" s="46" t="n">
        <v>3017</v>
      </c>
      <c r="G18" s="46" t="n">
        <v>17829</v>
      </c>
      <c r="H18" s="46" t="n">
        <v>5581</v>
      </c>
      <c r="I18" s="46" t="n">
        <v>1083</v>
      </c>
      <c r="J18" s="0"/>
    </row>
    <row r="19" customFormat="false" ht="24" hidden="false" customHeight="true" outlineLevel="0" collapsed="false">
      <c r="A19" s="45" t="s">
        <v>48</v>
      </c>
      <c r="B19" s="46" t="n">
        <v>11130</v>
      </c>
      <c r="C19" s="46" t="n">
        <v>8547</v>
      </c>
      <c r="D19" s="46" t="n">
        <v>12331</v>
      </c>
      <c r="E19" s="46" t="n">
        <v>225</v>
      </c>
      <c r="F19" s="46" t="n">
        <v>3094</v>
      </c>
      <c r="G19" s="46" t="n">
        <v>9012</v>
      </c>
      <c r="H19" s="46" t="n">
        <v>2443</v>
      </c>
      <c r="I19" s="46" t="n">
        <v>140</v>
      </c>
      <c r="J19" s="0"/>
    </row>
    <row r="20" customFormat="false" ht="18" hidden="false" customHeight="true" outlineLevel="0" collapsed="false">
      <c r="A20" s="45" t="s">
        <v>49</v>
      </c>
      <c r="B20" s="46" t="n">
        <v>2961</v>
      </c>
      <c r="C20" s="46" t="n">
        <v>1767</v>
      </c>
      <c r="D20" s="46" t="n">
        <v>2847</v>
      </c>
      <c r="E20" s="46" t="n">
        <v>28</v>
      </c>
      <c r="F20" s="46" t="n">
        <v>419</v>
      </c>
      <c r="G20" s="46" t="n">
        <v>2400</v>
      </c>
      <c r="H20" s="46" t="n">
        <v>1134</v>
      </c>
      <c r="I20" s="46" t="n">
        <v>60</v>
      </c>
      <c r="J20" s="0"/>
    </row>
    <row r="21" customFormat="false" ht="24" hidden="false" customHeight="true" outlineLevel="0" collapsed="false">
      <c r="A21" s="45" t="s">
        <v>50</v>
      </c>
      <c r="B21" s="46" t="n">
        <v>38311</v>
      </c>
      <c r="C21" s="46" t="n">
        <v>27870</v>
      </c>
      <c r="D21" s="46" t="n">
        <v>36107</v>
      </c>
      <c r="E21" s="46" t="n">
        <v>336</v>
      </c>
      <c r="F21" s="46" t="n">
        <v>6530</v>
      </c>
      <c r="G21" s="46" t="n">
        <v>29241</v>
      </c>
      <c r="H21" s="46" t="n">
        <v>9158</v>
      </c>
      <c r="I21" s="46" t="n">
        <v>1283</v>
      </c>
      <c r="J21" s="0"/>
    </row>
    <row r="22" customFormat="false" ht="18" hidden="false" customHeight="true" outlineLevel="0" collapsed="false">
      <c r="A22" s="45" t="s">
        <v>51</v>
      </c>
      <c r="B22" s="46" t="n">
        <v>39068</v>
      </c>
      <c r="C22" s="46" t="n">
        <v>28232</v>
      </c>
      <c r="D22" s="46" t="n">
        <v>36874</v>
      </c>
      <c r="E22" s="46" t="n">
        <v>324</v>
      </c>
      <c r="F22" s="46" t="n">
        <v>7111</v>
      </c>
      <c r="G22" s="46" t="n">
        <v>29439</v>
      </c>
      <c r="H22" s="46" t="n">
        <v>9545</v>
      </c>
      <c r="I22" s="46" t="n">
        <v>1291</v>
      </c>
      <c r="J22" s="0"/>
    </row>
    <row r="23" customFormat="false" ht="18" hidden="false" customHeight="true" outlineLevel="0" collapsed="false">
      <c r="A23" s="45" t="s">
        <v>34</v>
      </c>
      <c r="B23" s="48" t="n">
        <v>-1.9</v>
      </c>
      <c r="C23" s="48" t="n">
        <v>-1.3</v>
      </c>
      <c r="D23" s="48" t="n">
        <v>-2.1</v>
      </c>
      <c r="E23" s="48" t="n">
        <v>3.7</v>
      </c>
      <c r="F23" s="48" t="n">
        <v>-8.2</v>
      </c>
      <c r="G23" s="48" t="n">
        <v>-0.7</v>
      </c>
      <c r="H23" s="48" t="n">
        <v>-4.1</v>
      </c>
      <c r="I23" s="48" t="n">
        <v>-0.6</v>
      </c>
      <c r="J23" s="0"/>
    </row>
    <row r="24" customFormat="false" ht="18" hidden="false" customHeight="true" outlineLevel="0" collapsed="false">
      <c r="A24" s="20" t="s">
        <v>53</v>
      </c>
      <c r="B24" s="20"/>
      <c r="C24" s="20"/>
      <c r="D24" s="20"/>
      <c r="E24" s="20"/>
      <c r="F24" s="20"/>
      <c r="G24" s="20"/>
      <c r="H24" s="20"/>
      <c r="I24" s="20"/>
      <c r="J24" s="0"/>
    </row>
    <row r="25" customFormat="false" ht="17.25" hidden="false" customHeight="true" outlineLevel="0" collapsed="false">
      <c r="A25" s="41" t="n">
        <v>42979</v>
      </c>
      <c r="B25" s="41"/>
      <c r="C25" s="41"/>
      <c r="D25" s="41"/>
      <c r="E25" s="41"/>
      <c r="F25" s="41"/>
      <c r="G25" s="41"/>
      <c r="H25" s="41"/>
      <c r="I25" s="41"/>
      <c r="J25" s="0"/>
    </row>
    <row r="26" customFormat="false" ht="3.75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0"/>
    </row>
    <row r="27" customFormat="false" ht="18" hidden="false" customHeight="true" outlineLevel="0" collapsed="false">
      <c r="A27" s="45" t="s">
        <v>47</v>
      </c>
      <c r="B27" s="46" t="n">
        <v>246</v>
      </c>
      <c r="C27" s="46" t="n">
        <v>100</v>
      </c>
      <c r="D27" s="46" t="n">
        <v>112</v>
      </c>
      <c r="E27" s="46" t="s">
        <v>54</v>
      </c>
      <c r="F27" s="46" t="n">
        <v>32</v>
      </c>
      <c r="G27" s="46" t="n">
        <v>80</v>
      </c>
      <c r="H27" s="46" t="n">
        <v>55</v>
      </c>
      <c r="I27" s="46" t="n">
        <v>91</v>
      </c>
      <c r="J27" s="0"/>
    </row>
    <row r="28" customFormat="false" ht="24" hidden="false" customHeight="true" outlineLevel="0" collapsed="false">
      <c r="A28" s="45" t="s">
        <v>48</v>
      </c>
      <c r="B28" s="46" t="n">
        <v>93</v>
      </c>
      <c r="C28" s="46" t="n">
        <v>46</v>
      </c>
      <c r="D28" s="46" t="n">
        <v>66</v>
      </c>
      <c r="E28" s="46" t="n">
        <v>2</v>
      </c>
      <c r="F28" s="46" t="n">
        <v>20</v>
      </c>
      <c r="G28" s="46" t="n">
        <v>44</v>
      </c>
      <c r="H28" s="46" t="n">
        <v>30</v>
      </c>
      <c r="I28" s="46" t="n">
        <v>17</v>
      </c>
      <c r="J28" s="0"/>
    </row>
    <row r="29" customFormat="false" ht="18" hidden="false" customHeight="true" outlineLevel="0" collapsed="false">
      <c r="A29" s="45" t="s">
        <v>49</v>
      </c>
      <c r="B29" s="46" t="n">
        <v>14</v>
      </c>
      <c r="C29" s="46" t="n">
        <v>3</v>
      </c>
      <c r="D29" s="46" t="n">
        <v>3</v>
      </c>
      <c r="E29" s="46" t="s">
        <v>54</v>
      </c>
      <c r="F29" s="46" t="s">
        <v>54</v>
      </c>
      <c r="G29" s="46" t="n">
        <v>3</v>
      </c>
      <c r="H29" s="46" t="n">
        <v>4</v>
      </c>
      <c r="I29" s="46" t="n">
        <v>7</v>
      </c>
      <c r="J29" s="0"/>
    </row>
    <row r="30" customFormat="false" ht="24" hidden="false" customHeight="true" outlineLevel="0" collapsed="false">
      <c r="A30" s="45" t="s">
        <v>50</v>
      </c>
      <c r="B30" s="46" t="n">
        <v>353</v>
      </c>
      <c r="C30" s="46" t="n">
        <v>149</v>
      </c>
      <c r="D30" s="46" t="n">
        <v>181</v>
      </c>
      <c r="E30" s="46" t="n">
        <v>2</v>
      </c>
      <c r="F30" s="46" t="n">
        <v>52</v>
      </c>
      <c r="G30" s="46" t="n">
        <v>127</v>
      </c>
      <c r="H30" s="46" t="n">
        <v>89</v>
      </c>
      <c r="I30" s="46" t="n">
        <v>115</v>
      </c>
      <c r="J30" s="0"/>
    </row>
    <row r="31" customFormat="false" ht="18" hidden="false" customHeight="true" outlineLevel="0" collapsed="false">
      <c r="A31" s="45" t="s">
        <v>51</v>
      </c>
      <c r="B31" s="46" t="n">
        <v>394</v>
      </c>
      <c r="C31" s="46" t="n">
        <v>168</v>
      </c>
      <c r="D31" s="46" t="n">
        <v>226</v>
      </c>
      <c r="E31" s="46" t="n">
        <v>4</v>
      </c>
      <c r="F31" s="46" t="n">
        <v>60</v>
      </c>
      <c r="G31" s="46" t="n">
        <v>162</v>
      </c>
      <c r="H31" s="46" t="n">
        <v>99</v>
      </c>
      <c r="I31" s="46" t="n">
        <v>127</v>
      </c>
      <c r="J31" s="0"/>
    </row>
    <row r="32" customFormat="false" ht="18" hidden="false" customHeight="true" outlineLevel="0" collapsed="false">
      <c r="A32" s="45" t="s">
        <v>34</v>
      </c>
      <c r="B32" s="48" t="n">
        <v>-10.4</v>
      </c>
      <c r="C32" s="48" t="n">
        <v>-11.3</v>
      </c>
      <c r="D32" s="48" t="n">
        <v>-19.9</v>
      </c>
      <c r="E32" s="48" t="s">
        <v>55</v>
      </c>
      <c r="F32" s="48" t="n">
        <v>-13.3</v>
      </c>
      <c r="G32" s="48" t="n">
        <v>-21.6</v>
      </c>
      <c r="H32" s="48" t="n">
        <v>-10.1</v>
      </c>
      <c r="I32" s="48" t="n">
        <v>-9.4</v>
      </c>
      <c r="J32" s="0"/>
    </row>
    <row r="33" customFormat="false" ht="24.75" hidden="false" customHeight="true" outlineLevel="0" collapsed="false">
      <c r="A33" s="20" t="s">
        <v>52</v>
      </c>
      <c r="B33" s="20"/>
      <c r="C33" s="20"/>
      <c r="D33" s="20"/>
      <c r="E33" s="20"/>
      <c r="F33" s="20"/>
      <c r="G33" s="20"/>
      <c r="H33" s="20"/>
      <c r="I33" s="20"/>
      <c r="J33" s="0"/>
    </row>
    <row r="34" customFormat="false" ht="3.7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0"/>
    </row>
    <row r="35" customFormat="false" ht="18" hidden="false" customHeight="true" outlineLevel="0" collapsed="false">
      <c r="A35" s="45" t="s">
        <v>47</v>
      </c>
      <c r="B35" s="46" t="n">
        <v>2378</v>
      </c>
      <c r="C35" s="46" t="n">
        <v>783</v>
      </c>
      <c r="D35" s="46" t="n">
        <v>927</v>
      </c>
      <c r="E35" s="46" t="n">
        <v>7</v>
      </c>
      <c r="F35" s="46" t="n">
        <v>214</v>
      </c>
      <c r="G35" s="46" t="n">
        <v>706</v>
      </c>
      <c r="H35" s="46" t="n">
        <v>584</v>
      </c>
      <c r="I35" s="46" t="n">
        <v>1011</v>
      </c>
      <c r="J35" s="0"/>
    </row>
    <row r="36" customFormat="false" ht="24" hidden="false" customHeight="true" outlineLevel="0" collapsed="false">
      <c r="A36" s="45" t="s">
        <v>48</v>
      </c>
      <c r="B36" s="46" t="n">
        <v>787</v>
      </c>
      <c r="C36" s="46" t="n">
        <v>416</v>
      </c>
      <c r="D36" s="46" t="n">
        <v>601</v>
      </c>
      <c r="E36" s="46" t="n">
        <v>17</v>
      </c>
      <c r="F36" s="46" t="n">
        <v>185</v>
      </c>
      <c r="G36" s="46" t="n">
        <v>399</v>
      </c>
      <c r="H36" s="46" t="n">
        <v>233</v>
      </c>
      <c r="I36" s="46" t="n">
        <v>138</v>
      </c>
      <c r="J36" s="0"/>
    </row>
    <row r="37" customFormat="false" ht="18" hidden="false" customHeight="true" outlineLevel="0" collapsed="false">
      <c r="A37" s="45" t="s">
        <v>49</v>
      </c>
      <c r="B37" s="46" t="n">
        <v>144</v>
      </c>
      <c r="C37" s="46" t="n">
        <v>43</v>
      </c>
      <c r="D37" s="46" t="n">
        <v>65</v>
      </c>
      <c r="E37" s="46" t="s">
        <v>54</v>
      </c>
      <c r="F37" s="46" t="n">
        <v>10</v>
      </c>
      <c r="G37" s="46" t="n">
        <v>55</v>
      </c>
      <c r="H37" s="46" t="n">
        <v>49</v>
      </c>
      <c r="I37" s="46" t="n">
        <v>52</v>
      </c>
      <c r="J37" s="0"/>
    </row>
    <row r="38" customFormat="false" ht="24" hidden="false" customHeight="true" outlineLevel="0" collapsed="false">
      <c r="A38" s="45" t="s">
        <v>50</v>
      </c>
      <c r="B38" s="46" t="n">
        <v>3309</v>
      </c>
      <c r="C38" s="46" t="n">
        <v>1242</v>
      </c>
      <c r="D38" s="46" t="n">
        <v>1593</v>
      </c>
      <c r="E38" s="46" t="n">
        <v>24</v>
      </c>
      <c r="F38" s="46" t="n">
        <v>409</v>
      </c>
      <c r="G38" s="46" t="n">
        <v>1160</v>
      </c>
      <c r="H38" s="46" t="n">
        <v>866</v>
      </c>
      <c r="I38" s="46" t="n">
        <v>1201</v>
      </c>
      <c r="J38" s="0"/>
    </row>
    <row r="39" customFormat="false" ht="18" hidden="false" customHeight="true" outlineLevel="0" collapsed="false">
      <c r="A39" s="45" t="s">
        <v>51</v>
      </c>
      <c r="B39" s="46" t="n">
        <v>3396</v>
      </c>
      <c r="C39" s="46" t="n">
        <v>1308</v>
      </c>
      <c r="D39" s="46" t="n">
        <v>1711</v>
      </c>
      <c r="E39" s="46" t="n">
        <v>23</v>
      </c>
      <c r="F39" s="46" t="n">
        <v>505</v>
      </c>
      <c r="G39" s="46" t="n">
        <v>1183</v>
      </c>
      <c r="H39" s="46" t="n">
        <v>897</v>
      </c>
      <c r="I39" s="46" t="n">
        <v>1191</v>
      </c>
      <c r="J39" s="0"/>
    </row>
    <row r="40" customFormat="false" ht="18" hidden="false" customHeight="true" outlineLevel="0" collapsed="false">
      <c r="A40" s="45" t="s">
        <v>34</v>
      </c>
      <c r="B40" s="48" t="n">
        <v>-2.6</v>
      </c>
      <c r="C40" s="48" t="n">
        <v>-5</v>
      </c>
      <c r="D40" s="48" t="n">
        <v>-6.9</v>
      </c>
      <c r="E40" s="48" t="n">
        <v>4.3</v>
      </c>
      <c r="F40" s="48" t="n">
        <v>-19</v>
      </c>
      <c r="G40" s="48" t="n">
        <v>-1.9</v>
      </c>
      <c r="H40" s="48" t="n">
        <v>-3.5</v>
      </c>
      <c r="I40" s="48" t="n">
        <v>0.8</v>
      </c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43" customFormat="true" ht="12.75" hidden="false" customHeight="tru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50"/>
      <c r="J73" s="5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</sheetData>
  <mergeCells count="17">
    <mergeCell ref="A3:A6"/>
    <mergeCell ref="B3:C3"/>
    <mergeCell ref="D3:G3"/>
    <mergeCell ref="H3:H5"/>
    <mergeCell ref="I3:I5"/>
    <mergeCell ref="B4:B5"/>
    <mergeCell ref="C4:C5"/>
    <mergeCell ref="D4:D5"/>
    <mergeCell ref="E4:E5"/>
    <mergeCell ref="F5:G5"/>
    <mergeCell ref="B6:I6"/>
    <mergeCell ref="A7:I7"/>
    <mergeCell ref="A8:I8"/>
    <mergeCell ref="A16:I16"/>
    <mergeCell ref="A24:I24"/>
    <mergeCell ref="A25:I25"/>
    <mergeCell ref="A33:I33"/>
  </mergeCells>
  <conditionalFormatting sqref="B10:I15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conditionalFormatting sqref="B18:I23">
    <cfRule type="cellIs" priority="4" operator="equal" aboveAverage="0" equalAverage="0" bottom="0" percent="0" rank="0" text="" dxfId="16">
      <formula>"."</formula>
    </cfRule>
    <cfRule type="cellIs" priority="5" operator="equal" aboveAverage="0" equalAverage="0" bottom="0" percent="0" rank="0" text="" dxfId="17">
      <formula>"..."</formula>
    </cfRule>
  </conditionalFormatting>
  <conditionalFormatting sqref="B27:I32">
    <cfRule type="cellIs" priority="6" operator="equal" aboveAverage="0" equalAverage="0" bottom="0" percent="0" rank="0" text="" dxfId="18">
      <formula>"."</formula>
    </cfRule>
    <cfRule type="cellIs" priority="7" operator="equal" aboveAverage="0" equalAverage="0" bottom="0" percent="0" rank="0" text="" dxfId="19">
      <formula>"..."</formula>
    </cfRule>
  </conditionalFormatting>
  <conditionalFormatting sqref="B35:I40">
    <cfRule type="cellIs" priority="8" operator="equal" aboveAverage="0" equalAverage="0" bottom="0" percent="0" rank="0" text="" dxfId="20">
      <formula>"."</formula>
    </cfRule>
    <cfRule type="cellIs" priority="9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11.75"/>
    <col collapsed="false" customWidth="true" hidden="false" outlineLevel="0" max="25" min="2" style="26" width="5.87"/>
    <col collapsed="false" customWidth="true" hidden="false" outlineLevel="0" max="26" min="26" style="26" width="1.61"/>
    <col collapsed="false" customWidth="true" hidden="false" outlineLevel="0" max="27" min="27" style="26" width="9.87"/>
    <col collapsed="false" customWidth="false" hidden="false" outlineLevel="0" max="257" min="28" style="26" width="10.99"/>
  </cols>
  <sheetData>
    <row r="1" customFormat="false" ht="16.5" hidden="false" customHeight="true" outlineLevel="0" collapsed="false">
      <c r="A1" s="28"/>
      <c r="B1" s="28"/>
      <c r="C1" s="27"/>
      <c r="D1" s="27"/>
      <c r="E1" s="27"/>
      <c r="F1" s="27"/>
      <c r="G1" s="27"/>
      <c r="N1" s="28"/>
      <c r="O1" s="27"/>
      <c r="P1" s="27"/>
      <c r="Q1" s="27"/>
      <c r="R1" s="27"/>
      <c r="S1" s="27"/>
      <c r="Z1" s="28"/>
      <c r="AA1" s="28"/>
    </row>
    <row r="2" s="2" customFormat="true" ht="14.85" hidden="false" customHeight="true" outlineLevel="0" collapsed="false">
      <c r="A2" s="51" t="s">
        <v>5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</row>
    <row r="3" s="56" customFormat="true" ht="17.25" hidden="false" customHeight="true" outlineLevel="0" collapsed="false">
      <c r="A3" s="3" t="s">
        <v>57</v>
      </c>
      <c r="B3" s="52" t="s">
        <v>10</v>
      </c>
      <c r="C3" s="52"/>
      <c r="D3" s="52"/>
      <c r="E3" s="52"/>
      <c r="F3" s="52"/>
      <c r="G3" s="52"/>
      <c r="H3" s="53" t="s">
        <v>58</v>
      </c>
      <c r="I3" s="53"/>
      <c r="J3" s="53"/>
      <c r="K3" s="53"/>
      <c r="L3" s="53"/>
      <c r="M3" s="53"/>
      <c r="N3" s="53" t="s">
        <v>59</v>
      </c>
      <c r="O3" s="53"/>
      <c r="P3" s="53"/>
      <c r="Q3" s="53"/>
      <c r="R3" s="53"/>
      <c r="S3" s="53"/>
      <c r="T3" s="54" t="s">
        <v>60</v>
      </c>
      <c r="U3" s="54"/>
      <c r="V3" s="54"/>
      <c r="W3" s="54"/>
      <c r="X3" s="54"/>
      <c r="Y3" s="54"/>
      <c r="Z3" s="55" t="s">
        <v>61</v>
      </c>
      <c r="AA3" s="55"/>
    </row>
    <row r="4" s="56" customFormat="true" ht="15" hidden="false" customHeight="true" outlineLevel="0" collapsed="false">
      <c r="A4" s="3"/>
      <c r="B4" s="57" t="s">
        <v>25</v>
      </c>
      <c r="C4" s="57"/>
      <c r="D4" s="37" t="s">
        <v>62</v>
      </c>
      <c r="E4" s="38" t="s">
        <v>63</v>
      </c>
      <c r="F4" s="38"/>
      <c r="G4" s="37" t="s">
        <v>62</v>
      </c>
      <c r="H4" s="38" t="s">
        <v>25</v>
      </c>
      <c r="I4" s="38"/>
      <c r="J4" s="37" t="s">
        <v>62</v>
      </c>
      <c r="K4" s="38" t="s">
        <v>63</v>
      </c>
      <c r="L4" s="38"/>
      <c r="M4" s="58" t="s">
        <v>62</v>
      </c>
      <c r="N4" s="59" t="s">
        <v>25</v>
      </c>
      <c r="O4" s="59"/>
      <c r="P4" s="37" t="s">
        <v>62</v>
      </c>
      <c r="Q4" s="38" t="s">
        <v>63</v>
      </c>
      <c r="R4" s="38"/>
      <c r="S4" s="37" t="s">
        <v>62</v>
      </c>
      <c r="T4" s="38" t="s">
        <v>25</v>
      </c>
      <c r="U4" s="38"/>
      <c r="V4" s="37" t="s">
        <v>62</v>
      </c>
      <c r="W4" s="38" t="s">
        <v>63</v>
      </c>
      <c r="X4" s="38"/>
      <c r="Y4" s="60" t="s">
        <v>62</v>
      </c>
      <c r="Z4" s="55"/>
      <c r="AA4" s="55"/>
    </row>
    <row r="5" s="56" customFormat="true" ht="15" hidden="false" customHeight="true" outlineLevel="0" collapsed="false">
      <c r="A5" s="3"/>
      <c r="B5" s="61" t="n">
        <v>2017</v>
      </c>
      <c r="C5" s="62" t="n">
        <v>2016</v>
      </c>
      <c r="D5" s="37"/>
      <c r="E5" s="10" t="n">
        <v>2017</v>
      </c>
      <c r="F5" s="62" t="n">
        <v>2016</v>
      </c>
      <c r="G5" s="37"/>
      <c r="H5" s="10" t="n">
        <v>2017</v>
      </c>
      <c r="I5" s="62" t="n">
        <v>2016</v>
      </c>
      <c r="J5" s="37"/>
      <c r="K5" s="10" t="n">
        <v>2017</v>
      </c>
      <c r="L5" s="62" t="n">
        <v>2016</v>
      </c>
      <c r="M5" s="58"/>
      <c r="N5" s="63" t="n">
        <v>2017</v>
      </c>
      <c r="O5" s="62" t="n">
        <v>2016</v>
      </c>
      <c r="P5" s="37"/>
      <c r="Q5" s="10" t="n">
        <v>2017</v>
      </c>
      <c r="R5" s="62" t="n">
        <v>2016</v>
      </c>
      <c r="S5" s="37"/>
      <c r="T5" s="10" t="n">
        <v>2017</v>
      </c>
      <c r="U5" s="62" t="n">
        <v>2016</v>
      </c>
      <c r="V5" s="37"/>
      <c r="W5" s="10" t="n">
        <v>2017</v>
      </c>
      <c r="X5" s="62" t="n">
        <v>2016</v>
      </c>
      <c r="Y5" s="60"/>
      <c r="Z5" s="55"/>
      <c r="AA5" s="55"/>
    </row>
    <row r="6" s="56" customFormat="true" ht="15.75" hidden="false" customHeight="true" outlineLevel="0" collapsed="false">
      <c r="A6" s="3"/>
      <c r="B6" s="64" t="s">
        <v>45</v>
      </c>
      <c r="C6" s="64"/>
      <c r="D6" s="65" t="s">
        <v>64</v>
      </c>
      <c r="E6" s="65" t="s">
        <v>45</v>
      </c>
      <c r="F6" s="65"/>
      <c r="G6" s="65" t="s">
        <v>64</v>
      </c>
      <c r="H6" s="65" t="s">
        <v>45</v>
      </c>
      <c r="I6" s="65"/>
      <c r="J6" s="65" t="s">
        <v>64</v>
      </c>
      <c r="K6" s="65" t="s">
        <v>45</v>
      </c>
      <c r="L6" s="65"/>
      <c r="M6" s="65" t="s">
        <v>64</v>
      </c>
      <c r="N6" s="64" t="s">
        <v>45</v>
      </c>
      <c r="O6" s="64"/>
      <c r="P6" s="65" t="s">
        <v>64</v>
      </c>
      <c r="Q6" s="65" t="s">
        <v>45</v>
      </c>
      <c r="R6" s="65"/>
      <c r="S6" s="65" t="s">
        <v>64</v>
      </c>
      <c r="T6" s="65" t="s">
        <v>45</v>
      </c>
      <c r="U6" s="65"/>
      <c r="V6" s="66" t="s">
        <v>64</v>
      </c>
      <c r="W6" s="65" t="s">
        <v>45</v>
      </c>
      <c r="X6" s="65"/>
      <c r="Y6" s="65" t="s">
        <v>64</v>
      </c>
      <c r="Z6" s="55"/>
      <c r="AA6" s="55"/>
    </row>
    <row r="7" s="56" customFormat="true" ht="13.9" hidden="false" customHeight="true" outlineLevel="0" collapsed="false">
      <c r="A7" s="67" t="s">
        <v>65</v>
      </c>
      <c r="B7" s="68" t="s">
        <v>54</v>
      </c>
      <c r="C7" s="68" t="s">
        <v>54</v>
      </c>
      <c r="D7" s="69" t="s">
        <v>54</v>
      </c>
      <c r="E7" s="68" t="n">
        <v>7</v>
      </c>
      <c r="F7" s="68" t="n">
        <v>7</v>
      </c>
      <c r="G7" s="69" t="s">
        <v>54</v>
      </c>
      <c r="H7" s="68" t="n">
        <v>34</v>
      </c>
      <c r="I7" s="70" t="n">
        <v>54</v>
      </c>
      <c r="J7" s="69" t="n">
        <v>-37</v>
      </c>
      <c r="K7" s="68" t="n">
        <v>393</v>
      </c>
      <c r="L7" s="70" t="n">
        <v>452</v>
      </c>
      <c r="M7" s="69" t="n">
        <v>-13.1</v>
      </c>
      <c r="N7" s="68" t="n">
        <v>273</v>
      </c>
      <c r="O7" s="71" t="n">
        <v>255</v>
      </c>
      <c r="P7" s="69" t="n">
        <v>7.1</v>
      </c>
      <c r="Q7" s="68" t="n">
        <v>2170</v>
      </c>
      <c r="R7" s="71" t="n">
        <v>2094</v>
      </c>
      <c r="S7" s="69" t="n">
        <v>3.6</v>
      </c>
      <c r="T7" s="68" t="n">
        <v>307</v>
      </c>
      <c r="U7" s="71" t="n">
        <v>309</v>
      </c>
      <c r="V7" s="69" t="n">
        <v>-0.6</v>
      </c>
      <c r="W7" s="68" t="n">
        <v>2570</v>
      </c>
      <c r="X7" s="71" t="n">
        <v>2553</v>
      </c>
      <c r="Y7" s="69" t="n">
        <v>0.7</v>
      </c>
      <c r="Z7" s="72"/>
      <c r="AA7" s="73" t="s">
        <v>65</v>
      </c>
    </row>
    <row r="8" s="56" customFormat="true" ht="11.65" hidden="false" customHeight="true" outlineLevel="0" collapsed="false">
      <c r="A8" s="74" t="s">
        <v>66</v>
      </c>
      <c r="B8" s="68" t="s">
        <v>54</v>
      </c>
      <c r="C8" s="68" t="s">
        <v>54</v>
      </c>
      <c r="D8" s="69" t="s">
        <v>54</v>
      </c>
      <c r="E8" s="68" t="n">
        <v>5</v>
      </c>
      <c r="F8" s="68" t="n">
        <v>4</v>
      </c>
      <c r="G8" s="69" t="s">
        <v>55</v>
      </c>
      <c r="H8" s="68" t="n">
        <v>19</v>
      </c>
      <c r="I8" s="70" t="n">
        <v>28</v>
      </c>
      <c r="J8" s="69" t="n">
        <v>-32.1</v>
      </c>
      <c r="K8" s="68" t="n">
        <v>248</v>
      </c>
      <c r="L8" s="70" t="n">
        <v>267</v>
      </c>
      <c r="M8" s="69" t="n">
        <v>-7.1</v>
      </c>
      <c r="N8" s="68" t="n">
        <v>171</v>
      </c>
      <c r="O8" s="71" t="n">
        <v>147</v>
      </c>
      <c r="P8" s="69" t="n">
        <v>16.3</v>
      </c>
      <c r="Q8" s="68" t="n">
        <v>1284</v>
      </c>
      <c r="R8" s="71" t="n">
        <v>1158</v>
      </c>
      <c r="S8" s="69" t="n">
        <v>10.9</v>
      </c>
      <c r="T8" s="68" t="n">
        <v>190</v>
      </c>
      <c r="U8" s="71" t="n">
        <v>175</v>
      </c>
      <c r="V8" s="69" t="n">
        <v>8.6</v>
      </c>
      <c r="W8" s="68" t="n">
        <v>1537</v>
      </c>
      <c r="X8" s="71" t="n">
        <v>1429</v>
      </c>
      <c r="Y8" s="69" t="n">
        <v>7.6</v>
      </c>
      <c r="Z8" s="75"/>
      <c r="AA8" s="76" t="s">
        <v>66</v>
      </c>
    </row>
    <row r="9" s="56" customFormat="true" ht="11.65" hidden="false" customHeight="true" outlineLevel="0" collapsed="false">
      <c r="A9" s="74" t="s">
        <v>67</v>
      </c>
      <c r="B9" s="68" t="s">
        <v>54</v>
      </c>
      <c r="C9" s="68" t="s">
        <v>54</v>
      </c>
      <c r="D9" s="69" t="s">
        <v>54</v>
      </c>
      <c r="E9" s="68" t="n">
        <v>2</v>
      </c>
      <c r="F9" s="68" t="n">
        <v>3</v>
      </c>
      <c r="G9" s="69" t="s">
        <v>55</v>
      </c>
      <c r="H9" s="68" t="n">
        <v>15</v>
      </c>
      <c r="I9" s="70" t="n">
        <v>26</v>
      </c>
      <c r="J9" s="69" t="n">
        <v>-42.3</v>
      </c>
      <c r="K9" s="68" t="n">
        <v>145</v>
      </c>
      <c r="L9" s="70" t="n">
        <v>185</v>
      </c>
      <c r="M9" s="69" t="n">
        <v>-21.6</v>
      </c>
      <c r="N9" s="68" t="n">
        <v>102</v>
      </c>
      <c r="O9" s="71" t="n">
        <v>108</v>
      </c>
      <c r="P9" s="69" t="n">
        <v>-5.6</v>
      </c>
      <c r="Q9" s="68" t="n">
        <v>886</v>
      </c>
      <c r="R9" s="71" t="n">
        <v>936</v>
      </c>
      <c r="S9" s="69" t="n">
        <v>-5.3</v>
      </c>
      <c r="T9" s="68" t="n">
        <v>117</v>
      </c>
      <c r="U9" s="71" t="n">
        <v>134</v>
      </c>
      <c r="V9" s="69" t="n">
        <v>-12.7</v>
      </c>
      <c r="W9" s="68" t="n">
        <v>1033</v>
      </c>
      <c r="X9" s="71" t="n">
        <v>1124</v>
      </c>
      <c r="Y9" s="69" t="n">
        <v>-8.1</v>
      </c>
      <c r="Z9" s="75"/>
      <c r="AA9" s="76" t="s">
        <v>67</v>
      </c>
    </row>
    <row r="10" s="56" customFormat="true" ht="15" hidden="false" customHeight="true" outlineLevel="0" collapsed="false">
      <c r="A10" s="77" t="s">
        <v>68</v>
      </c>
      <c r="B10" s="68" t="n">
        <v>2</v>
      </c>
      <c r="C10" s="68" t="n">
        <v>2</v>
      </c>
      <c r="D10" s="69" t="s">
        <v>54</v>
      </c>
      <c r="E10" s="68" t="n">
        <v>8</v>
      </c>
      <c r="F10" s="68" t="n">
        <v>7</v>
      </c>
      <c r="G10" s="69" t="s">
        <v>55</v>
      </c>
      <c r="H10" s="68" t="n">
        <v>47</v>
      </c>
      <c r="I10" s="70" t="n">
        <v>49</v>
      </c>
      <c r="J10" s="69" t="n">
        <v>-4.1</v>
      </c>
      <c r="K10" s="68" t="n">
        <v>368</v>
      </c>
      <c r="L10" s="70" t="n">
        <v>386</v>
      </c>
      <c r="M10" s="69" t="n">
        <v>-4.7</v>
      </c>
      <c r="N10" s="68" t="n">
        <v>162</v>
      </c>
      <c r="O10" s="71" t="n">
        <v>229</v>
      </c>
      <c r="P10" s="69" t="n">
        <v>-29.3</v>
      </c>
      <c r="Q10" s="68" t="n">
        <v>1551</v>
      </c>
      <c r="R10" s="71" t="n">
        <v>1610</v>
      </c>
      <c r="S10" s="69" t="n">
        <v>-3.7</v>
      </c>
      <c r="T10" s="68" t="n">
        <v>211</v>
      </c>
      <c r="U10" s="71" t="n">
        <v>280</v>
      </c>
      <c r="V10" s="69" t="n">
        <v>-24.6</v>
      </c>
      <c r="W10" s="68" t="n">
        <v>1927</v>
      </c>
      <c r="X10" s="71" t="n">
        <v>2003</v>
      </c>
      <c r="Y10" s="69" t="n">
        <v>-3.8</v>
      </c>
      <c r="Z10" s="78"/>
      <c r="AA10" s="79" t="s">
        <v>68</v>
      </c>
    </row>
    <row r="11" s="56" customFormat="true" ht="11.65" hidden="false" customHeight="true" outlineLevel="0" collapsed="false">
      <c r="A11" s="74" t="s">
        <v>66</v>
      </c>
      <c r="B11" s="68" t="n">
        <v>2</v>
      </c>
      <c r="C11" s="68" t="n">
        <v>2</v>
      </c>
      <c r="D11" s="69" t="s">
        <v>54</v>
      </c>
      <c r="E11" s="68" t="n">
        <v>7</v>
      </c>
      <c r="F11" s="68" t="n">
        <v>7</v>
      </c>
      <c r="G11" s="69" t="s">
        <v>54</v>
      </c>
      <c r="H11" s="68" t="n">
        <v>40</v>
      </c>
      <c r="I11" s="70" t="n">
        <v>39</v>
      </c>
      <c r="J11" s="69" t="n">
        <v>2.6</v>
      </c>
      <c r="K11" s="68" t="n">
        <v>260</v>
      </c>
      <c r="L11" s="70" t="n">
        <v>273</v>
      </c>
      <c r="M11" s="69" t="n">
        <v>-4.8</v>
      </c>
      <c r="N11" s="68" t="n">
        <v>103</v>
      </c>
      <c r="O11" s="71" t="n">
        <v>162</v>
      </c>
      <c r="P11" s="69" t="n">
        <v>-36.4</v>
      </c>
      <c r="Q11" s="68" t="n">
        <v>970</v>
      </c>
      <c r="R11" s="71" t="n">
        <v>1006</v>
      </c>
      <c r="S11" s="69" t="n">
        <v>-3.6</v>
      </c>
      <c r="T11" s="68" t="n">
        <v>145</v>
      </c>
      <c r="U11" s="71" t="n">
        <v>203</v>
      </c>
      <c r="V11" s="69" t="n">
        <v>-28.6</v>
      </c>
      <c r="W11" s="68" t="n">
        <v>1237</v>
      </c>
      <c r="X11" s="71" t="n">
        <v>1286</v>
      </c>
      <c r="Y11" s="69" t="n">
        <v>-3.8</v>
      </c>
      <c r="Z11" s="75"/>
      <c r="AA11" s="76" t="s">
        <v>66</v>
      </c>
    </row>
    <row r="12" s="56" customFormat="true" ht="11.65" hidden="false" customHeight="true" outlineLevel="0" collapsed="false">
      <c r="A12" s="74" t="s">
        <v>67</v>
      </c>
      <c r="B12" s="68" t="s">
        <v>54</v>
      </c>
      <c r="C12" s="68" t="s">
        <v>54</v>
      </c>
      <c r="D12" s="69" t="s">
        <v>54</v>
      </c>
      <c r="E12" s="68" t="n">
        <v>1</v>
      </c>
      <c r="F12" s="68" t="s">
        <v>54</v>
      </c>
      <c r="G12" s="69" t="s">
        <v>55</v>
      </c>
      <c r="H12" s="68" t="n">
        <v>7</v>
      </c>
      <c r="I12" s="70" t="n">
        <v>10</v>
      </c>
      <c r="J12" s="69" t="s">
        <v>55</v>
      </c>
      <c r="K12" s="68" t="n">
        <v>108</v>
      </c>
      <c r="L12" s="70" t="n">
        <v>113</v>
      </c>
      <c r="M12" s="69" t="n">
        <v>-4.4</v>
      </c>
      <c r="N12" s="68" t="n">
        <v>59</v>
      </c>
      <c r="O12" s="71" t="n">
        <v>67</v>
      </c>
      <c r="P12" s="69" t="n">
        <v>-11.9</v>
      </c>
      <c r="Q12" s="68" t="n">
        <v>581</v>
      </c>
      <c r="R12" s="71" t="n">
        <v>604</v>
      </c>
      <c r="S12" s="69" t="n">
        <v>-3.8</v>
      </c>
      <c r="T12" s="68" t="n">
        <v>66</v>
      </c>
      <c r="U12" s="71" t="n">
        <v>77</v>
      </c>
      <c r="V12" s="69" t="n">
        <v>-14.3</v>
      </c>
      <c r="W12" s="68" t="n">
        <v>690</v>
      </c>
      <c r="X12" s="71" t="n">
        <v>717</v>
      </c>
      <c r="Y12" s="69" t="n">
        <v>-3.8</v>
      </c>
      <c r="Z12" s="75"/>
      <c r="AA12" s="76" t="s">
        <v>67</v>
      </c>
    </row>
    <row r="13" s="56" customFormat="true" ht="15" hidden="false" customHeight="true" outlineLevel="0" collapsed="false">
      <c r="A13" s="77" t="s">
        <v>69</v>
      </c>
      <c r="B13" s="68" t="n">
        <v>1</v>
      </c>
      <c r="C13" s="68" t="n">
        <v>4</v>
      </c>
      <c r="D13" s="69" t="s">
        <v>55</v>
      </c>
      <c r="E13" s="68" t="n">
        <v>19</v>
      </c>
      <c r="F13" s="68" t="n">
        <v>18</v>
      </c>
      <c r="G13" s="69" t="n">
        <v>5.6</v>
      </c>
      <c r="H13" s="68" t="n">
        <v>44</v>
      </c>
      <c r="I13" s="70" t="n">
        <v>83</v>
      </c>
      <c r="J13" s="69" t="n">
        <v>-47</v>
      </c>
      <c r="K13" s="68" t="n">
        <v>477</v>
      </c>
      <c r="L13" s="70" t="n">
        <v>552</v>
      </c>
      <c r="M13" s="69" t="n">
        <v>-13.6</v>
      </c>
      <c r="N13" s="68" t="n">
        <v>270</v>
      </c>
      <c r="O13" s="71" t="n">
        <v>314</v>
      </c>
      <c r="P13" s="69" t="n">
        <v>-14</v>
      </c>
      <c r="Q13" s="68" t="n">
        <v>2400</v>
      </c>
      <c r="R13" s="71" t="n">
        <v>2470</v>
      </c>
      <c r="S13" s="69" t="n">
        <v>-2.8</v>
      </c>
      <c r="T13" s="68" t="n">
        <v>315</v>
      </c>
      <c r="U13" s="71" t="n">
        <v>401</v>
      </c>
      <c r="V13" s="69" t="n">
        <v>-21.4</v>
      </c>
      <c r="W13" s="68" t="n">
        <v>2896</v>
      </c>
      <c r="X13" s="71" t="n">
        <v>3040</v>
      </c>
      <c r="Y13" s="69" t="n">
        <v>-4.7</v>
      </c>
      <c r="Z13" s="78"/>
      <c r="AA13" s="79" t="s">
        <v>69</v>
      </c>
    </row>
    <row r="14" s="56" customFormat="true" ht="11.65" hidden="false" customHeight="true" outlineLevel="0" collapsed="false">
      <c r="A14" s="74" t="s">
        <v>66</v>
      </c>
      <c r="B14" s="68" t="n">
        <v>1</v>
      </c>
      <c r="C14" s="68" t="n">
        <v>4</v>
      </c>
      <c r="D14" s="69" t="s">
        <v>55</v>
      </c>
      <c r="E14" s="68" t="n">
        <v>16</v>
      </c>
      <c r="F14" s="68" t="n">
        <v>18</v>
      </c>
      <c r="G14" s="69" t="n">
        <v>-11.1</v>
      </c>
      <c r="H14" s="68" t="n">
        <v>34</v>
      </c>
      <c r="I14" s="70" t="n">
        <v>52</v>
      </c>
      <c r="J14" s="69" t="n">
        <v>-34.6</v>
      </c>
      <c r="K14" s="68" t="n">
        <v>328</v>
      </c>
      <c r="L14" s="70" t="n">
        <v>347</v>
      </c>
      <c r="M14" s="69" t="n">
        <v>-5.5</v>
      </c>
      <c r="N14" s="68" t="n">
        <v>155</v>
      </c>
      <c r="O14" s="71" t="n">
        <v>164</v>
      </c>
      <c r="P14" s="69" t="n">
        <v>-5.5</v>
      </c>
      <c r="Q14" s="68" t="n">
        <v>1314</v>
      </c>
      <c r="R14" s="71" t="n">
        <v>1331</v>
      </c>
      <c r="S14" s="69" t="n">
        <v>-1.3</v>
      </c>
      <c r="T14" s="68" t="n">
        <v>190</v>
      </c>
      <c r="U14" s="71" t="n">
        <v>220</v>
      </c>
      <c r="V14" s="69" t="n">
        <v>-13.6</v>
      </c>
      <c r="W14" s="68" t="n">
        <v>1658</v>
      </c>
      <c r="X14" s="71" t="n">
        <v>1696</v>
      </c>
      <c r="Y14" s="69" t="n">
        <v>-2.2</v>
      </c>
      <c r="Z14" s="75"/>
      <c r="AA14" s="76" t="s">
        <v>66</v>
      </c>
    </row>
    <row r="15" s="56" customFormat="true" ht="11.65" hidden="false" customHeight="true" outlineLevel="0" collapsed="false">
      <c r="A15" s="74" t="s">
        <v>67</v>
      </c>
      <c r="B15" s="68" t="s">
        <v>54</v>
      </c>
      <c r="C15" s="68" t="s">
        <v>54</v>
      </c>
      <c r="D15" s="69" t="s">
        <v>54</v>
      </c>
      <c r="E15" s="68" t="n">
        <v>3</v>
      </c>
      <c r="F15" s="68" t="s">
        <v>54</v>
      </c>
      <c r="G15" s="69" t="s">
        <v>55</v>
      </c>
      <c r="H15" s="68" t="n">
        <v>10</v>
      </c>
      <c r="I15" s="70" t="n">
        <v>31</v>
      </c>
      <c r="J15" s="69" t="n">
        <v>-67.7</v>
      </c>
      <c r="K15" s="68" t="n">
        <v>149</v>
      </c>
      <c r="L15" s="70" t="n">
        <v>205</v>
      </c>
      <c r="M15" s="69" t="n">
        <v>-27.3</v>
      </c>
      <c r="N15" s="68" t="n">
        <v>115</v>
      </c>
      <c r="O15" s="71" t="n">
        <v>150</v>
      </c>
      <c r="P15" s="69" t="n">
        <v>-23.3</v>
      </c>
      <c r="Q15" s="68" t="n">
        <v>1086</v>
      </c>
      <c r="R15" s="71" t="n">
        <v>1139</v>
      </c>
      <c r="S15" s="69" t="n">
        <v>-4.7</v>
      </c>
      <c r="T15" s="68" t="n">
        <v>125</v>
      </c>
      <c r="U15" s="71" t="n">
        <v>181</v>
      </c>
      <c r="V15" s="69" t="n">
        <v>-30.9</v>
      </c>
      <c r="W15" s="68" t="n">
        <v>1238</v>
      </c>
      <c r="X15" s="71" t="n">
        <v>1344</v>
      </c>
      <c r="Y15" s="69" t="n">
        <v>-7.9</v>
      </c>
      <c r="Z15" s="75"/>
      <c r="AA15" s="76" t="s">
        <v>67</v>
      </c>
    </row>
    <row r="16" s="56" customFormat="true" ht="15" hidden="false" customHeight="true" outlineLevel="0" collapsed="false">
      <c r="A16" s="77" t="s">
        <v>70</v>
      </c>
      <c r="B16" s="68" t="n">
        <v>2</v>
      </c>
      <c r="C16" s="68" t="n">
        <v>1</v>
      </c>
      <c r="D16" s="69" t="s">
        <v>55</v>
      </c>
      <c r="E16" s="68" t="n">
        <v>21</v>
      </c>
      <c r="F16" s="68" t="n">
        <v>27</v>
      </c>
      <c r="G16" s="69" t="n">
        <v>-22.2</v>
      </c>
      <c r="H16" s="68" t="n">
        <v>39</v>
      </c>
      <c r="I16" s="70" t="n">
        <v>81</v>
      </c>
      <c r="J16" s="69" t="n">
        <v>-51.9</v>
      </c>
      <c r="K16" s="68" t="n">
        <v>481</v>
      </c>
      <c r="L16" s="70" t="n">
        <v>559</v>
      </c>
      <c r="M16" s="69" t="n">
        <v>-14</v>
      </c>
      <c r="N16" s="68" t="n">
        <v>294</v>
      </c>
      <c r="O16" s="71" t="n">
        <v>364</v>
      </c>
      <c r="P16" s="69" t="n">
        <v>-19.2</v>
      </c>
      <c r="Q16" s="68" t="n">
        <v>2600</v>
      </c>
      <c r="R16" s="71" t="n">
        <v>2869</v>
      </c>
      <c r="S16" s="69" t="n">
        <v>-9.4</v>
      </c>
      <c r="T16" s="68" t="n">
        <v>335</v>
      </c>
      <c r="U16" s="71" t="n">
        <v>446</v>
      </c>
      <c r="V16" s="69" t="n">
        <v>-24.9</v>
      </c>
      <c r="W16" s="68" t="n">
        <v>3102</v>
      </c>
      <c r="X16" s="71" t="n">
        <v>3455</v>
      </c>
      <c r="Y16" s="69" t="n">
        <v>-10.2</v>
      </c>
      <c r="Z16" s="78"/>
      <c r="AA16" s="79" t="s">
        <v>70</v>
      </c>
    </row>
    <row r="17" s="56" customFormat="true" ht="11.65" hidden="false" customHeight="true" outlineLevel="0" collapsed="false">
      <c r="A17" s="74" t="s">
        <v>66</v>
      </c>
      <c r="B17" s="68" t="n">
        <v>1</v>
      </c>
      <c r="C17" s="68" t="n">
        <v>1</v>
      </c>
      <c r="D17" s="69" t="s">
        <v>54</v>
      </c>
      <c r="E17" s="68" t="n">
        <v>15</v>
      </c>
      <c r="F17" s="68" t="n">
        <v>21</v>
      </c>
      <c r="G17" s="69" t="n">
        <v>-28.6</v>
      </c>
      <c r="H17" s="68" t="n">
        <v>17</v>
      </c>
      <c r="I17" s="70" t="n">
        <v>54</v>
      </c>
      <c r="J17" s="69" t="n">
        <v>-68.5</v>
      </c>
      <c r="K17" s="68" t="n">
        <v>300</v>
      </c>
      <c r="L17" s="70" t="n">
        <v>355</v>
      </c>
      <c r="M17" s="69" t="n">
        <v>-15.5</v>
      </c>
      <c r="N17" s="68" t="n">
        <v>148</v>
      </c>
      <c r="O17" s="71" t="n">
        <v>198</v>
      </c>
      <c r="P17" s="69" t="n">
        <v>-25.3</v>
      </c>
      <c r="Q17" s="68" t="n">
        <v>1380</v>
      </c>
      <c r="R17" s="71" t="n">
        <v>1541</v>
      </c>
      <c r="S17" s="69" t="n">
        <v>-10.4</v>
      </c>
      <c r="T17" s="68" t="n">
        <v>166</v>
      </c>
      <c r="U17" s="71" t="n">
        <v>253</v>
      </c>
      <c r="V17" s="69" t="n">
        <v>-34.4</v>
      </c>
      <c r="W17" s="68" t="n">
        <v>1695</v>
      </c>
      <c r="X17" s="71" t="n">
        <v>1917</v>
      </c>
      <c r="Y17" s="69" t="n">
        <v>-11.6</v>
      </c>
      <c r="Z17" s="75"/>
      <c r="AA17" s="76" t="s">
        <v>66</v>
      </c>
    </row>
    <row r="18" s="56" customFormat="true" ht="11.65" hidden="false" customHeight="true" outlineLevel="0" collapsed="false">
      <c r="A18" s="74" t="s">
        <v>67</v>
      </c>
      <c r="B18" s="68" t="n">
        <v>1</v>
      </c>
      <c r="C18" s="68" t="s">
        <v>54</v>
      </c>
      <c r="D18" s="69" t="s">
        <v>55</v>
      </c>
      <c r="E18" s="68" t="n">
        <v>6</v>
      </c>
      <c r="F18" s="68" t="n">
        <v>6</v>
      </c>
      <c r="G18" s="69" t="s">
        <v>54</v>
      </c>
      <c r="H18" s="68" t="n">
        <v>22</v>
      </c>
      <c r="I18" s="70" t="n">
        <v>27</v>
      </c>
      <c r="J18" s="69" t="n">
        <v>-18.5</v>
      </c>
      <c r="K18" s="68" t="n">
        <v>181</v>
      </c>
      <c r="L18" s="70" t="n">
        <v>204</v>
      </c>
      <c r="M18" s="69" t="n">
        <v>-11.3</v>
      </c>
      <c r="N18" s="68" t="n">
        <v>146</v>
      </c>
      <c r="O18" s="71" t="n">
        <v>166</v>
      </c>
      <c r="P18" s="69" t="n">
        <v>-12</v>
      </c>
      <c r="Q18" s="68" t="n">
        <v>1220</v>
      </c>
      <c r="R18" s="71" t="n">
        <v>1328</v>
      </c>
      <c r="S18" s="69" t="n">
        <v>-8.1</v>
      </c>
      <c r="T18" s="68" t="n">
        <v>169</v>
      </c>
      <c r="U18" s="71" t="n">
        <v>193</v>
      </c>
      <c r="V18" s="69" t="n">
        <v>-12.4</v>
      </c>
      <c r="W18" s="68" t="n">
        <v>1407</v>
      </c>
      <c r="X18" s="71" t="n">
        <v>1538</v>
      </c>
      <c r="Y18" s="69" t="n">
        <v>-8.5</v>
      </c>
      <c r="Z18" s="75"/>
      <c r="AA18" s="76" t="s">
        <v>67</v>
      </c>
    </row>
    <row r="19" s="56" customFormat="true" ht="15" hidden="false" customHeight="true" outlineLevel="0" collapsed="false">
      <c r="A19" s="77" t="s">
        <v>71</v>
      </c>
      <c r="B19" s="68" t="n">
        <v>4</v>
      </c>
      <c r="C19" s="68" t="n">
        <v>2</v>
      </c>
      <c r="D19" s="69" t="s">
        <v>55</v>
      </c>
      <c r="E19" s="68" t="n">
        <v>27</v>
      </c>
      <c r="F19" s="68" t="n">
        <v>24</v>
      </c>
      <c r="G19" s="69" t="n">
        <v>12.5</v>
      </c>
      <c r="H19" s="68" t="n">
        <v>55</v>
      </c>
      <c r="I19" s="70" t="n">
        <v>100</v>
      </c>
      <c r="J19" s="69" t="n">
        <v>-45</v>
      </c>
      <c r="K19" s="68" t="n">
        <v>522</v>
      </c>
      <c r="L19" s="70" t="n">
        <v>633</v>
      </c>
      <c r="M19" s="69" t="n">
        <v>-17.5</v>
      </c>
      <c r="N19" s="68" t="n">
        <v>308</v>
      </c>
      <c r="O19" s="71" t="n">
        <v>394</v>
      </c>
      <c r="P19" s="69" t="n">
        <v>-21.8</v>
      </c>
      <c r="Q19" s="68" t="n">
        <v>3019</v>
      </c>
      <c r="R19" s="71" t="n">
        <v>3065</v>
      </c>
      <c r="S19" s="69" t="n">
        <v>-1.5</v>
      </c>
      <c r="T19" s="68" t="n">
        <v>367</v>
      </c>
      <c r="U19" s="71" t="n">
        <v>496</v>
      </c>
      <c r="V19" s="69" t="n">
        <v>-26</v>
      </c>
      <c r="W19" s="68" t="n">
        <v>3568</v>
      </c>
      <c r="X19" s="71" t="n">
        <v>3722</v>
      </c>
      <c r="Y19" s="69" t="n">
        <v>-4.1</v>
      </c>
      <c r="Z19" s="78"/>
      <c r="AA19" s="79" t="s">
        <v>71</v>
      </c>
    </row>
    <row r="20" s="56" customFormat="true" ht="11.65" hidden="false" customHeight="true" outlineLevel="0" collapsed="false">
      <c r="A20" s="74" t="s">
        <v>66</v>
      </c>
      <c r="B20" s="68" t="n">
        <v>3</v>
      </c>
      <c r="C20" s="68" t="n">
        <v>2</v>
      </c>
      <c r="D20" s="69" t="s">
        <v>55</v>
      </c>
      <c r="E20" s="68" t="n">
        <v>22</v>
      </c>
      <c r="F20" s="68" t="n">
        <v>23</v>
      </c>
      <c r="G20" s="69" t="n">
        <v>-4.3</v>
      </c>
      <c r="H20" s="68" t="n">
        <v>41</v>
      </c>
      <c r="I20" s="70" t="n">
        <v>64</v>
      </c>
      <c r="J20" s="69" t="n">
        <v>-35.9</v>
      </c>
      <c r="K20" s="68" t="n">
        <v>343</v>
      </c>
      <c r="L20" s="70" t="n">
        <v>435</v>
      </c>
      <c r="M20" s="69" t="n">
        <v>-21.1</v>
      </c>
      <c r="N20" s="68" t="n">
        <v>184</v>
      </c>
      <c r="O20" s="71" t="n">
        <v>224</v>
      </c>
      <c r="P20" s="69" t="n">
        <v>-17.9</v>
      </c>
      <c r="Q20" s="68" t="n">
        <v>1621</v>
      </c>
      <c r="R20" s="71" t="n">
        <v>1644</v>
      </c>
      <c r="S20" s="69" t="n">
        <v>-1.4</v>
      </c>
      <c r="T20" s="68" t="n">
        <v>228</v>
      </c>
      <c r="U20" s="71" t="n">
        <v>290</v>
      </c>
      <c r="V20" s="69" t="n">
        <v>-21.4</v>
      </c>
      <c r="W20" s="68" t="n">
        <v>1986</v>
      </c>
      <c r="X20" s="71" t="n">
        <v>2102</v>
      </c>
      <c r="Y20" s="69" t="n">
        <v>-5.5</v>
      </c>
      <c r="Z20" s="75"/>
      <c r="AA20" s="76" t="s">
        <v>66</v>
      </c>
    </row>
    <row r="21" s="56" customFormat="true" ht="11.65" hidden="false" customHeight="true" outlineLevel="0" collapsed="false">
      <c r="A21" s="74" t="s">
        <v>67</v>
      </c>
      <c r="B21" s="68" t="n">
        <v>1</v>
      </c>
      <c r="C21" s="68" t="s">
        <v>54</v>
      </c>
      <c r="D21" s="69" t="s">
        <v>55</v>
      </c>
      <c r="E21" s="68" t="n">
        <v>5</v>
      </c>
      <c r="F21" s="68" t="n">
        <v>1</v>
      </c>
      <c r="G21" s="69" t="s">
        <v>55</v>
      </c>
      <c r="H21" s="68" t="n">
        <v>14</v>
      </c>
      <c r="I21" s="70" t="n">
        <v>36</v>
      </c>
      <c r="J21" s="69" t="n">
        <v>-61.1</v>
      </c>
      <c r="K21" s="68" t="n">
        <v>179</v>
      </c>
      <c r="L21" s="70" t="n">
        <v>198</v>
      </c>
      <c r="M21" s="69" t="n">
        <v>-9.6</v>
      </c>
      <c r="N21" s="68" t="n">
        <v>124</v>
      </c>
      <c r="O21" s="71" t="n">
        <v>170</v>
      </c>
      <c r="P21" s="69" t="n">
        <v>-27.1</v>
      </c>
      <c r="Q21" s="68" t="n">
        <v>1398</v>
      </c>
      <c r="R21" s="71" t="n">
        <v>1421</v>
      </c>
      <c r="S21" s="69" t="n">
        <v>-1.6</v>
      </c>
      <c r="T21" s="68" t="n">
        <v>139</v>
      </c>
      <c r="U21" s="71" t="n">
        <v>206</v>
      </c>
      <c r="V21" s="69" t="n">
        <v>-32.5</v>
      </c>
      <c r="W21" s="68" t="n">
        <v>1582</v>
      </c>
      <c r="X21" s="71" t="n">
        <v>1620</v>
      </c>
      <c r="Y21" s="69" t="n">
        <v>-2.3</v>
      </c>
      <c r="Z21" s="75"/>
      <c r="AA21" s="76" t="s">
        <v>67</v>
      </c>
    </row>
    <row r="22" s="56" customFormat="true" ht="15" hidden="false" customHeight="true" outlineLevel="0" collapsed="false">
      <c r="A22" s="77" t="s">
        <v>72</v>
      </c>
      <c r="B22" s="68" t="n">
        <v>3</v>
      </c>
      <c r="C22" s="68" t="n">
        <v>2</v>
      </c>
      <c r="D22" s="69" t="s">
        <v>55</v>
      </c>
      <c r="E22" s="68" t="n">
        <v>26</v>
      </c>
      <c r="F22" s="68" t="n">
        <v>17</v>
      </c>
      <c r="G22" s="69" t="n">
        <v>52.9</v>
      </c>
      <c r="H22" s="68" t="n">
        <v>40</v>
      </c>
      <c r="I22" s="70" t="n">
        <v>50</v>
      </c>
      <c r="J22" s="69" t="n">
        <v>-20</v>
      </c>
      <c r="K22" s="68" t="n">
        <v>380</v>
      </c>
      <c r="L22" s="70" t="n">
        <v>392</v>
      </c>
      <c r="M22" s="69" t="n">
        <v>-3.1</v>
      </c>
      <c r="N22" s="68" t="n">
        <v>267</v>
      </c>
      <c r="O22" s="71" t="n">
        <v>309</v>
      </c>
      <c r="P22" s="69" t="n">
        <v>-13.6</v>
      </c>
      <c r="Q22" s="68" t="n">
        <v>2288</v>
      </c>
      <c r="R22" s="71" t="n">
        <v>2249</v>
      </c>
      <c r="S22" s="69" t="n">
        <v>1.7</v>
      </c>
      <c r="T22" s="68" t="n">
        <v>310</v>
      </c>
      <c r="U22" s="71" t="n">
        <v>361</v>
      </c>
      <c r="V22" s="69" t="n">
        <v>-14.1</v>
      </c>
      <c r="W22" s="68" t="n">
        <v>2694</v>
      </c>
      <c r="X22" s="71" t="n">
        <v>2658</v>
      </c>
      <c r="Y22" s="69" t="n">
        <v>1.4</v>
      </c>
      <c r="Z22" s="78"/>
      <c r="AA22" s="79" t="s">
        <v>72</v>
      </c>
    </row>
    <row r="23" s="56" customFormat="true" ht="11.65" hidden="false" customHeight="true" outlineLevel="0" collapsed="false">
      <c r="A23" s="74" t="s">
        <v>66</v>
      </c>
      <c r="B23" s="68" t="n">
        <v>2</v>
      </c>
      <c r="C23" s="68" t="s">
        <v>54</v>
      </c>
      <c r="D23" s="69" t="s">
        <v>55</v>
      </c>
      <c r="E23" s="68" t="n">
        <v>22</v>
      </c>
      <c r="F23" s="68" t="n">
        <v>13</v>
      </c>
      <c r="G23" s="69" t="n">
        <v>69.2</v>
      </c>
      <c r="H23" s="68" t="n">
        <v>30</v>
      </c>
      <c r="I23" s="70" t="n">
        <v>37</v>
      </c>
      <c r="J23" s="69" t="n">
        <v>-18.9</v>
      </c>
      <c r="K23" s="68" t="n">
        <v>269</v>
      </c>
      <c r="L23" s="70" t="n">
        <v>274</v>
      </c>
      <c r="M23" s="69" t="n">
        <v>-1.8</v>
      </c>
      <c r="N23" s="68" t="n">
        <v>140</v>
      </c>
      <c r="O23" s="71" t="n">
        <v>193</v>
      </c>
      <c r="P23" s="69" t="n">
        <v>-27.5</v>
      </c>
      <c r="Q23" s="68" t="n">
        <v>1250</v>
      </c>
      <c r="R23" s="71" t="n">
        <v>1293</v>
      </c>
      <c r="S23" s="69" t="n">
        <v>-3.3</v>
      </c>
      <c r="T23" s="68" t="n">
        <v>172</v>
      </c>
      <c r="U23" s="71" t="n">
        <v>230</v>
      </c>
      <c r="V23" s="69" t="n">
        <v>-25.2</v>
      </c>
      <c r="W23" s="68" t="n">
        <v>1541</v>
      </c>
      <c r="X23" s="71" t="n">
        <v>1580</v>
      </c>
      <c r="Y23" s="69" t="n">
        <v>-2.5</v>
      </c>
      <c r="Z23" s="75"/>
      <c r="AA23" s="76" t="s">
        <v>66</v>
      </c>
    </row>
    <row r="24" s="56" customFormat="true" ht="11.65" hidden="false" customHeight="true" outlineLevel="0" collapsed="false">
      <c r="A24" s="74" t="s">
        <v>67</v>
      </c>
      <c r="B24" s="68" t="n">
        <v>1</v>
      </c>
      <c r="C24" s="68" t="n">
        <v>2</v>
      </c>
      <c r="D24" s="69" t="s">
        <v>55</v>
      </c>
      <c r="E24" s="68" t="n">
        <v>4</v>
      </c>
      <c r="F24" s="68" t="n">
        <v>4</v>
      </c>
      <c r="G24" s="69" t="s">
        <v>54</v>
      </c>
      <c r="H24" s="68" t="n">
        <v>10</v>
      </c>
      <c r="I24" s="70" t="n">
        <v>13</v>
      </c>
      <c r="J24" s="69" t="n">
        <v>-23.1</v>
      </c>
      <c r="K24" s="68" t="n">
        <v>111</v>
      </c>
      <c r="L24" s="70" t="n">
        <v>118</v>
      </c>
      <c r="M24" s="69" t="n">
        <v>-5.9</v>
      </c>
      <c r="N24" s="68" t="n">
        <v>127</v>
      </c>
      <c r="O24" s="71" t="n">
        <v>116</v>
      </c>
      <c r="P24" s="69" t="n">
        <v>9.5</v>
      </c>
      <c r="Q24" s="68" t="n">
        <v>1038</v>
      </c>
      <c r="R24" s="71" t="n">
        <v>956</v>
      </c>
      <c r="S24" s="69" t="n">
        <v>8.6</v>
      </c>
      <c r="T24" s="68" t="n">
        <v>138</v>
      </c>
      <c r="U24" s="71" t="n">
        <v>131</v>
      </c>
      <c r="V24" s="69" t="n">
        <v>5.3</v>
      </c>
      <c r="W24" s="68" t="n">
        <v>1153</v>
      </c>
      <c r="X24" s="71" t="n">
        <v>1078</v>
      </c>
      <c r="Y24" s="69" t="n">
        <v>7</v>
      </c>
      <c r="Z24" s="75"/>
      <c r="AA24" s="76" t="s">
        <v>67</v>
      </c>
    </row>
    <row r="25" s="56" customFormat="true" ht="15" hidden="false" customHeight="true" outlineLevel="0" collapsed="false">
      <c r="A25" s="77" t="s">
        <v>73</v>
      </c>
      <c r="B25" s="68" t="n">
        <v>1</v>
      </c>
      <c r="C25" s="68" t="n">
        <v>2</v>
      </c>
      <c r="D25" s="69" t="s">
        <v>55</v>
      </c>
      <c r="E25" s="68" t="n">
        <v>15</v>
      </c>
      <c r="F25" s="68" t="n">
        <v>12</v>
      </c>
      <c r="G25" s="69" t="n">
        <v>25</v>
      </c>
      <c r="H25" s="68" t="n">
        <v>28</v>
      </c>
      <c r="I25" s="70" t="n">
        <v>55</v>
      </c>
      <c r="J25" s="69" t="n">
        <v>-49.1</v>
      </c>
      <c r="K25" s="68" t="n">
        <v>321</v>
      </c>
      <c r="L25" s="70" t="n">
        <v>391</v>
      </c>
      <c r="M25" s="69" t="n">
        <v>-17.9</v>
      </c>
      <c r="N25" s="68" t="n">
        <v>221</v>
      </c>
      <c r="O25" s="71" t="n">
        <v>249</v>
      </c>
      <c r="P25" s="69" t="n">
        <v>-11.2</v>
      </c>
      <c r="Q25" s="68" t="n">
        <v>2105</v>
      </c>
      <c r="R25" s="71" t="n">
        <v>2040</v>
      </c>
      <c r="S25" s="69" t="n">
        <v>3.2</v>
      </c>
      <c r="T25" s="68" t="n">
        <v>250</v>
      </c>
      <c r="U25" s="71" t="n">
        <v>306</v>
      </c>
      <c r="V25" s="69" t="n">
        <v>-18.3</v>
      </c>
      <c r="W25" s="68" t="n">
        <v>2441</v>
      </c>
      <c r="X25" s="71" t="n">
        <v>2443</v>
      </c>
      <c r="Y25" s="69" t="n">
        <v>-0.1</v>
      </c>
      <c r="Z25" s="80"/>
      <c r="AA25" s="79" t="s">
        <v>73</v>
      </c>
    </row>
    <row r="26" s="56" customFormat="true" ht="11.65" hidden="false" customHeight="true" outlineLevel="0" collapsed="false">
      <c r="A26" s="74" t="s">
        <v>66</v>
      </c>
      <c r="B26" s="68" t="s">
        <v>54</v>
      </c>
      <c r="C26" s="68" t="s">
        <v>54</v>
      </c>
      <c r="D26" s="69" t="s">
        <v>54</v>
      </c>
      <c r="E26" s="68" t="n">
        <v>14</v>
      </c>
      <c r="F26" s="68" t="n">
        <v>10</v>
      </c>
      <c r="G26" s="69" t="n">
        <v>40</v>
      </c>
      <c r="H26" s="68" t="n">
        <v>21</v>
      </c>
      <c r="I26" s="70" t="n">
        <v>36</v>
      </c>
      <c r="J26" s="69" t="n">
        <v>-41.7</v>
      </c>
      <c r="K26" s="68" t="n">
        <v>227</v>
      </c>
      <c r="L26" s="70" t="n">
        <v>265</v>
      </c>
      <c r="M26" s="69" t="n">
        <v>-14.3</v>
      </c>
      <c r="N26" s="68" t="n">
        <v>103</v>
      </c>
      <c r="O26" s="71" t="n">
        <v>146</v>
      </c>
      <c r="P26" s="69" t="n">
        <v>-29.5</v>
      </c>
      <c r="Q26" s="68" t="n">
        <v>1158</v>
      </c>
      <c r="R26" s="71" t="n">
        <v>1134</v>
      </c>
      <c r="S26" s="69" t="n">
        <v>2.1</v>
      </c>
      <c r="T26" s="68" t="n">
        <v>124</v>
      </c>
      <c r="U26" s="71" t="n">
        <v>182</v>
      </c>
      <c r="V26" s="69" t="n">
        <v>-31.9</v>
      </c>
      <c r="W26" s="68" t="n">
        <v>1399</v>
      </c>
      <c r="X26" s="71" t="n">
        <v>1409</v>
      </c>
      <c r="Y26" s="69" t="n">
        <v>-0.7</v>
      </c>
      <c r="Z26" s="75"/>
      <c r="AA26" s="76" t="s">
        <v>66</v>
      </c>
    </row>
    <row r="27" s="56" customFormat="true" ht="11.65" hidden="false" customHeight="true" outlineLevel="0" collapsed="false">
      <c r="A27" s="74" t="s">
        <v>67</v>
      </c>
      <c r="B27" s="68" t="n">
        <v>1</v>
      </c>
      <c r="C27" s="68" t="n">
        <v>2</v>
      </c>
      <c r="D27" s="69" t="s">
        <v>55</v>
      </c>
      <c r="E27" s="68" t="n">
        <v>1</v>
      </c>
      <c r="F27" s="68" t="n">
        <v>2</v>
      </c>
      <c r="G27" s="69" t="s">
        <v>55</v>
      </c>
      <c r="H27" s="68" t="n">
        <v>7</v>
      </c>
      <c r="I27" s="70" t="n">
        <v>19</v>
      </c>
      <c r="J27" s="69" t="s">
        <v>55</v>
      </c>
      <c r="K27" s="68" t="n">
        <v>94</v>
      </c>
      <c r="L27" s="70" t="n">
        <v>126</v>
      </c>
      <c r="M27" s="69" t="n">
        <v>-25.4</v>
      </c>
      <c r="N27" s="68" t="n">
        <v>118</v>
      </c>
      <c r="O27" s="71" t="n">
        <v>103</v>
      </c>
      <c r="P27" s="69" t="n">
        <v>14.6</v>
      </c>
      <c r="Q27" s="68" t="n">
        <v>947</v>
      </c>
      <c r="R27" s="71" t="n">
        <v>906</v>
      </c>
      <c r="S27" s="69" t="n">
        <v>4.5</v>
      </c>
      <c r="T27" s="68" t="n">
        <v>126</v>
      </c>
      <c r="U27" s="71" t="n">
        <v>124</v>
      </c>
      <c r="V27" s="69" t="n">
        <v>1.6</v>
      </c>
      <c r="W27" s="68" t="n">
        <v>1042</v>
      </c>
      <c r="X27" s="71" t="n">
        <v>1034</v>
      </c>
      <c r="Y27" s="69" t="n">
        <v>0.8</v>
      </c>
      <c r="Z27" s="75"/>
      <c r="AA27" s="76" t="s">
        <v>67</v>
      </c>
    </row>
    <row r="28" s="56" customFormat="true" ht="15" hidden="false" customHeight="true" outlineLevel="0" collapsed="false">
      <c r="A28" s="77" t="s">
        <v>74</v>
      </c>
      <c r="B28" s="68" t="n">
        <v>1</v>
      </c>
      <c r="C28" s="68" t="s">
        <v>54</v>
      </c>
      <c r="D28" s="69" t="s">
        <v>55</v>
      </c>
      <c r="E28" s="68" t="n">
        <v>20</v>
      </c>
      <c r="F28" s="68" t="n">
        <v>12</v>
      </c>
      <c r="G28" s="69" t="n">
        <v>66.7</v>
      </c>
      <c r="H28" s="68" t="n">
        <v>31</v>
      </c>
      <c r="I28" s="70" t="n">
        <v>51</v>
      </c>
      <c r="J28" s="69" t="n">
        <v>-39.2</v>
      </c>
      <c r="K28" s="68" t="n">
        <v>352</v>
      </c>
      <c r="L28" s="70" t="n">
        <v>407</v>
      </c>
      <c r="M28" s="69" t="n">
        <v>-13.5</v>
      </c>
      <c r="N28" s="68" t="n">
        <v>241</v>
      </c>
      <c r="O28" s="71" t="n">
        <v>259</v>
      </c>
      <c r="P28" s="69" t="n">
        <v>-6.9</v>
      </c>
      <c r="Q28" s="68" t="n">
        <v>1906</v>
      </c>
      <c r="R28" s="71" t="n">
        <v>1987</v>
      </c>
      <c r="S28" s="69" t="n">
        <v>-4.1</v>
      </c>
      <c r="T28" s="68" t="n">
        <v>273</v>
      </c>
      <c r="U28" s="71" t="n">
        <v>310</v>
      </c>
      <c r="V28" s="69" t="n">
        <v>-11.9</v>
      </c>
      <c r="W28" s="68" t="n">
        <v>2278</v>
      </c>
      <c r="X28" s="71" t="n">
        <v>2406</v>
      </c>
      <c r="Y28" s="69" t="n">
        <v>-5.3</v>
      </c>
      <c r="Z28" s="81"/>
      <c r="AA28" s="79" t="s">
        <v>74</v>
      </c>
    </row>
    <row r="29" s="56" customFormat="true" ht="11.65" hidden="false" customHeight="true" outlineLevel="0" collapsed="false">
      <c r="A29" s="74" t="s">
        <v>66</v>
      </c>
      <c r="B29" s="68" t="n">
        <v>1</v>
      </c>
      <c r="C29" s="68" t="s">
        <v>54</v>
      </c>
      <c r="D29" s="69" t="s">
        <v>55</v>
      </c>
      <c r="E29" s="68" t="n">
        <v>17</v>
      </c>
      <c r="F29" s="68" t="n">
        <v>12</v>
      </c>
      <c r="G29" s="69" t="n">
        <v>41.7</v>
      </c>
      <c r="H29" s="68" t="n">
        <v>20</v>
      </c>
      <c r="I29" s="70" t="n">
        <v>36</v>
      </c>
      <c r="J29" s="69" t="n">
        <v>-44.4</v>
      </c>
      <c r="K29" s="68" t="n">
        <v>222</v>
      </c>
      <c r="L29" s="70" t="n">
        <v>281</v>
      </c>
      <c r="M29" s="69" t="n">
        <v>-21</v>
      </c>
      <c r="N29" s="68" t="n">
        <v>141</v>
      </c>
      <c r="O29" s="71" t="n">
        <v>161</v>
      </c>
      <c r="P29" s="69" t="n">
        <v>-12.4</v>
      </c>
      <c r="Q29" s="68" t="n">
        <v>1045</v>
      </c>
      <c r="R29" s="71" t="n">
        <v>1098</v>
      </c>
      <c r="S29" s="69" t="n">
        <v>-4.8</v>
      </c>
      <c r="T29" s="68" t="n">
        <v>162</v>
      </c>
      <c r="U29" s="71" t="n">
        <v>197</v>
      </c>
      <c r="V29" s="69" t="n">
        <v>-17.8</v>
      </c>
      <c r="W29" s="68" t="n">
        <v>1284</v>
      </c>
      <c r="X29" s="71" t="n">
        <v>1391</v>
      </c>
      <c r="Y29" s="69" t="n">
        <v>-7.7</v>
      </c>
      <c r="Z29" s="75"/>
      <c r="AA29" s="76" t="s">
        <v>66</v>
      </c>
    </row>
    <row r="30" s="56" customFormat="true" ht="11.65" hidden="false" customHeight="true" outlineLevel="0" collapsed="false">
      <c r="A30" s="74" t="s">
        <v>67</v>
      </c>
      <c r="B30" s="68" t="s">
        <v>54</v>
      </c>
      <c r="C30" s="68" t="s">
        <v>54</v>
      </c>
      <c r="D30" s="69" t="s">
        <v>54</v>
      </c>
      <c r="E30" s="68" t="n">
        <v>3</v>
      </c>
      <c r="F30" s="68" t="s">
        <v>54</v>
      </c>
      <c r="G30" s="69" t="s">
        <v>55</v>
      </c>
      <c r="H30" s="68" t="n">
        <v>11</v>
      </c>
      <c r="I30" s="70" t="n">
        <v>15</v>
      </c>
      <c r="J30" s="69" t="n">
        <v>-26.7</v>
      </c>
      <c r="K30" s="68" t="n">
        <v>130</v>
      </c>
      <c r="L30" s="70" t="n">
        <v>126</v>
      </c>
      <c r="M30" s="69" t="n">
        <v>3.2</v>
      </c>
      <c r="N30" s="68" t="n">
        <v>100</v>
      </c>
      <c r="O30" s="71" t="n">
        <v>98</v>
      </c>
      <c r="P30" s="69" t="n">
        <v>2</v>
      </c>
      <c r="Q30" s="68" t="n">
        <v>861</v>
      </c>
      <c r="R30" s="71" t="n">
        <v>889</v>
      </c>
      <c r="S30" s="69" t="n">
        <v>-3.1</v>
      </c>
      <c r="T30" s="68" t="n">
        <v>111</v>
      </c>
      <c r="U30" s="71" t="n">
        <v>113</v>
      </c>
      <c r="V30" s="69" t="n">
        <v>-1.8</v>
      </c>
      <c r="W30" s="68" t="n">
        <v>994</v>
      </c>
      <c r="X30" s="71" t="n">
        <v>1015</v>
      </c>
      <c r="Y30" s="69" t="n">
        <v>-2.1</v>
      </c>
      <c r="Z30" s="75"/>
      <c r="AA30" s="76" t="s">
        <v>67</v>
      </c>
    </row>
    <row r="31" s="56" customFormat="true" ht="15" hidden="false" customHeight="true" outlineLevel="0" collapsed="false">
      <c r="A31" s="77" t="s">
        <v>75</v>
      </c>
      <c r="B31" s="68" t="n">
        <v>2</v>
      </c>
      <c r="C31" s="68" t="n">
        <v>2</v>
      </c>
      <c r="D31" s="69" t="s">
        <v>54</v>
      </c>
      <c r="E31" s="68" t="n">
        <v>21</v>
      </c>
      <c r="F31" s="68" t="n">
        <v>18</v>
      </c>
      <c r="G31" s="69" t="n">
        <v>16.7</v>
      </c>
      <c r="H31" s="68" t="n">
        <v>58</v>
      </c>
      <c r="I31" s="70" t="n">
        <v>82</v>
      </c>
      <c r="J31" s="69" t="n">
        <v>-29.3</v>
      </c>
      <c r="K31" s="68" t="n">
        <v>499</v>
      </c>
      <c r="L31" s="70" t="n">
        <v>540</v>
      </c>
      <c r="M31" s="69" t="n">
        <v>-7.6</v>
      </c>
      <c r="N31" s="68" t="n">
        <v>269</v>
      </c>
      <c r="O31" s="71" t="n">
        <v>306</v>
      </c>
      <c r="P31" s="69" t="n">
        <v>-12.1</v>
      </c>
      <c r="Q31" s="68" t="n">
        <v>2286</v>
      </c>
      <c r="R31" s="71" t="n">
        <v>2428</v>
      </c>
      <c r="S31" s="69" t="n">
        <v>-5.8</v>
      </c>
      <c r="T31" s="68" t="n">
        <v>329</v>
      </c>
      <c r="U31" s="71" t="n">
        <v>390</v>
      </c>
      <c r="V31" s="69" t="n">
        <v>-15.6</v>
      </c>
      <c r="W31" s="68" t="n">
        <v>2806</v>
      </c>
      <c r="X31" s="71" t="n">
        <v>2986</v>
      </c>
      <c r="Y31" s="69" t="n">
        <v>-6</v>
      </c>
      <c r="Z31" s="78"/>
      <c r="AA31" s="79" t="s">
        <v>75</v>
      </c>
    </row>
    <row r="32" s="56" customFormat="true" ht="11.65" hidden="false" customHeight="true" outlineLevel="0" collapsed="false">
      <c r="A32" s="74" t="s">
        <v>66</v>
      </c>
      <c r="B32" s="68" t="n">
        <v>2</v>
      </c>
      <c r="C32" s="68" t="n">
        <v>1</v>
      </c>
      <c r="D32" s="69" t="s">
        <v>55</v>
      </c>
      <c r="E32" s="68" t="n">
        <v>18</v>
      </c>
      <c r="F32" s="68" t="n">
        <v>14</v>
      </c>
      <c r="G32" s="69" t="n">
        <v>28.6</v>
      </c>
      <c r="H32" s="68" t="n">
        <v>39</v>
      </c>
      <c r="I32" s="70" t="n">
        <v>51</v>
      </c>
      <c r="J32" s="69" t="n">
        <v>-23.5</v>
      </c>
      <c r="K32" s="68" t="n">
        <v>335</v>
      </c>
      <c r="L32" s="70" t="n">
        <v>360</v>
      </c>
      <c r="M32" s="69" t="n">
        <v>-6.9</v>
      </c>
      <c r="N32" s="68" t="n">
        <v>163</v>
      </c>
      <c r="O32" s="71" t="n">
        <v>173</v>
      </c>
      <c r="P32" s="69" t="n">
        <v>-5.8</v>
      </c>
      <c r="Q32" s="68" t="n">
        <v>1290</v>
      </c>
      <c r="R32" s="71" t="n">
        <v>1322</v>
      </c>
      <c r="S32" s="69" t="n">
        <v>-2.4</v>
      </c>
      <c r="T32" s="68" t="n">
        <v>204</v>
      </c>
      <c r="U32" s="71" t="n">
        <v>225</v>
      </c>
      <c r="V32" s="69" t="n">
        <v>-9.3</v>
      </c>
      <c r="W32" s="68" t="n">
        <v>1643</v>
      </c>
      <c r="X32" s="71" t="n">
        <v>1696</v>
      </c>
      <c r="Y32" s="69" t="n">
        <v>-3.1</v>
      </c>
      <c r="Z32" s="75"/>
      <c r="AA32" s="76" t="s">
        <v>66</v>
      </c>
    </row>
    <row r="33" s="56" customFormat="true" ht="11.65" hidden="false" customHeight="true" outlineLevel="0" collapsed="false">
      <c r="A33" s="74" t="s">
        <v>67</v>
      </c>
      <c r="B33" s="68" t="s">
        <v>54</v>
      </c>
      <c r="C33" s="68" t="n">
        <v>1</v>
      </c>
      <c r="D33" s="69" t="s">
        <v>55</v>
      </c>
      <c r="E33" s="68" t="n">
        <v>3</v>
      </c>
      <c r="F33" s="68" t="n">
        <v>4</v>
      </c>
      <c r="G33" s="69" t="s">
        <v>55</v>
      </c>
      <c r="H33" s="68" t="n">
        <v>19</v>
      </c>
      <c r="I33" s="70" t="n">
        <v>31</v>
      </c>
      <c r="J33" s="69" t="n">
        <v>-38.7</v>
      </c>
      <c r="K33" s="68" t="n">
        <v>164</v>
      </c>
      <c r="L33" s="70" t="n">
        <v>180</v>
      </c>
      <c r="M33" s="69" t="n">
        <v>-8.9</v>
      </c>
      <c r="N33" s="68" t="n">
        <v>106</v>
      </c>
      <c r="O33" s="71" t="n">
        <v>133</v>
      </c>
      <c r="P33" s="69" t="n">
        <v>-20.3</v>
      </c>
      <c r="Q33" s="68" t="n">
        <v>996</v>
      </c>
      <c r="R33" s="71" t="n">
        <v>1106</v>
      </c>
      <c r="S33" s="69" t="n">
        <v>-9.9</v>
      </c>
      <c r="T33" s="68" t="n">
        <v>125</v>
      </c>
      <c r="U33" s="71" t="n">
        <v>165</v>
      </c>
      <c r="V33" s="69" t="n">
        <v>-24.2</v>
      </c>
      <c r="W33" s="68" t="n">
        <v>1163</v>
      </c>
      <c r="X33" s="71" t="n">
        <v>1290</v>
      </c>
      <c r="Y33" s="69" t="n">
        <v>-9.8</v>
      </c>
      <c r="Z33" s="75"/>
      <c r="AA33" s="76" t="s">
        <v>67</v>
      </c>
    </row>
    <row r="34" s="56" customFormat="true" ht="15" hidden="false" customHeight="true" outlineLevel="0" collapsed="false">
      <c r="A34" s="77" t="s">
        <v>76</v>
      </c>
      <c r="B34" s="68" t="n">
        <v>2</v>
      </c>
      <c r="C34" s="68" t="n">
        <v>1</v>
      </c>
      <c r="D34" s="69" t="s">
        <v>55</v>
      </c>
      <c r="E34" s="68" t="n">
        <v>28</v>
      </c>
      <c r="F34" s="68" t="n">
        <v>32</v>
      </c>
      <c r="G34" s="69" t="n">
        <v>-12.5</v>
      </c>
      <c r="H34" s="68" t="n">
        <v>69</v>
      </c>
      <c r="I34" s="70" t="n">
        <v>86</v>
      </c>
      <c r="J34" s="69" t="n">
        <v>-19.8</v>
      </c>
      <c r="K34" s="68" t="n">
        <v>638</v>
      </c>
      <c r="L34" s="70" t="n">
        <v>617</v>
      </c>
      <c r="M34" s="69" t="n">
        <v>3.4</v>
      </c>
      <c r="N34" s="68" t="n">
        <v>264</v>
      </c>
      <c r="O34" s="71" t="n">
        <v>318</v>
      </c>
      <c r="P34" s="69" t="n">
        <v>-17</v>
      </c>
      <c r="Q34" s="68" t="n">
        <v>2490</v>
      </c>
      <c r="R34" s="71" t="n">
        <v>2455</v>
      </c>
      <c r="S34" s="69" t="n">
        <v>1.4</v>
      </c>
      <c r="T34" s="68" t="n">
        <v>335</v>
      </c>
      <c r="U34" s="71" t="n">
        <v>405</v>
      </c>
      <c r="V34" s="69" t="n">
        <v>-17.3</v>
      </c>
      <c r="W34" s="68" t="n">
        <v>3156</v>
      </c>
      <c r="X34" s="71" t="n">
        <v>3104</v>
      </c>
      <c r="Y34" s="69" t="n">
        <v>1.7</v>
      </c>
      <c r="Z34" s="78"/>
      <c r="AA34" s="79" t="s">
        <v>76</v>
      </c>
    </row>
    <row r="35" s="56" customFormat="true" ht="11.65" hidden="false" customHeight="true" outlineLevel="0" collapsed="false">
      <c r="A35" s="74" t="s">
        <v>66</v>
      </c>
      <c r="B35" s="68" t="s">
        <v>54</v>
      </c>
      <c r="C35" s="68" t="n">
        <v>1</v>
      </c>
      <c r="D35" s="69" t="s">
        <v>55</v>
      </c>
      <c r="E35" s="68" t="n">
        <v>23</v>
      </c>
      <c r="F35" s="68" t="n">
        <v>27</v>
      </c>
      <c r="G35" s="69" t="n">
        <v>-14.8</v>
      </c>
      <c r="H35" s="68" t="n">
        <v>46</v>
      </c>
      <c r="I35" s="70" t="n">
        <v>64</v>
      </c>
      <c r="J35" s="69" t="n">
        <v>-28.1</v>
      </c>
      <c r="K35" s="68" t="n">
        <v>452</v>
      </c>
      <c r="L35" s="70" t="n">
        <v>410</v>
      </c>
      <c r="M35" s="69" t="n">
        <v>10.2</v>
      </c>
      <c r="N35" s="68" t="n">
        <v>142</v>
      </c>
      <c r="O35" s="71" t="n">
        <v>189</v>
      </c>
      <c r="P35" s="69" t="n">
        <v>-24.9</v>
      </c>
      <c r="Q35" s="68" t="n">
        <v>1384</v>
      </c>
      <c r="R35" s="71" t="n">
        <v>1413</v>
      </c>
      <c r="S35" s="69" t="n">
        <v>-2.1</v>
      </c>
      <c r="T35" s="68" t="n">
        <v>188</v>
      </c>
      <c r="U35" s="71" t="n">
        <v>254</v>
      </c>
      <c r="V35" s="69" t="n">
        <v>-26</v>
      </c>
      <c r="W35" s="68" t="n">
        <v>1859</v>
      </c>
      <c r="X35" s="71" t="n">
        <v>1850</v>
      </c>
      <c r="Y35" s="69" t="n">
        <v>0.5</v>
      </c>
      <c r="Z35" s="75"/>
      <c r="AA35" s="76" t="s">
        <v>66</v>
      </c>
    </row>
    <row r="36" s="56" customFormat="true" ht="11.65" hidden="false" customHeight="true" outlineLevel="0" collapsed="false">
      <c r="A36" s="74" t="s">
        <v>67</v>
      </c>
      <c r="B36" s="68" t="n">
        <v>2</v>
      </c>
      <c r="C36" s="68" t="s">
        <v>54</v>
      </c>
      <c r="D36" s="69" t="s">
        <v>55</v>
      </c>
      <c r="E36" s="68" t="n">
        <v>5</v>
      </c>
      <c r="F36" s="68" t="n">
        <v>5</v>
      </c>
      <c r="G36" s="69" t="s">
        <v>54</v>
      </c>
      <c r="H36" s="68" t="n">
        <v>23</v>
      </c>
      <c r="I36" s="70" t="n">
        <v>22</v>
      </c>
      <c r="J36" s="69" t="n">
        <v>4.5</v>
      </c>
      <c r="K36" s="68" t="n">
        <v>186</v>
      </c>
      <c r="L36" s="70" t="n">
        <v>207</v>
      </c>
      <c r="M36" s="69" t="n">
        <v>-10.1</v>
      </c>
      <c r="N36" s="68" t="n">
        <v>122</v>
      </c>
      <c r="O36" s="71" t="n">
        <v>129</v>
      </c>
      <c r="P36" s="69" t="n">
        <v>-5.4</v>
      </c>
      <c r="Q36" s="68" t="n">
        <v>1106</v>
      </c>
      <c r="R36" s="71" t="n">
        <v>1042</v>
      </c>
      <c r="S36" s="69" t="n">
        <v>6.1</v>
      </c>
      <c r="T36" s="68" t="n">
        <v>147</v>
      </c>
      <c r="U36" s="71" t="n">
        <v>151</v>
      </c>
      <c r="V36" s="69" t="n">
        <v>-2.6</v>
      </c>
      <c r="W36" s="68" t="n">
        <v>1297</v>
      </c>
      <c r="X36" s="71" t="n">
        <v>1254</v>
      </c>
      <c r="Y36" s="69" t="n">
        <v>3.4</v>
      </c>
      <c r="Z36" s="75"/>
      <c r="AA36" s="76" t="s">
        <v>67</v>
      </c>
    </row>
    <row r="37" s="56" customFormat="true" ht="15" hidden="false" customHeight="true" outlineLevel="0" collapsed="false">
      <c r="A37" s="77" t="s">
        <v>77</v>
      </c>
      <c r="B37" s="68" t="n">
        <v>2</v>
      </c>
      <c r="C37" s="68" t="n">
        <v>2</v>
      </c>
      <c r="D37" s="69" t="s">
        <v>54</v>
      </c>
      <c r="E37" s="68" t="n">
        <v>34</v>
      </c>
      <c r="F37" s="68" t="n">
        <v>32</v>
      </c>
      <c r="G37" s="69" t="n">
        <v>6.3</v>
      </c>
      <c r="H37" s="68" t="n">
        <v>73</v>
      </c>
      <c r="I37" s="70" t="n">
        <v>73</v>
      </c>
      <c r="J37" s="69" t="s">
        <v>54</v>
      </c>
      <c r="K37" s="68" t="n">
        <v>543</v>
      </c>
      <c r="L37" s="70" t="n">
        <v>546</v>
      </c>
      <c r="M37" s="69" t="n">
        <v>-0.5</v>
      </c>
      <c r="N37" s="68" t="n">
        <v>226</v>
      </c>
      <c r="O37" s="71" t="n">
        <v>241</v>
      </c>
      <c r="P37" s="69" t="n">
        <v>-6.2</v>
      </c>
      <c r="Q37" s="68" t="n">
        <v>2005</v>
      </c>
      <c r="R37" s="71" t="n">
        <v>1956</v>
      </c>
      <c r="S37" s="69" t="n">
        <v>2.5</v>
      </c>
      <c r="T37" s="68" t="n">
        <v>301</v>
      </c>
      <c r="U37" s="71" t="n">
        <v>316</v>
      </c>
      <c r="V37" s="69" t="n">
        <v>-4.7</v>
      </c>
      <c r="W37" s="68" t="n">
        <v>2582</v>
      </c>
      <c r="X37" s="71" t="n">
        <v>2534</v>
      </c>
      <c r="Y37" s="69" t="n">
        <v>1.9</v>
      </c>
      <c r="Z37" s="78"/>
      <c r="AA37" s="79" t="s">
        <v>77</v>
      </c>
    </row>
    <row r="38" s="56" customFormat="true" ht="11.65" hidden="false" customHeight="true" outlineLevel="0" collapsed="false">
      <c r="A38" s="74" t="s">
        <v>66</v>
      </c>
      <c r="B38" s="68" t="n">
        <v>2</v>
      </c>
      <c r="C38" s="68" t="n">
        <v>2</v>
      </c>
      <c r="D38" s="69" t="s">
        <v>54</v>
      </c>
      <c r="E38" s="68" t="n">
        <v>27</v>
      </c>
      <c r="F38" s="68" t="n">
        <v>25</v>
      </c>
      <c r="G38" s="69" t="n">
        <v>8</v>
      </c>
      <c r="H38" s="68" t="n">
        <v>56</v>
      </c>
      <c r="I38" s="70" t="n">
        <v>52</v>
      </c>
      <c r="J38" s="69" t="n">
        <v>7.7</v>
      </c>
      <c r="K38" s="68" t="n">
        <v>367</v>
      </c>
      <c r="L38" s="70" t="n">
        <v>375</v>
      </c>
      <c r="M38" s="69" t="n">
        <v>-2.1</v>
      </c>
      <c r="N38" s="68" t="n">
        <v>145</v>
      </c>
      <c r="O38" s="71" t="n">
        <v>145</v>
      </c>
      <c r="P38" s="69" t="s">
        <v>54</v>
      </c>
      <c r="Q38" s="68" t="n">
        <v>1158</v>
      </c>
      <c r="R38" s="71" t="n">
        <v>1121</v>
      </c>
      <c r="S38" s="69" t="n">
        <v>3.3</v>
      </c>
      <c r="T38" s="68" t="n">
        <v>203</v>
      </c>
      <c r="U38" s="71" t="n">
        <v>199</v>
      </c>
      <c r="V38" s="69" t="n">
        <v>2</v>
      </c>
      <c r="W38" s="68" t="n">
        <v>1552</v>
      </c>
      <c r="X38" s="71" t="n">
        <v>1521</v>
      </c>
      <c r="Y38" s="69" t="n">
        <v>2</v>
      </c>
      <c r="Z38" s="75"/>
      <c r="AA38" s="76" t="s">
        <v>66</v>
      </c>
    </row>
    <row r="39" s="56" customFormat="true" ht="11.65" hidden="false" customHeight="true" outlineLevel="0" collapsed="false">
      <c r="A39" s="74" t="s">
        <v>67</v>
      </c>
      <c r="B39" s="68" t="s">
        <v>54</v>
      </c>
      <c r="C39" s="68" t="s">
        <v>54</v>
      </c>
      <c r="D39" s="69" t="s">
        <v>54</v>
      </c>
      <c r="E39" s="68" t="n">
        <v>7</v>
      </c>
      <c r="F39" s="68" t="n">
        <v>7</v>
      </c>
      <c r="G39" s="69" t="s">
        <v>54</v>
      </c>
      <c r="H39" s="68" t="n">
        <v>17</v>
      </c>
      <c r="I39" s="70" t="n">
        <v>21</v>
      </c>
      <c r="J39" s="69" t="n">
        <v>-19</v>
      </c>
      <c r="K39" s="68" t="n">
        <v>176</v>
      </c>
      <c r="L39" s="70" t="n">
        <v>171</v>
      </c>
      <c r="M39" s="69" t="n">
        <v>2.9</v>
      </c>
      <c r="N39" s="68" t="n">
        <v>81</v>
      </c>
      <c r="O39" s="71" t="n">
        <v>96</v>
      </c>
      <c r="P39" s="69" t="n">
        <v>-15.6</v>
      </c>
      <c r="Q39" s="68" t="n">
        <v>847</v>
      </c>
      <c r="R39" s="71" t="n">
        <v>835</v>
      </c>
      <c r="S39" s="69" t="n">
        <v>1.4</v>
      </c>
      <c r="T39" s="68" t="n">
        <v>98</v>
      </c>
      <c r="U39" s="71" t="n">
        <v>117</v>
      </c>
      <c r="V39" s="69" t="n">
        <v>-16.2</v>
      </c>
      <c r="W39" s="68" t="n">
        <v>1030</v>
      </c>
      <c r="X39" s="71" t="n">
        <v>1013</v>
      </c>
      <c r="Y39" s="69" t="n">
        <v>1.7</v>
      </c>
      <c r="Z39" s="75"/>
      <c r="AA39" s="76" t="s">
        <v>67</v>
      </c>
    </row>
    <row r="40" s="56" customFormat="true" ht="15" hidden="false" customHeight="true" outlineLevel="0" collapsed="false">
      <c r="A40" s="77" t="s">
        <v>78</v>
      </c>
      <c r="B40" s="68" t="n">
        <v>2</v>
      </c>
      <c r="C40" s="68" t="n">
        <v>1</v>
      </c>
      <c r="D40" s="69" t="s">
        <v>55</v>
      </c>
      <c r="E40" s="68" t="n">
        <v>19</v>
      </c>
      <c r="F40" s="68" t="n">
        <v>16</v>
      </c>
      <c r="G40" s="69" t="n">
        <v>18.8</v>
      </c>
      <c r="H40" s="68" t="n">
        <v>35</v>
      </c>
      <c r="I40" s="70" t="n">
        <v>55</v>
      </c>
      <c r="J40" s="69" t="n">
        <v>-36.4</v>
      </c>
      <c r="K40" s="68" t="n">
        <v>369</v>
      </c>
      <c r="L40" s="70" t="n">
        <v>363</v>
      </c>
      <c r="M40" s="69" t="n">
        <v>1.7</v>
      </c>
      <c r="N40" s="68" t="n">
        <v>168</v>
      </c>
      <c r="O40" s="71" t="n">
        <v>205</v>
      </c>
      <c r="P40" s="69" t="n">
        <v>-18</v>
      </c>
      <c r="Q40" s="68" t="n">
        <v>1442</v>
      </c>
      <c r="R40" s="71" t="n">
        <v>1321</v>
      </c>
      <c r="S40" s="69" t="n">
        <v>9.2</v>
      </c>
      <c r="T40" s="68" t="n">
        <v>205</v>
      </c>
      <c r="U40" s="71" t="n">
        <v>261</v>
      </c>
      <c r="V40" s="69" t="n">
        <v>-21.5</v>
      </c>
      <c r="W40" s="68" t="n">
        <v>1830</v>
      </c>
      <c r="X40" s="71" t="n">
        <v>1700</v>
      </c>
      <c r="Y40" s="69" t="n">
        <v>7.6</v>
      </c>
      <c r="Z40" s="78"/>
      <c r="AA40" s="79" t="s">
        <v>78</v>
      </c>
    </row>
    <row r="41" s="56" customFormat="true" ht="11.65" hidden="false" customHeight="true" outlineLevel="0" collapsed="false">
      <c r="A41" s="74" t="s">
        <v>66</v>
      </c>
      <c r="B41" s="68" t="n">
        <v>2</v>
      </c>
      <c r="C41" s="68" t="n">
        <v>1</v>
      </c>
      <c r="D41" s="69" t="s">
        <v>55</v>
      </c>
      <c r="E41" s="68" t="n">
        <v>15</v>
      </c>
      <c r="F41" s="68" t="n">
        <v>11</v>
      </c>
      <c r="G41" s="69" t="n">
        <v>36.4</v>
      </c>
      <c r="H41" s="68" t="n">
        <v>24</v>
      </c>
      <c r="I41" s="70" t="n">
        <v>37</v>
      </c>
      <c r="J41" s="69" t="n">
        <v>-35.1</v>
      </c>
      <c r="K41" s="68" t="n">
        <v>242</v>
      </c>
      <c r="L41" s="70" t="n">
        <v>223</v>
      </c>
      <c r="M41" s="69" t="n">
        <v>8.5</v>
      </c>
      <c r="N41" s="68" t="n">
        <v>96</v>
      </c>
      <c r="O41" s="71" t="n">
        <v>118</v>
      </c>
      <c r="P41" s="69" t="n">
        <v>-18.6</v>
      </c>
      <c r="Q41" s="68" t="n">
        <v>801</v>
      </c>
      <c r="R41" s="71" t="n">
        <v>743</v>
      </c>
      <c r="S41" s="69" t="n">
        <v>7.8</v>
      </c>
      <c r="T41" s="68" t="n">
        <v>122</v>
      </c>
      <c r="U41" s="71" t="n">
        <v>156</v>
      </c>
      <c r="V41" s="69" t="n">
        <v>-21.8</v>
      </c>
      <c r="W41" s="68" t="n">
        <v>1058</v>
      </c>
      <c r="X41" s="71" t="n">
        <v>977</v>
      </c>
      <c r="Y41" s="69" t="n">
        <v>8.3</v>
      </c>
      <c r="Z41" s="75"/>
      <c r="AA41" s="76" t="s">
        <v>66</v>
      </c>
    </row>
    <row r="42" s="56" customFormat="true" ht="11.65" hidden="false" customHeight="true" outlineLevel="0" collapsed="false">
      <c r="A42" s="74" t="s">
        <v>67</v>
      </c>
      <c r="B42" s="68" t="s">
        <v>54</v>
      </c>
      <c r="C42" s="68" t="s">
        <v>54</v>
      </c>
      <c r="D42" s="69" t="s">
        <v>54</v>
      </c>
      <c r="E42" s="68" t="n">
        <v>4</v>
      </c>
      <c r="F42" s="68" t="n">
        <v>5</v>
      </c>
      <c r="G42" s="69" t="s">
        <v>55</v>
      </c>
      <c r="H42" s="68" t="n">
        <v>11</v>
      </c>
      <c r="I42" s="70" t="n">
        <v>18</v>
      </c>
      <c r="J42" s="69" t="n">
        <v>-38.9</v>
      </c>
      <c r="K42" s="68" t="n">
        <v>127</v>
      </c>
      <c r="L42" s="70" t="n">
        <v>140</v>
      </c>
      <c r="M42" s="69" t="n">
        <v>-9.3</v>
      </c>
      <c r="N42" s="68" t="n">
        <v>72</v>
      </c>
      <c r="O42" s="71" t="n">
        <v>87</v>
      </c>
      <c r="P42" s="69" t="n">
        <v>-17.2</v>
      </c>
      <c r="Q42" s="68" t="n">
        <v>641</v>
      </c>
      <c r="R42" s="71" t="n">
        <v>578</v>
      </c>
      <c r="S42" s="69" t="n">
        <v>10.9</v>
      </c>
      <c r="T42" s="68" t="n">
        <v>83</v>
      </c>
      <c r="U42" s="71" t="n">
        <v>105</v>
      </c>
      <c r="V42" s="69" t="n">
        <v>-21</v>
      </c>
      <c r="W42" s="68" t="n">
        <v>772</v>
      </c>
      <c r="X42" s="71" t="n">
        <v>723</v>
      </c>
      <c r="Y42" s="69" t="n">
        <v>6.8</v>
      </c>
      <c r="Z42" s="75"/>
      <c r="AA42" s="76" t="s">
        <v>67</v>
      </c>
    </row>
    <row r="43" s="56" customFormat="true" ht="14.45" hidden="false" customHeight="true" outlineLevel="0" collapsed="false">
      <c r="A43" s="77" t="s">
        <v>79</v>
      </c>
      <c r="B43" s="68" t="s">
        <v>54</v>
      </c>
      <c r="C43" s="68" t="n">
        <v>2</v>
      </c>
      <c r="D43" s="69" t="s">
        <v>55</v>
      </c>
      <c r="E43" s="68" t="n">
        <v>20</v>
      </c>
      <c r="F43" s="68" t="n">
        <v>16</v>
      </c>
      <c r="G43" s="69" t="n">
        <v>25</v>
      </c>
      <c r="H43" s="68" t="n">
        <v>33</v>
      </c>
      <c r="I43" s="70" t="n">
        <v>57</v>
      </c>
      <c r="J43" s="69" t="n">
        <v>-42.1</v>
      </c>
      <c r="K43" s="68" t="n">
        <v>303</v>
      </c>
      <c r="L43" s="70" t="n">
        <v>300</v>
      </c>
      <c r="M43" s="69" t="n">
        <v>1</v>
      </c>
      <c r="N43" s="68" t="n">
        <v>111</v>
      </c>
      <c r="O43" s="71" t="n">
        <v>118</v>
      </c>
      <c r="P43" s="69" t="n">
        <v>-5.9</v>
      </c>
      <c r="Q43" s="68" t="n">
        <v>907</v>
      </c>
      <c r="R43" s="71" t="n">
        <v>876</v>
      </c>
      <c r="S43" s="69" t="n">
        <v>3.5</v>
      </c>
      <c r="T43" s="68" t="n">
        <v>144</v>
      </c>
      <c r="U43" s="71" t="n">
        <v>177</v>
      </c>
      <c r="V43" s="69" t="n">
        <v>-18.6</v>
      </c>
      <c r="W43" s="68" t="n">
        <v>1230</v>
      </c>
      <c r="X43" s="71" t="n">
        <v>1192</v>
      </c>
      <c r="Y43" s="69" t="n">
        <v>3.2</v>
      </c>
      <c r="Z43" s="78"/>
      <c r="AA43" s="79" t="s">
        <v>79</v>
      </c>
    </row>
    <row r="44" s="56" customFormat="true" ht="11.65" hidden="false" customHeight="true" outlineLevel="0" collapsed="false">
      <c r="A44" s="74" t="s">
        <v>66</v>
      </c>
      <c r="B44" s="68" t="s">
        <v>54</v>
      </c>
      <c r="C44" s="68" t="n">
        <v>2</v>
      </c>
      <c r="D44" s="69" t="s">
        <v>55</v>
      </c>
      <c r="E44" s="68" t="n">
        <v>15</v>
      </c>
      <c r="F44" s="68" t="n">
        <v>11</v>
      </c>
      <c r="G44" s="69" t="n">
        <v>36.4</v>
      </c>
      <c r="H44" s="68" t="n">
        <v>20</v>
      </c>
      <c r="I44" s="70" t="n">
        <v>36</v>
      </c>
      <c r="J44" s="69" t="n">
        <v>-44.4</v>
      </c>
      <c r="K44" s="68" t="n">
        <v>180</v>
      </c>
      <c r="L44" s="70" t="n">
        <v>188</v>
      </c>
      <c r="M44" s="69" t="n">
        <v>-4.3</v>
      </c>
      <c r="N44" s="68" t="n">
        <v>60</v>
      </c>
      <c r="O44" s="71" t="n">
        <v>70</v>
      </c>
      <c r="P44" s="69" t="n">
        <v>-14.3</v>
      </c>
      <c r="Q44" s="68" t="n">
        <v>530</v>
      </c>
      <c r="R44" s="71" t="n">
        <v>507</v>
      </c>
      <c r="S44" s="69" t="n">
        <v>4.5</v>
      </c>
      <c r="T44" s="68" t="n">
        <v>80</v>
      </c>
      <c r="U44" s="71" t="n">
        <v>108</v>
      </c>
      <c r="V44" s="69" t="n">
        <v>-25.9</v>
      </c>
      <c r="W44" s="68" t="n">
        <v>725</v>
      </c>
      <c r="X44" s="71" t="n">
        <v>706</v>
      </c>
      <c r="Y44" s="69" t="n">
        <v>2.7</v>
      </c>
      <c r="Z44" s="75"/>
      <c r="AA44" s="76" t="s">
        <v>66</v>
      </c>
    </row>
    <row r="45" s="56" customFormat="true" ht="11.65" hidden="false" customHeight="true" outlineLevel="0" collapsed="false">
      <c r="A45" s="74" t="s">
        <v>67</v>
      </c>
      <c r="B45" s="68" t="s">
        <v>54</v>
      </c>
      <c r="C45" s="68" t="s">
        <v>54</v>
      </c>
      <c r="D45" s="69" t="s">
        <v>54</v>
      </c>
      <c r="E45" s="68" t="n">
        <v>5</v>
      </c>
      <c r="F45" s="68" t="n">
        <v>5</v>
      </c>
      <c r="G45" s="69" t="s">
        <v>54</v>
      </c>
      <c r="H45" s="68" t="n">
        <v>13</v>
      </c>
      <c r="I45" s="70" t="n">
        <v>21</v>
      </c>
      <c r="J45" s="69" t="n">
        <v>-38.1</v>
      </c>
      <c r="K45" s="68" t="n">
        <v>123</v>
      </c>
      <c r="L45" s="70" t="n">
        <v>112</v>
      </c>
      <c r="M45" s="69" t="n">
        <v>9.8</v>
      </c>
      <c r="N45" s="68" t="n">
        <v>51</v>
      </c>
      <c r="O45" s="71" t="n">
        <v>48</v>
      </c>
      <c r="P45" s="69" t="n">
        <v>6.3</v>
      </c>
      <c r="Q45" s="68" t="n">
        <v>377</v>
      </c>
      <c r="R45" s="71" t="n">
        <v>369</v>
      </c>
      <c r="S45" s="69" t="n">
        <v>2.2</v>
      </c>
      <c r="T45" s="68" t="n">
        <v>64</v>
      </c>
      <c r="U45" s="71" t="n">
        <v>69</v>
      </c>
      <c r="V45" s="69" t="n">
        <v>-7.2</v>
      </c>
      <c r="W45" s="68" t="n">
        <v>505</v>
      </c>
      <c r="X45" s="71" t="n">
        <v>486</v>
      </c>
      <c r="Y45" s="69" t="n">
        <v>3.9</v>
      </c>
      <c r="Z45" s="75"/>
      <c r="AA45" s="76" t="s">
        <v>67</v>
      </c>
    </row>
    <row r="46" s="56" customFormat="true" ht="14.45" hidden="false" customHeight="true" outlineLevel="0" collapsed="false">
      <c r="A46" s="77" t="s">
        <v>80</v>
      </c>
      <c r="B46" s="68" t="s">
        <v>54</v>
      </c>
      <c r="C46" s="68" t="n">
        <v>2</v>
      </c>
      <c r="D46" s="69" t="s">
        <v>55</v>
      </c>
      <c r="E46" s="68" t="n">
        <v>18</v>
      </c>
      <c r="F46" s="68" t="n">
        <v>15</v>
      </c>
      <c r="G46" s="69" t="n">
        <v>20</v>
      </c>
      <c r="H46" s="68" t="n">
        <v>21</v>
      </c>
      <c r="I46" s="70" t="n">
        <v>27</v>
      </c>
      <c r="J46" s="69" t="n">
        <v>-22.2</v>
      </c>
      <c r="K46" s="68" t="n">
        <v>244</v>
      </c>
      <c r="L46" s="70" t="n">
        <v>278</v>
      </c>
      <c r="M46" s="69" t="n">
        <v>-12.2</v>
      </c>
      <c r="N46" s="68" t="n">
        <v>60</v>
      </c>
      <c r="O46" s="71" t="n">
        <v>90</v>
      </c>
      <c r="P46" s="69" t="n">
        <v>-33.3</v>
      </c>
      <c r="Q46" s="68" t="n">
        <v>638</v>
      </c>
      <c r="R46" s="71" t="n">
        <v>683</v>
      </c>
      <c r="S46" s="69" t="n">
        <v>-6.6</v>
      </c>
      <c r="T46" s="68" t="n">
        <v>81</v>
      </c>
      <c r="U46" s="71" t="n">
        <v>119</v>
      </c>
      <c r="V46" s="69" t="n">
        <v>-31.9</v>
      </c>
      <c r="W46" s="68" t="n">
        <v>900</v>
      </c>
      <c r="X46" s="71" t="n">
        <v>976</v>
      </c>
      <c r="Y46" s="69" t="n">
        <v>-7.8</v>
      </c>
      <c r="Z46" s="78"/>
      <c r="AA46" s="79" t="s">
        <v>80</v>
      </c>
    </row>
    <row r="47" s="56" customFormat="true" ht="11.65" hidden="false" customHeight="true" outlineLevel="0" collapsed="false">
      <c r="A47" s="74" t="s">
        <v>66</v>
      </c>
      <c r="B47" s="68" t="s">
        <v>54</v>
      </c>
      <c r="C47" s="68" t="n">
        <v>2</v>
      </c>
      <c r="D47" s="69" t="s">
        <v>55</v>
      </c>
      <c r="E47" s="68" t="n">
        <v>13</v>
      </c>
      <c r="F47" s="68" t="n">
        <v>10</v>
      </c>
      <c r="G47" s="69" t="n">
        <v>30</v>
      </c>
      <c r="H47" s="68" t="n">
        <v>13</v>
      </c>
      <c r="I47" s="70" t="n">
        <v>16</v>
      </c>
      <c r="J47" s="69" t="n">
        <v>-18.8</v>
      </c>
      <c r="K47" s="68" t="n">
        <v>134</v>
      </c>
      <c r="L47" s="70" t="n">
        <v>149</v>
      </c>
      <c r="M47" s="69" t="n">
        <v>-10.1</v>
      </c>
      <c r="N47" s="68" t="n">
        <v>33</v>
      </c>
      <c r="O47" s="71" t="n">
        <v>42</v>
      </c>
      <c r="P47" s="69" t="n">
        <v>-21.4</v>
      </c>
      <c r="Q47" s="68" t="n">
        <v>349</v>
      </c>
      <c r="R47" s="71" t="n">
        <v>357</v>
      </c>
      <c r="S47" s="69" t="n">
        <v>-2.2</v>
      </c>
      <c r="T47" s="68" t="n">
        <v>46</v>
      </c>
      <c r="U47" s="71" t="n">
        <v>60</v>
      </c>
      <c r="V47" s="69" t="n">
        <v>-23.3</v>
      </c>
      <c r="W47" s="68" t="n">
        <v>496</v>
      </c>
      <c r="X47" s="71" t="n">
        <v>516</v>
      </c>
      <c r="Y47" s="69" t="n">
        <v>-3.9</v>
      </c>
      <c r="Z47" s="75"/>
      <c r="AA47" s="76" t="s">
        <v>66</v>
      </c>
    </row>
    <row r="48" s="56" customFormat="true" ht="11.65" hidden="false" customHeight="true" outlineLevel="0" collapsed="false">
      <c r="A48" s="74" t="s">
        <v>67</v>
      </c>
      <c r="B48" s="68" t="s">
        <v>54</v>
      </c>
      <c r="C48" s="68" t="s">
        <v>54</v>
      </c>
      <c r="D48" s="69" t="s">
        <v>54</v>
      </c>
      <c r="E48" s="68" t="n">
        <v>5</v>
      </c>
      <c r="F48" s="68" t="n">
        <v>5</v>
      </c>
      <c r="G48" s="69" t="s">
        <v>54</v>
      </c>
      <c r="H48" s="68" t="n">
        <v>8</v>
      </c>
      <c r="I48" s="70" t="n">
        <v>11</v>
      </c>
      <c r="J48" s="69" t="s">
        <v>55</v>
      </c>
      <c r="K48" s="68" t="n">
        <v>110</v>
      </c>
      <c r="L48" s="70" t="n">
        <v>129</v>
      </c>
      <c r="M48" s="69" t="n">
        <v>-14.7</v>
      </c>
      <c r="N48" s="68" t="n">
        <v>27</v>
      </c>
      <c r="O48" s="71" t="n">
        <v>48</v>
      </c>
      <c r="P48" s="69" t="n">
        <v>-43.8</v>
      </c>
      <c r="Q48" s="68" t="n">
        <v>289</v>
      </c>
      <c r="R48" s="71" t="n">
        <v>326</v>
      </c>
      <c r="S48" s="69" t="n">
        <v>-11.3</v>
      </c>
      <c r="T48" s="68" t="n">
        <v>35</v>
      </c>
      <c r="U48" s="71" t="n">
        <v>59</v>
      </c>
      <c r="V48" s="69" t="n">
        <v>-40.7</v>
      </c>
      <c r="W48" s="68" t="n">
        <v>404</v>
      </c>
      <c r="X48" s="71" t="n">
        <v>460</v>
      </c>
      <c r="Y48" s="69" t="n">
        <v>-12.2</v>
      </c>
      <c r="Z48" s="75"/>
      <c r="AA48" s="76" t="s">
        <v>67</v>
      </c>
    </row>
    <row r="49" s="56" customFormat="true" ht="14.45" hidden="false" customHeight="true" outlineLevel="0" collapsed="false">
      <c r="A49" s="77" t="s">
        <v>81</v>
      </c>
      <c r="B49" s="68" t="n">
        <v>9</v>
      </c>
      <c r="C49" s="68" t="n">
        <v>7</v>
      </c>
      <c r="D49" s="69" t="s">
        <v>55</v>
      </c>
      <c r="E49" s="68" t="n">
        <v>53</v>
      </c>
      <c r="F49" s="68" t="n">
        <v>71</v>
      </c>
      <c r="G49" s="69" t="n">
        <v>-25.4</v>
      </c>
      <c r="H49" s="68" t="n">
        <v>66</v>
      </c>
      <c r="I49" s="70" t="n">
        <v>95</v>
      </c>
      <c r="J49" s="69" t="n">
        <v>-30.5</v>
      </c>
      <c r="K49" s="68" t="n">
        <v>640</v>
      </c>
      <c r="L49" s="70" t="n">
        <v>695</v>
      </c>
      <c r="M49" s="69" t="n">
        <v>-7.9</v>
      </c>
      <c r="N49" s="68" t="n">
        <v>167</v>
      </c>
      <c r="O49" s="71" t="n">
        <v>166</v>
      </c>
      <c r="P49" s="69" t="n">
        <v>0.6</v>
      </c>
      <c r="Q49" s="68" t="n">
        <v>1404</v>
      </c>
      <c r="R49" s="71" t="n">
        <v>1296</v>
      </c>
      <c r="S49" s="69" t="n">
        <v>8.3</v>
      </c>
      <c r="T49" s="68" t="n">
        <v>242</v>
      </c>
      <c r="U49" s="71" t="n">
        <v>268</v>
      </c>
      <c r="V49" s="69" t="n">
        <v>-9.7</v>
      </c>
      <c r="W49" s="68" t="n">
        <v>2097</v>
      </c>
      <c r="X49" s="71" t="n">
        <v>2062</v>
      </c>
      <c r="Y49" s="69" t="n">
        <v>1.7</v>
      </c>
      <c r="Z49" s="78"/>
      <c r="AA49" s="79" t="s">
        <v>82</v>
      </c>
    </row>
    <row r="50" s="56" customFormat="true" ht="11.65" hidden="false" customHeight="true" outlineLevel="0" collapsed="false">
      <c r="A50" s="74" t="s">
        <v>66</v>
      </c>
      <c r="B50" s="68" t="n">
        <v>5</v>
      </c>
      <c r="C50" s="68" t="n">
        <v>3</v>
      </c>
      <c r="D50" s="69" t="s">
        <v>55</v>
      </c>
      <c r="E50" s="68" t="n">
        <v>32</v>
      </c>
      <c r="F50" s="68" t="n">
        <v>48</v>
      </c>
      <c r="G50" s="69" t="n">
        <v>-33.3</v>
      </c>
      <c r="H50" s="68" t="n">
        <v>30</v>
      </c>
      <c r="I50" s="70" t="n">
        <v>62</v>
      </c>
      <c r="J50" s="69" t="n">
        <v>-51.6</v>
      </c>
      <c r="K50" s="68" t="n">
        <v>324</v>
      </c>
      <c r="L50" s="70" t="n">
        <v>379</v>
      </c>
      <c r="M50" s="69" t="n">
        <v>-14.5</v>
      </c>
      <c r="N50" s="68" t="n">
        <v>87</v>
      </c>
      <c r="O50" s="71" t="n">
        <v>98</v>
      </c>
      <c r="P50" s="69" t="n">
        <v>-11.2</v>
      </c>
      <c r="Q50" s="68" t="n">
        <v>724</v>
      </c>
      <c r="R50" s="71" t="n">
        <v>692</v>
      </c>
      <c r="S50" s="69" t="n">
        <v>4.6</v>
      </c>
      <c r="T50" s="68" t="n">
        <v>122</v>
      </c>
      <c r="U50" s="71" t="n">
        <v>163</v>
      </c>
      <c r="V50" s="69" t="n">
        <v>-25.2</v>
      </c>
      <c r="W50" s="68" t="n">
        <v>1080</v>
      </c>
      <c r="X50" s="71" t="n">
        <v>1119</v>
      </c>
      <c r="Y50" s="69" t="n">
        <v>-3.5</v>
      </c>
      <c r="Z50" s="75"/>
      <c r="AA50" s="76" t="s">
        <v>66</v>
      </c>
    </row>
    <row r="51" s="56" customFormat="true" ht="11.65" hidden="false" customHeight="true" outlineLevel="0" collapsed="false">
      <c r="A51" s="74" t="s">
        <v>67</v>
      </c>
      <c r="B51" s="68" t="n">
        <v>4</v>
      </c>
      <c r="C51" s="68" t="n">
        <v>4</v>
      </c>
      <c r="D51" s="69" t="s">
        <v>54</v>
      </c>
      <c r="E51" s="68" t="n">
        <v>21</v>
      </c>
      <c r="F51" s="68" t="n">
        <v>23</v>
      </c>
      <c r="G51" s="69" t="n">
        <v>-8.7</v>
      </c>
      <c r="H51" s="68" t="n">
        <v>36</v>
      </c>
      <c r="I51" s="70" t="n">
        <v>33</v>
      </c>
      <c r="J51" s="69" t="n">
        <v>9.1</v>
      </c>
      <c r="K51" s="68" t="n">
        <v>316</v>
      </c>
      <c r="L51" s="70" t="n">
        <v>316</v>
      </c>
      <c r="M51" s="69" t="s">
        <v>54</v>
      </c>
      <c r="N51" s="68" t="n">
        <v>80</v>
      </c>
      <c r="O51" s="71" t="n">
        <v>68</v>
      </c>
      <c r="P51" s="69" t="n">
        <v>17.6</v>
      </c>
      <c r="Q51" s="68" t="n">
        <v>680</v>
      </c>
      <c r="R51" s="71" t="n">
        <v>604</v>
      </c>
      <c r="S51" s="69" t="n">
        <v>12.6</v>
      </c>
      <c r="T51" s="68" t="n">
        <v>120</v>
      </c>
      <c r="U51" s="71" t="n">
        <v>105</v>
      </c>
      <c r="V51" s="69" t="n">
        <v>14.3</v>
      </c>
      <c r="W51" s="68" t="n">
        <v>1017</v>
      </c>
      <c r="X51" s="71" t="n">
        <v>943</v>
      </c>
      <c r="Y51" s="69" t="n">
        <v>7.8</v>
      </c>
      <c r="Z51" s="75"/>
      <c r="AA51" s="76" t="s">
        <v>67</v>
      </c>
    </row>
    <row r="52" s="56" customFormat="true" ht="15" hidden="false" customHeight="true" outlineLevel="0" collapsed="false">
      <c r="A52" s="82" t="s">
        <v>83</v>
      </c>
      <c r="B52" s="68" t="n">
        <v>31</v>
      </c>
      <c r="C52" s="68" t="n">
        <v>30</v>
      </c>
      <c r="D52" s="69" t="n">
        <v>3.3</v>
      </c>
      <c r="E52" s="68" t="n">
        <v>336</v>
      </c>
      <c r="F52" s="68" t="n">
        <v>324</v>
      </c>
      <c r="G52" s="69" t="n">
        <v>3.7</v>
      </c>
      <c r="H52" s="68" t="n">
        <v>673</v>
      </c>
      <c r="I52" s="70" t="n">
        <v>998</v>
      </c>
      <c r="J52" s="69" t="n">
        <v>-32.6</v>
      </c>
      <c r="K52" s="68" t="n">
        <v>6530</v>
      </c>
      <c r="L52" s="70" t="n">
        <v>7111</v>
      </c>
      <c r="M52" s="69" t="n">
        <v>-8.2</v>
      </c>
      <c r="N52" s="68" t="n">
        <v>3301</v>
      </c>
      <c r="O52" s="71" t="n">
        <v>3817</v>
      </c>
      <c r="P52" s="69" t="n">
        <v>-13.5</v>
      </c>
      <c r="Q52" s="68" t="n">
        <v>29211</v>
      </c>
      <c r="R52" s="71" t="n">
        <v>29399</v>
      </c>
      <c r="S52" s="69" t="n">
        <v>-0.6</v>
      </c>
      <c r="T52" s="68" t="n">
        <v>4005</v>
      </c>
      <c r="U52" s="71" t="n">
        <v>4845</v>
      </c>
      <c r="V52" s="69" t="n">
        <v>-17.3</v>
      </c>
      <c r="W52" s="68" t="n">
        <v>36077</v>
      </c>
      <c r="X52" s="71" t="n">
        <v>36834</v>
      </c>
      <c r="Y52" s="69" t="n">
        <v>-2.1</v>
      </c>
      <c r="Z52" s="78"/>
      <c r="AA52" s="79" t="s">
        <v>83</v>
      </c>
    </row>
    <row r="53" s="56" customFormat="true" ht="11.65" hidden="false" customHeight="true" outlineLevel="0" collapsed="false">
      <c r="A53" s="74" t="s">
        <v>66</v>
      </c>
      <c r="B53" s="68" t="n">
        <v>21</v>
      </c>
      <c r="C53" s="68" t="n">
        <v>21</v>
      </c>
      <c r="D53" s="69" t="s">
        <v>54</v>
      </c>
      <c r="E53" s="68" t="n">
        <v>261</v>
      </c>
      <c r="F53" s="68" t="n">
        <v>254</v>
      </c>
      <c r="G53" s="69" t="n">
        <v>2.8</v>
      </c>
      <c r="H53" s="68" t="n">
        <v>450</v>
      </c>
      <c r="I53" s="70" t="n">
        <v>664</v>
      </c>
      <c r="J53" s="69" t="n">
        <v>-32.2</v>
      </c>
      <c r="K53" s="68" t="n">
        <v>4231</v>
      </c>
      <c r="L53" s="70" t="n">
        <v>4581</v>
      </c>
      <c r="M53" s="69" t="n">
        <v>-7.6</v>
      </c>
      <c r="N53" s="68" t="n">
        <v>1871</v>
      </c>
      <c r="O53" s="71" t="n">
        <v>2230</v>
      </c>
      <c r="P53" s="69" t="n">
        <v>-16.1</v>
      </c>
      <c r="Q53" s="68" t="n">
        <v>16258</v>
      </c>
      <c r="R53" s="71" t="n">
        <v>16360</v>
      </c>
      <c r="S53" s="69" t="n">
        <v>-0.6</v>
      </c>
      <c r="T53" s="68" t="n">
        <v>2342</v>
      </c>
      <c r="U53" s="71" t="n">
        <v>2915</v>
      </c>
      <c r="V53" s="69" t="n">
        <v>-19.7</v>
      </c>
      <c r="W53" s="68" t="n">
        <v>20750</v>
      </c>
      <c r="X53" s="71" t="n">
        <v>21195</v>
      </c>
      <c r="Y53" s="69" t="n">
        <v>-2.1</v>
      </c>
      <c r="Z53" s="75"/>
      <c r="AA53" s="76" t="s">
        <v>66</v>
      </c>
    </row>
    <row r="54" s="56" customFormat="true" ht="11.65" hidden="false" customHeight="true" outlineLevel="0" collapsed="false">
      <c r="A54" s="74" t="s">
        <v>67</v>
      </c>
      <c r="B54" s="68" t="n">
        <v>10</v>
      </c>
      <c r="C54" s="68" t="n">
        <v>9</v>
      </c>
      <c r="D54" s="69" t="s">
        <v>55</v>
      </c>
      <c r="E54" s="68" t="n">
        <v>75</v>
      </c>
      <c r="F54" s="68" t="n">
        <v>70</v>
      </c>
      <c r="G54" s="69" t="n">
        <v>7.1</v>
      </c>
      <c r="H54" s="68" t="n">
        <v>223</v>
      </c>
      <c r="I54" s="70" t="n">
        <v>334</v>
      </c>
      <c r="J54" s="69" t="n">
        <v>-33.2</v>
      </c>
      <c r="K54" s="68" t="n">
        <v>2299</v>
      </c>
      <c r="L54" s="70" t="n">
        <v>2530</v>
      </c>
      <c r="M54" s="69" t="n">
        <v>-9.1</v>
      </c>
      <c r="N54" s="68" t="n">
        <v>1430</v>
      </c>
      <c r="O54" s="71" t="n">
        <v>1587</v>
      </c>
      <c r="P54" s="69" t="n">
        <v>-9.9</v>
      </c>
      <c r="Q54" s="68" t="n">
        <v>12953</v>
      </c>
      <c r="R54" s="71" t="n">
        <v>13039</v>
      </c>
      <c r="S54" s="69" t="n">
        <v>-0.7</v>
      </c>
      <c r="T54" s="68" t="n">
        <v>1663</v>
      </c>
      <c r="U54" s="71" t="n">
        <v>1930</v>
      </c>
      <c r="V54" s="69" t="n">
        <v>-13.8</v>
      </c>
      <c r="W54" s="68" t="n">
        <v>15327</v>
      </c>
      <c r="X54" s="71" t="n">
        <v>15639</v>
      </c>
      <c r="Y54" s="69" t="n">
        <v>-2</v>
      </c>
      <c r="Z54" s="81"/>
      <c r="AA54" s="76" t="s">
        <v>67</v>
      </c>
    </row>
    <row r="55" s="56" customFormat="true" ht="11.25" hidden="false" customHeight="true" outlineLevel="0" collapsed="false">
      <c r="A55" s="77" t="s">
        <v>84</v>
      </c>
      <c r="B55" s="68" t="s">
        <v>54</v>
      </c>
      <c r="C55" s="68" t="s">
        <v>54</v>
      </c>
      <c r="D55" s="69" t="s">
        <v>54</v>
      </c>
      <c r="E55" s="68" t="s">
        <v>54</v>
      </c>
      <c r="F55" s="68" t="s">
        <v>54</v>
      </c>
      <c r="G55" s="69" t="s">
        <v>54</v>
      </c>
      <c r="H55" s="68" t="s">
        <v>54</v>
      </c>
      <c r="I55" s="70" t="s">
        <v>54</v>
      </c>
      <c r="J55" s="69" t="s">
        <v>54</v>
      </c>
      <c r="K55" s="68" t="s">
        <v>54</v>
      </c>
      <c r="L55" s="70" t="s">
        <v>54</v>
      </c>
      <c r="M55" s="69" t="s">
        <v>54</v>
      </c>
      <c r="N55" s="68" t="n">
        <v>2</v>
      </c>
      <c r="O55" s="71" t="n">
        <v>2</v>
      </c>
      <c r="P55" s="69" t="s">
        <v>54</v>
      </c>
      <c r="Q55" s="68" t="n">
        <v>30</v>
      </c>
      <c r="R55" s="71" t="n">
        <v>40</v>
      </c>
      <c r="S55" s="69" t="n">
        <v>-25</v>
      </c>
      <c r="T55" s="68" t="n">
        <v>2</v>
      </c>
      <c r="U55" s="71" t="n">
        <v>2</v>
      </c>
      <c r="V55" s="69" t="s">
        <v>54</v>
      </c>
      <c r="W55" s="68" t="n">
        <v>30</v>
      </c>
      <c r="X55" s="71" t="n">
        <v>40</v>
      </c>
      <c r="Y55" s="69" t="n">
        <v>-25</v>
      </c>
      <c r="Z55" s="78"/>
      <c r="AA55" s="79" t="s">
        <v>84</v>
      </c>
    </row>
    <row r="56" s="89" customFormat="true" ht="13.9" hidden="false" customHeight="true" outlineLevel="0" collapsed="false">
      <c r="A56" s="82" t="s">
        <v>85</v>
      </c>
      <c r="B56" s="83" t="n">
        <v>31</v>
      </c>
      <c r="C56" s="83" t="n">
        <v>30</v>
      </c>
      <c r="D56" s="84" t="n">
        <v>3.3</v>
      </c>
      <c r="E56" s="83" t="n">
        <v>336</v>
      </c>
      <c r="F56" s="83" t="n">
        <v>324</v>
      </c>
      <c r="G56" s="84" t="n">
        <v>3.7</v>
      </c>
      <c r="H56" s="83" t="n">
        <v>673</v>
      </c>
      <c r="I56" s="85" t="n">
        <v>998</v>
      </c>
      <c r="J56" s="84" t="n">
        <v>-32.6</v>
      </c>
      <c r="K56" s="83" t="n">
        <v>6530</v>
      </c>
      <c r="L56" s="85" t="n">
        <v>7111</v>
      </c>
      <c r="M56" s="84" t="n">
        <v>-8.2</v>
      </c>
      <c r="N56" s="83" t="n">
        <v>3303</v>
      </c>
      <c r="O56" s="86" t="n">
        <v>3819</v>
      </c>
      <c r="P56" s="84" t="n">
        <v>-13.5</v>
      </c>
      <c r="Q56" s="83" t="n">
        <v>29241</v>
      </c>
      <c r="R56" s="86" t="n">
        <v>29439</v>
      </c>
      <c r="S56" s="84" t="n">
        <v>-0.7</v>
      </c>
      <c r="T56" s="83" t="n">
        <v>4007</v>
      </c>
      <c r="U56" s="86" t="n">
        <v>4847</v>
      </c>
      <c r="V56" s="84" t="n">
        <v>-17.3</v>
      </c>
      <c r="W56" s="83" t="n">
        <v>36107</v>
      </c>
      <c r="X56" s="86" t="n">
        <v>36874</v>
      </c>
      <c r="Y56" s="84" t="n">
        <v>-2.1</v>
      </c>
      <c r="Z56" s="87"/>
      <c r="AA56" s="88" t="s">
        <v>85</v>
      </c>
    </row>
    <row r="57" customFormat="false" ht="15" hidden="false" customHeight="false" outlineLevel="0" collapsed="false">
      <c r="A57" s="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0"/>
      <c r="AA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N58" s="0"/>
      <c r="O58" s="0"/>
      <c r="P58" s="0"/>
      <c r="Q58" s="0"/>
      <c r="R58" s="0"/>
      <c r="S58" s="0"/>
      <c r="Z58" s="0"/>
      <c r="AA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</row>
  </sheetData>
  <mergeCells count="30">
    <mergeCell ref="A3:A6"/>
    <mergeCell ref="B3:G3"/>
    <mergeCell ref="H3:M3"/>
    <mergeCell ref="N3:S3"/>
    <mergeCell ref="T3:Y3"/>
    <mergeCell ref="Z3:AA6"/>
    <mergeCell ref="B4:C4"/>
    <mergeCell ref="D4:D5"/>
    <mergeCell ref="E4:F4"/>
    <mergeCell ref="G4:G5"/>
    <mergeCell ref="H4:I4"/>
    <mergeCell ref="J4:J5"/>
    <mergeCell ref="K4:L4"/>
    <mergeCell ref="M4:M5"/>
    <mergeCell ref="N4:O4"/>
    <mergeCell ref="P4:P5"/>
    <mergeCell ref="Q4:R4"/>
    <mergeCell ref="S4:S5"/>
    <mergeCell ref="T4:U4"/>
    <mergeCell ref="V4:V5"/>
    <mergeCell ref="W4:X4"/>
    <mergeCell ref="Y4:Y5"/>
    <mergeCell ref="B6:C6"/>
    <mergeCell ref="E6:F6"/>
    <mergeCell ref="H6:I6"/>
    <mergeCell ref="K6:L6"/>
    <mergeCell ref="N6:O6"/>
    <mergeCell ref="Q6:R6"/>
    <mergeCell ref="T6:U6"/>
    <mergeCell ref="W6:X6"/>
  </mergeCells>
  <conditionalFormatting sqref="B7:Y55 B56:C56 E56:F56 H56:I56 K56:L56 N56:O56 Q56:R56 T56:U56 W56:X56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G56 D56">
    <cfRule type="cellIs" priority="4" operator="equal" aboveAverage="0" equalAverage="0" bottom="0" percent="0" rank="0" text="" dxfId="24">
      <formula>"."</formula>
    </cfRule>
    <cfRule type="cellIs" priority="5" operator="equal" aboveAverage="0" equalAverage="0" bottom="0" percent="0" rank="0" text="" dxfId="25">
      <formula>"..."</formula>
    </cfRule>
  </conditionalFormatting>
  <conditionalFormatting sqref="Y56 V56 S56 P56 M56 J56">
    <cfRule type="cellIs" priority="6" operator="equal" aboveAverage="0" equalAverage="0" bottom="0" percent="0" rank="0" text="" dxfId="26">
      <formula>"."</formula>
    </cfRule>
    <cfRule type="cellIs" priority="7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11.61"/>
    <col collapsed="false" customWidth="true" hidden="false" outlineLevel="0" max="9" min="2" style="26" width="5.87"/>
    <col collapsed="false" customWidth="true" hidden="false" outlineLevel="0" max="13" min="10" style="26" width="6.12"/>
    <col collapsed="false" customWidth="false" hidden="false" outlineLevel="0" max="257" min="14" style="26" width="10.99"/>
  </cols>
  <sheetData>
    <row r="1" customFormat="false" ht="16.5" hidden="false" customHeight="true" outlineLevel="0" collapsed="false">
      <c r="A1" s="28"/>
      <c r="B1" s="28"/>
      <c r="C1" s="28"/>
      <c r="D1" s="28"/>
      <c r="E1" s="27"/>
      <c r="F1" s="27"/>
      <c r="G1" s="27"/>
      <c r="H1" s="27"/>
      <c r="I1" s="27"/>
      <c r="J1" s="91"/>
      <c r="K1" s="92"/>
      <c r="L1" s="0"/>
      <c r="M1" s="0"/>
      <c r="N1" s="0"/>
    </row>
    <row r="2" s="2" customFormat="true" ht="14.85" hidden="false" customHeight="true" outlineLevel="0" collapsed="false">
      <c r="A2" s="1" t="s">
        <v>86</v>
      </c>
      <c r="B2" s="31"/>
      <c r="C2" s="31"/>
      <c r="D2" s="31"/>
      <c r="E2" s="1"/>
      <c r="F2" s="1"/>
      <c r="G2" s="1"/>
      <c r="H2" s="1"/>
      <c r="I2" s="1"/>
      <c r="J2" s="31"/>
    </row>
    <row r="3" s="2" customFormat="true" ht="12" hidden="false" customHeight="true" outlineLevel="0" collapsed="false">
      <c r="A3" s="3" t="s">
        <v>87</v>
      </c>
      <c r="B3" s="93" t="s">
        <v>25</v>
      </c>
      <c r="C3" s="93"/>
      <c r="D3" s="94" t="n">
        <v>2017</v>
      </c>
      <c r="E3" s="94"/>
      <c r="F3" s="93" t="s">
        <v>25</v>
      </c>
      <c r="G3" s="93"/>
      <c r="H3" s="94" t="n">
        <v>2016</v>
      </c>
      <c r="I3" s="94"/>
      <c r="J3" s="95" t="s">
        <v>88</v>
      </c>
      <c r="K3" s="95"/>
      <c r="L3" s="95"/>
      <c r="M3" s="95"/>
    </row>
    <row r="4" customFormat="false" ht="12" hidden="false" customHeight="true" outlineLevel="0" collapsed="false">
      <c r="A4" s="3"/>
      <c r="B4" s="96" t="s">
        <v>89</v>
      </c>
      <c r="C4" s="97" t="s">
        <v>40</v>
      </c>
      <c r="D4" s="97"/>
      <c r="E4" s="97"/>
      <c r="F4" s="59" t="s">
        <v>89</v>
      </c>
      <c r="G4" s="97" t="s">
        <v>40</v>
      </c>
      <c r="H4" s="97"/>
      <c r="I4" s="97"/>
      <c r="J4" s="95"/>
      <c r="K4" s="95"/>
      <c r="L4" s="95"/>
      <c r="M4" s="95"/>
      <c r="N4" s="0"/>
    </row>
    <row r="5" customFormat="false" ht="18.75" hidden="false" customHeight="true" outlineLevel="0" collapsed="false">
      <c r="A5" s="3"/>
      <c r="B5" s="96"/>
      <c r="C5" s="38" t="s">
        <v>10</v>
      </c>
      <c r="D5" s="37" t="s">
        <v>11</v>
      </c>
      <c r="E5" s="98" t="s">
        <v>12</v>
      </c>
      <c r="F5" s="59"/>
      <c r="G5" s="38" t="s">
        <v>10</v>
      </c>
      <c r="H5" s="37" t="s">
        <v>11</v>
      </c>
      <c r="I5" s="98" t="s">
        <v>12</v>
      </c>
      <c r="J5" s="59" t="s">
        <v>90</v>
      </c>
      <c r="K5" s="38" t="s">
        <v>10</v>
      </c>
      <c r="L5" s="37" t="s">
        <v>11</v>
      </c>
      <c r="M5" s="60" t="s">
        <v>12</v>
      </c>
      <c r="N5" s="0"/>
    </row>
    <row r="6" customFormat="false" ht="12" hidden="false" customHeight="true" outlineLevel="0" collapsed="false">
      <c r="A6" s="3"/>
      <c r="B6" s="96"/>
      <c r="C6" s="38"/>
      <c r="D6" s="97" t="s">
        <v>14</v>
      </c>
      <c r="E6" s="97"/>
      <c r="F6" s="59"/>
      <c r="G6" s="38"/>
      <c r="H6" s="97" t="s">
        <v>14</v>
      </c>
      <c r="I6" s="97"/>
      <c r="J6" s="59"/>
      <c r="K6" s="38"/>
      <c r="L6" s="12" t="s">
        <v>14</v>
      </c>
      <c r="M6" s="12"/>
      <c r="N6" s="0"/>
    </row>
    <row r="7" customFormat="false" ht="12" hidden="false" customHeight="true" outlineLevel="0" collapsed="false">
      <c r="A7" s="3"/>
      <c r="B7" s="99" t="s">
        <v>45</v>
      </c>
      <c r="C7" s="99"/>
      <c r="D7" s="99"/>
      <c r="E7" s="99"/>
      <c r="F7" s="99" t="s">
        <v>45</v>
      </c>
      <c r="G7" s="99"/>
      <c r="H7" s="99"/>
      <c r="I7" s="99"/>
      <c r="J7" s="100" t="s">
        <v>64</v>
      </c>
      <c r="K7" s="100"/>
      <c r="L7" s="100"/>
      <c r="M7" s="100"/>
      <c r="N7" s="0"/>
    </row>
    <row r="8" customFormat="false" ht="6" hidden="false" customHeight="true" outlineLevel="0" collapsed="false">
      <c r="A8" s="101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0"/>
    </row>
    <row r="9" customFormat="false" ht="21" hidden="false" customHeight="true" outlineLevel="0" collapsed="false">
      <c r="A9" s="103" t="s">
        <v>91</v>
      </c>
      <c r="B9" s="46" t="n">
        <v>224</v>
      </c>
      <c r="C9" s="47" t="n">
        <v>3</v>
      </c>
      <c r="D9" s="47" t="n">
        <v>45</v>
      </c>
      <c r="E9" s="47" t="n">
        <v>341</v>
      </c>
      <c r="F9" s="47" t="n">
        <v>254</v>
      </c>
      <c r="G9" s="47" t="n">
        <v>3</v>
      </c>
      <c r="H9" s="46" t="n">
        <v>76</v>
      </c>
      <c r="I9" s="46" t="n">
        <v>333</v>
      </c>
      <c r="J9" s="104" t="n">
        <v>-11.8</v>
      </c>
      <c r="K9" s="104" t="s">
        <v>54</v>
      </c>
      <c r="L9" s="104" t="n">
        <v>-40.8</v>
      </c>
      <c r="M9" s="104" t="n">
        <v>2.4</v>
      </c>
      <c r="N9" s="0"/>
    </row>
    <row r="10" customFormat="false" ht="21" hidden="false" customHeight="true" outlineLevel="0" collapsed="false">
      <c r="A10" s="103" t="s">
        <v>92</v>
      </c>
      <c r="B10" s="46" t="n">
        <v>543</v>
      </c>
      <c r="C10" s="47" t="n">
        <v>11</v>
      </c>
      <c r="D10" s="47" t="n">
        <v>120</v>
      </c>
      <c r="E10" s="47" t="n">
        <v>650</v>
      </c>
      <c r="F10" s="47" t="n">
        <v>663</v>
      </c>
      <c r="G10" s="47" t="n">
        <v>7</v>
      </c>
      <c r="H10" s="46" t="n">
        <v>200</v>
      </c>
      <c r="I10" s="46" t="n">
        <v>765</v>
      </c>
      <c r="J10" s="104" t="n">
        <v>-18.1</v>
      </c>
      <c r="K10" s="104" t="s">
        <v>55</v>
      </c>
      <c r="L10" s="104" t="n">
        <v>-40</v>
      </c>
      <c r="M10" s="104" t="n">
        <v>-15</v>
      </c>
      <c r="N10" s="0"/>
    </row>
    <row r="11" customFormat="false" ht="12.75" hidden="false" customHeight="true" outlineLevel="0" collapsed="false">
      <c r="A11" s="105" t="s">
        <v>93</v>
      </c>
      <c r="B11" s="46" t="n">
        <v>241</v>
      </c>
      <c r="C11" s="47" t="n">
        <v>2</v>
      </c>
      <c r="D11" s="47" t="n">
        <v>45</v>
      </c>
      <c r="E11" s="47" t="n">
        <v>280</v>
      </c>
      <c r="F11" s="47" t="n">
        <v>310</v>
      </c>
      <c r="G11" s="47" t="n">
        <v>3</v>
      </c>
      <c r="H11" s="46" t="n">
        <v>52</v>
      </c>
      <c r="I11" s="46" t="n">
        <v>358</v>
      </c>
      <c r="J11" s="104" t="n">
        <v>-22.3</v>
      </c>
      <c r="K11" s="104" t="s">
        <v>55</v>
      </c>
      <c r="L11" s="104" t="n">
        <v>-13.5</v>
      </c>
      <c r="M11" s="104" t="n">
        <v>-21.8</v>
      </c>
      <c r="N11" s="0"/>
    </row>
    <row r="12" customFormat="false" ht="12.75" hidden="false" customHeight="true" outlineLevel="0" collapsed="false">
      <c r="A12" s="105" t="s">
        <v>94</v>
      </c>
      <c r="B12" s="46" t="n">
        <v>302</v>
      </c>
      <c r="C12" s="47" t="n">
        <v>9</v>
      </c>
      <c r="D12" s="47" t="n">
        <v>75</v>
      </c>
      <c r="E12" s="47" t="n">
        <v>370</v>
      </c>
      <c r="F12" s="47" t="n">
        <v>353</v>
      </c>
      <c r="G12" s="47" t="n">
        <v>4</v>
      </c>
      <c r="H12" s="46" t="n">
        <v>148</v>
      </c>
      <c r="I12" s="46" t="n">
        <v>407</v>
      </c>
      <c r="J12" s="104" t="n">
        <v>-14.4</v>
      </c>
      <c r="K12" s="104" t="s">
        <v>55</v>
      </c>
      <c r="L12" s="104" t="n">
        <v>-49.3</v>
      </c>
      <c r="M12" s="104" t="n">
        <v>-9.1</v>
      </c>
      <c r="N12" s="0"/>
    </row>
    <row r="13" customFormat="false" ht="21" hidden="false" customHeight="true" outlineLevel="0" collapsed="false">
      <c r="A13" s="103" t="s">
        <v>95</v>
      </c>
      <c r="B13" s="46" t="n">
        <v>655</v>
      </c>
      <c r="C13" s="47" t="n">
        <v>8</v>
      </c>
      <c r="D13" s="47" t="n">
        <v>174</v>
      </c>
      <c r="E13" s="47" t="n">
        <v>694</v>
      </c>
      <c r="F13" s="47" t="n">
        <v>769</v>
      </c>
      <c r="G13" s="47" t="n">
        <v>10</v>
      </c>
      <c r="H13" s="46" t="n">
        <v>243</v>
      </c>
      <c r="I13" s="46" t="n">
        <v>768</v>
      </c>
      <c r="J13" s="104" t="n">
        <v>-14.8</v>
      </c>
      <c r="K13" s="104" t="s">
        <v>55</v>
      </c>
      <c r="L13" s="104" t="n">
        <v>-28.4</v>
      </c>
      <c r="M13" s="104" t="n">
        <v>-9.6</v>
      </c>
      <c r="N13" s="0"/>
    </row>
    <row r="14" customFormat="false" ht="12.75" hidden="false" customHeight="true" outlineLevel="0" collapsed="false">
      <c r="A14" s="105" t="s">
        <v>93</v>
      </c>
      <c r="B14" s="46" t="n">
        <v>318</v>
      </c>
      <c r="C14" s="47" t="n">
        <v>1</v>
      </c>
      <c r="D14" s="47" t="n">
        <v>52</v>
      </c>
      <c r="E14" s="47" t="n">
        <v>338</v>
      </c>
      <c r="F14" s="47" t="n">
        <v>385</v>
      </c>
      <c r="G14" s="47" t="n">
        <v>1</v>
      </c>
      <c r="H14" s="46" t="n">
        <v>79</v>
      </c>
      <c r="I14" s="46" t="n">
        <v>397</v>
      </c>
      <c r="J14" s="104" t="n">
        <v>-17.4</v>
      </c>
      <c r="K14" s="104" t="s">
        <v>54</v>
      </c>
      <c r="L14" s="104" t="n">
        <v>-34.2</v>
      </c>
      <c r="M14" s="104" t="n">
        <v>-14.9</v>
      </c>
      <c r="N14" s="0"/>
    </row>
    <row r="15" customFormat="false" ht="12.75" hidden="false" customHeight="true" outlineLevel="0" collapsed="false">
      <c r="A15" s="105" t="s">
        <v>94</v>
      </c>
      <c r="B15" s="46" t="n">
        <v>337</v>
      </c>
      <c r="C15" s="47" t="n">
        <v>7</v>
      </c>
      <c r="D15" s="47" t="n">
        <v>122</v>
      </c>
      <c r="E15" s="47" t="n">
        <v>356</v>
      </c>
      <c r="F15" s="47" t="n">
        <v>384</v>
      </c>
      <c r="G15" s="47" t="n">
        <v>9</v>
      </c>
      <c r="H15" s="46" t="n">
        <v>164</v>
      </c>
      <c r="I15" s="46" t="n">
        <v>371</v>
      </c>
      <c r="J15" s="104" t="n">
        <v>-12.2</v>
      </c>
      <c r="K15" s="104" t="s">
        <v>55</v>
      </c>
      <c r="L15" s="104" t="n">
        <v>-25.6</v>
      </c>
      <c r="M15" s="104" t="n">
        <v>-4</v>
      </c>
      <c r="N15" s="0"/>
    </row>
    <row r="16" customFormat="false" ht="21" hidden="false" customHeight="true" outlineLevel="0" collapsed="false">
      <c r="A16" s="103" t="s">
        <v>96</v>
      </c>
      <c r="B16" s="46" t="n">
        <v>356</v>
      </c>
      <c r="C16" s="47" t="n">
        <v>4</v>
      </c>
      <c r="D16" s="47" t="n">
        <v>121</v>
      </c>
      <c r="E16" s="47" t="n">
        <v>347</v>
      </c>
      <c r="F16" s="47" t="n">
        <v>434</v>
      </c>
      <c r="G16" s="47" t="n">
        <v>7</v>
      </c>
      <c r="H16" s="46" t="n">
        <v>122</v>
      </c>
      <c r="I16" s="46" t="n">
        <v>428</v>
      </c>
      <c r="J16" s="104" t="n">
        <v>-18</v>
      </c>
      <c r="K16" s="104" t="s">
        <v>55</v>
      </c>
      <c r="L16" s="104" t="n">
        <v>-0.8</v>
      </c>
      <c r="M16" s="104" t="n">
        <v>-18.9</v>
      </c>
      <c r="N16" s="0"/>
    </row>
    <row r="17" customFormat="false" ht="12.75" hidden="false" customHeight="true" outlineLevel="0" collapsed="false">
      <c r="A17" s="105" t="s">
        <v>93</v>
      </c>
      <c r="B17" s="46" t="n">
        <v>153</v>
      </c>
      <c r="C17" s="47" t="n">
        <v>2</v>
      </c>
      <c r="D17" s="47" t="n">
        <v>40</v>
      </c>
      <c r="E17" s="47" t="n">
        <v>143</v>
      </c>
      <c r="F17" s="47" t="n">
        <v>199</v>
      </c>
      <c r="G17" s="47" t="s">
        <v>54</v>
      </c>
      <c r="H17" s="46" t="n">
        <v>38</v>
      </c>
      <c r="I17" s="46" t="n">
        <v>210</v>
      </c>
      <c r="J17" s="104" t="n">
        <v>-23.1</v>
      </c>
      <c r="K17" s="104" t="s">
        <v>55</v>
      </c>
      <c r="L17" s="104" t="n">
        <v>5.3</v>
      </c>
      <c r="M17" s="104" t="n">
        <v>-31.9</v>
      </c>
      <c r="N17" s="0"/>
    </row>
    <row r="18" customFormat="false" ht="12.75" hidden="false" customHeight="true" outlineLevel="0" collapsed="false">
      <c r="A18" s="105" t="s">
        <v>94</v>
      </c>
      <c r="B18" s="46" t="n">
        <v>203</v>
      </c>
      <c r="C18" s="47" t="n">
        <v>2</v>
      </c>
      <c r="D18" s="47" t="n">
        <v>81</v>
      </c>
      <c r="E18" s="47" t="n">
        <v>204</v>
      </c>
      <c r="F18" s="47" t="n">
        <v>235</v>
      </c>
      <c r="G18" s="47" t="n">
        <v>7</v>
      </c>
      <c r="H18" s="46" t="n">
        <v>84</v>
      </c>
      <c r="I18" s="46" t="n">
        <v>218</v>
      </c>
      <c r="J18" s="104" t="n">
        <v>-13.6</v>
      </c>
      <c r="K18" s="104" t="s">
        <v>55</v>
      </c>
      <c r="L18" s="104" t="n">
        <v>-3.6</v>
      </c>
      <c r="M18" s="104" t="n">
        <v>-6.4</v>
      </c>
      <c r="N18" s="104"/>
    </row>
    <row r="19" customFormat="false" ht="21" hidden="false" customHeight="true" outlineLevel="0" collapsed="false">
      <c r="A19" s="103" t="s">
        <v>97</v>
      </c>
      <c r="B19" s="46" t="n">
        <v>1269</v>
      </c>
      <c r="C19" s="47" t="n">
        <v>5</v>
      </c>
      <c r="D19" s="47" t="n">
        <v>213</v>
      </c>
      <c r="E19" s="47" t="n">
        <v>1271</v>
      </c>
      <c r="F19" s="47" t="n">
        <v>1636</v>
      </c>
      <c r="G19" s="47" t="n">
        <v>3</v>
      </c>
      <c r="H19" s="46" t="n">
        <v>357</v>
      </c>
      <c r="I19" s="46" t="n">
        <v>1525</v>
      </c>
      <c r="J19" s="104" t="n">
        <v>-22.4</v>
      </c>
      <c r="K19" s="104" t="s">
        <v>55</v>
      </c>
      <c r="L19" s="104" t="n">
        <v>-40.3</v>
      </c>
      <c r="M19" s="104" t="n">
        <v>-16.7</v>
      </c>
      <c r="N19" s="0"/>
    </row>
    <row r="20" customFormat="false" ht="12.75" hidden="false" customHeight="true" outlineLevel="0" collapsed="false">
      <c r="A20" s="105" t="s">
        <v>93</v>
      </c>
      <c r="B20" s="46" t="n">
        <v>1171</v>
      </c>
      <c r="C20" s="47" t="n">
        <v>5</v>
      </c>
      <c r="D20" s="47" t="n">
        <v>175</v>
      </c>
      <c r="E20" s="47" t="n">
        <v>1175</v>
      </c>
      <c r="F20" s="47" t="n">
        <v>1495</v>
      </c>
      <c r="G20" s="47" t="n">
        <v>2</v>
      </c>
      <c r="H20" s="46" t="n">
        <v>308</v>
      </c>
      <c r="I20" s="46" t="n">
        <v>1406</v>
      </c>
      <c r="J20" s="104" t="n">
        <v>-21.7</v>
      </c>
      <c r="K20" s="104" t="s">
        <v>55</v>
      </c>
      <c r="L20" s="104" t="n">
        <v>-43.2</v>
      </c>
      <c r="M20" s="104" t="n">
        <v>-16.4</v>
      </c>
      <c r="N20" s="0"/>
    </row>
    <row r="21" customFormat="false" ht="12.75" hidden="false" customHeight="true" outlineLevel="0" collapsed="false">
      <c r="A21" s="105" t="s">
        <v>94</v>
      </c>
      <c r="B21" s="46" t="n">
        <v>98</v>
      </c>
      <c r="C21" s="47" t="s">
        <v>54</v>
      </c>
      <c r="D21" s="47" t="n">
        <v>38</v>
      </c>
      <c r="E21" s="47" t="n">
        <v>96</v>
      </c>
      <c r="F21" s="47" t="n">
        <v>141</v>
      </c>
      <c r="G21" s="47" t="n">
        <v>1</v>
      </c>
      <c r="H21" s="46" t="n">
        <v>49</v>
      </c>
      <c r="I21" s="46" t="n">
        <v>119</v>
      </c>
      <c r="J21" s="104" t="n">
        <v>-30.5</v>
      </c>
      <c r="K21" s="106" t="s">
        <v>55</v>
      </c>
      <c r="L21" s="104" t="n">
        <v>-22.4</v>
      </c>
      <c r="M21" s="104" t="n">
        <v>-19.3</v>
      </c>
      <c r="N21" s="0"/>
    </row>
    <row r="22" s="90" customFormat="true" ht="21" hidden="false" customHeight="true" outlineLevel="0" collapsed="false">
      <c r="A22" s="107" t="s">
        <v>85</v>
      </c>
      <c r="B22" s="108" t="n">
        <v>3047</v>
      </c>
      <c r="C22" s="109" t="n">
        <v>31</v>
      </c>
      <c r="D22" s="109" t="n">
        <v>673</v>
      </c>
      <c r="E22" s="109" t="n">
        <v>3303</v>
      </c>
      <c r="F22" s="109" t="n">
        <v>3756</v>
      </c>
      <c r="G22" s="109" t="n">
        <v>30</v>
      </c>
      <c r="H22" s="108" t="n">
        <v>998</v>
      </c>
      <c r="I22" s="108" t="n">
        <v>3819</v>
      </c>
      <c r="J22" s="110" t="n">
        <v>-18.9</v>
      </c>
      <c r="K22" s="110" t="n">
        <v>3.3</v>
      </c>
      <c r="L22" s="110" t="n">
        <v>-32.6</v>
      </c>
      <c r="M22" s="110" t="n">
        <v>-13.5</v>
      </c>
      <c r="N22" s="111"/>
    </row>
    <row r="23" customFormat="false" ht="12.75" hidden="false" customHeight="true" outlineLevel="0" collapsed="false">
      <c r="A23" s="105" t="s">
        <v>93</v>
      </c>
      <c r="B23" s="46" t="n">
        <v>1883</v>
      </c>
      <c r="C23" s="47" t="n">
        <v>10</v>
      </c>
      <c r="D23" s="47" t="n">
        <v>312</v>
      </c>
      <c r="E23" s="47" t="n">
        <v>1936</v>
      </c>
      <c r="F23" s="47" t="n">
        <v>2389</v>
      </c>
      <c r="G23" s="47" t="n">
        <v>6</v>
      </c>
      <c r="H23" s="46" t="n">
        <v>477</v>
      </c>
      <c r="I23" s="46" t="n">
        <v>2371</v>
      </c>
      <c r="J23" s="104" t="n">
        <v>-21.2</v>
      </c>
      <c r="K23" s="104" t="s">
        <v>55</v>
      </c>
      <c r="L23" s="104" t="n">
        <v>-34.6</v>
      </c>
      <c r="M23" s="104" t="n">
        <v>-18.3</v>
      </c>
      <c r="N23" s="0"/>
    </row>
    <row r="24" customFormat="false" ht="12.75" hidden="false" customHeight="true" outlineLevel="0" collapsed="false">
      <c r="A24" s="105" t="s">
        <v>94</v>
      </c>
      <c r="B24" s="46" t="n">
        <v>1164</v>
      </c>
      <c r="C24" s="47" t="n">
        <v>21</v>
      </c>
      <c r="D24" s="47" t="n">
        <v>361</v>
      </c>
      <c r="E24" s="47" t="n">
        <v>1367</v>
      </c>
      <c r="F24" s="47" t="n">
        <v>1367</v>
      </c>
      <c r="G24" s="47" t="n">
        <v>24</v>
      </c>
      <c r="H24" s="46" t="n">
        <v>521</v>
      </c>
      <c r="I24" s="46" t="n">
        <v>1448</v>
      </c>
      <c r="J24" s="104" t="n">
        <v>-14.9</v>
      </c>
      <c r="K24" s="104" t="n">
        <v>-12.5</v>
      </c>
      <c r="L24" s="104" t="n">
        <v>-30.7</v>
      </c>
      <c r="M24" s="104" t="n">
        <v>-5.6</v>
      </c>
      <c r="N24" s="0"/>
    </row>
    <row r="25" customFormat="false" ht="29.25" hidden="false" customHeight="true" outlineLevel="0" collapsed="false">
      <c r="A25" s="28"/>
      <c r="B25" s="28"/>
      <c r="C25" s="28"/>
      <c r="D25" s="28"/>
      <c r="E25" s="27"/>
      <c r="F25" s="27"/>
      <c r="G25" s="27"/>
      <c r="H25" s="27"/>
      <c r="I25" s="27"/>
      <c r="J25" s="91"/>
      <c r="K25" s="92"/>
      <c r="L25" s="0"/>
      <c r="M25" s="0"/>
      <c r="N25" s="0"/>
    </row>
    <row r="26" s="2" customFormat="true" ht="14.85" hidden="false" customHeight="true" outlineLevel="0" collapsed="false">
      <c r="A26" s="31" t="s">
        <v>98</v>
      </c>
      <c r="B26" s="31"/>
      <c r="C26" s="31"/>
      <c r="D26" s="31"/>
      <c r="E26" s="1"/>
      <c r="F26" s="1"/>
      <c r="G26" s="1"/>
      <c r="H26" s="1"/>
      <c r="I26" s="1"/>
      <c r="J26" s="31"/>
    </row>
    <row r="27" s="2" customFormat="true" ht="12" hidden="false" customHeight="true" outlineLevel="0" collapsed="false">
      <c r="A27" s="3" t="s">
        <v>87</v>
      </c>
      <c r="B27" s="112" t="s">
        <v>52</v>
      </c>
      <c r="C27" s="112"/>
      <c r="D27" s="112"/>
      <c r="E27" s="112"/>
      <c r="F27" s="112" t="s">
        <v>99</v>
      </c>
      <c r="G27" s="112"/>
      <c r="H27" s="112"/>
      <c r="I27" s="112"/>
      <c r="J27" s="95" t="s">
        <v>100</v>
      </c>
      <c r="K27" s="95"/>
      <c r="L27" s="95"/>
      <c r="M27" s="95"/>
    </row>
    <row r="28" customFormat="false" ht="12" hidden="false" customHeight="true" outlineLevel="0" collapsed="false">
      <c r="A28" s="3"/>
      <c r="B28" s="96" t="s">
        <v>89</v>
      </c>
      <c r="C28" s="97" t="s">
        <v>40</v>
      </c>
      <c r="D28" s="97"/>
      <c r="E28" s="97"/>
      <c r="F28" s="59" t="s">
        <v>89</v>
      </c>
      <c r="G28" s="97" t="s">
        <v>40</v>
      </c>
      <c r="H28" s="97"/>
      <c r="I28" s="97"/>
      <c r="J28" s="95"/>
      <c r="K28" s="95"/>
      <c r="L28" s="95"/>
      <c r="M28" s="95"/>
      <c r="N28" s="0"/>
    </row>
    <row r="29" customFormat="false" ht="18.75" hidden="false" customHeight="true" outlineLevel="0" collapsed="false">
      <c r="A29" s="3"/>
      <c r="B29" s="96"/>
      <c r="C29" s="38" t="s">
        <v>10</v>
      </c>
      <c r="D29" s="37" t="s">
        <v>11</v>
      </c>
      <c r="E29" s="98" t="s">
        <v>12</v>
      </c>
      <c r="F29" s="59"/>
      <c r="G29" s="38" t="s">
        <v>10</v>
      </c>
      <c r="H29" s="37" t="s">
        <v>11</v>
      </c>
      <c r="I29" s="98" t="s">
        <v>12</v>
      </c>
      <c r="J29" s="59" t="s">
        <v>90</v>
      </c>
      <c r="K29" s="38" t="s">
        <v>10</v>
      </c>
      <c r="L29" s="37" t="s">
        <v>11</v>
      </c>
      <c r="M29" s="60" t="s">
        <v>12</v>
      </c>
      <c r="N29" s="0"/>
    </row>
    <row r="30" customFormat="false" ht="12" hidden="false" customHeight="true" outlineLevel="0" collapsed="false">
      <c r="A30" s="3"/>
      <c r="B30" s="96"/>
      <c r="C30" s="38"/>
      <c r="D30" s="97" t="s">
        <v>14</v>
      </c>
      <c r="E30" s="97"/>
      <c r="F30" s="59"/>
      <c r="G30" s="38"/>
      <c r="H30" s="97" t="s">
        <v>14</v>
      </c>
      <c r="I30" s="97"/>
      <c r="J30" s="59"/>
      <c r="K30" s="38"/>
      <c r="L30" s="12" t="s">
        <v>14</v>
      </c>
      <c r="M30" s="12"/>
      <c r="N30" s="0"/>
    </row>
    <row r="31" customFormat="false" ht="12" hidden="false" customHeight="true" outlineLevel="0" collapsed="false">
      <c r="A31" s="3"/>
      <c r="B31" s="99" t="s">
        <v>45</v>
      </c>
      <c r="C31" s="99"/>
      <c r="D31" s="99"/>
      <c r="E31" s="99"/>
      <c r="F31" s="99" t="s">
        <v>45</v>
      </c>
      <c r="G31" s="99"/>
      <c r="H31" s="99"/>
      <c r="I31" s="99"/>
      <c r="J31" s="100" t="s">
        <v>64</v>
      </c>
      <c r="K31" s="100"/>
      <c r="L31" s="100"/>
      <c r="M31" s="100"/>
      <c r="N31" s="0"/>
    </row>
    <row r="32" customFormat="false" ht="6" hidden="false" customHeight="true" outlineLevel="0" collapsed="false">
      <c r="A32" s="113"/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</row>
    <row r="33" customFormat="false" ht="21" hidden="false" customHeight="true" outlineLevel="0" collapsed="false">
      <c r="A33" s="103" t="s">
        <v>91</v>
      </c>
      <c r="B33" s="22" t="n">
        <v>1767</v>
      </c>
      <c r="C33" s="22" t="n">
        <v>28</v>
      </c>
      <c r="D33" s="22" t="n">
        <v>419</v>
      </c>
      <c r="E33" s="22" t="n">
        <v>2400</v>
      </c>
      <c r="F33" s="22" t="n">
        <v>1844</v>
      </c>
      <c r="G33" s="22" t="n">
        <v>29</v>
      </c>
      <c r="H33" s="22" t="n">
        <v>466</v>
      </c>
      <c r="I33" s="22" t="n">
        <v>2547</v>
      </c>
      <c r="J33" s="104" t="n">
        <v>-4.2</v>
      </c>
      <c r="K33" s="104" t="n">
        <v>-3.4</v>
      </c>
      <c r="L33" s="104" t="n">
        <v>-10.1</v>
      </c>
      <c r="M33" s="104" t="n">
        <v>-5.8</v>
      </c>
      <c r="N33" s="0"/>
    </row>
    <row r="34" customFormat="false" ht="21" hidden="false" customHeight="true" outlineLevel="0" collapsed="false">
      <c r="A34" s="103" t="s">
        <v>92</v>
      </c>
      <c r="B34" s="22" t="n">
        <v>5068</v>
      </c>
      <c r="C34" s="22" t="n">
        <v>88</v>
      </c>
      <c r="D34" s="22" t="n">
        <v>1265</v>
      </c>
      <c r="E34" s="22" t="n">
        <v>6006</v>
      </c>
      <c r="F34" s="22" t="n">
        <v>5182</v>
      </c>
      <c r="G34" s="22" t="n">
        <v>95</v>
      </c>
      <c r="H34" s="22" t="n">
        <v>1391</v>
      </c>
      <c r="I34" s="22" t="n">
        <v>6069</v>
      </c>
      <c r="J34" s="104" t="n">
        <v>-2.2</v>
      </c>
      <c r="K34" s="104" t="n">
        <v>-7.4</v>
      </c>
      <c r="L34" s="104" t="n">
        <v>-9.1</v>
      </c>
      <c r="M34" s="104" t="n">
        <v>-1</v>
      </c>
      <c r="N34" s="0"/>
      <c r="O34" s="115"/>
      <c r="Q34" s="115"/>
    </row>
    <row r="35" customFormat="false" ht="12.75" hidden="false" customHeight="true" outlineLevel="0" collapsed="false">
      <c r="A35" s="105" t="s">
        <v>93</v>
      </c>
      <c r="B35" s="22" t="n">
        <v>2311</v>
      </c>
      <c r="C35" s="22" t="n">
        <v>6</v>
      </c>
      <c r="D35" s="22" t="n">
        <v>354</v>
      </c>
      <c r="E35" s="22" t="n">
        <v>2663</v>
      </c>
      <c r="F35" s="22" t="n">
        <v>2427</v>
      </c>
      <c r="G35" s="22" t="n">
        <v>10</v>
      </c>
      <c r="H35" s="22" t="n">
        <v>436</v>
      </c>
      <c r="I35" s="22" t="n">
        <v>2791</v>
      </c>
      <c r="J35" s="104" t="n">
        <v>-4.8</v>
      </c>
      <c r="K35" s="104" t="s">
        <v>55</v>
      </c>
      <c r="L35" s="104" t="n">
        <v>-18.8</v>
      </c>
      <c r="M35" s="104" t="n">
        <v>-4.6</v>
      </c>
      <c r="N35" s="0"/>
      <c r="O35" s="115"/>
      <c r="Q35" s="115"/>
    </row>
    <row r="36" customFormat="false" ht="12.75" hidden="false" customHeight="true" outlineLevel="0" collapsed="false">
      <c r="A36" s="105" t="s">
        <v>94</v>
      </c>
      <c r="B36" s="22" t="n">
        <v>2757</v>
      </c>
      <c r="C36" s="22" t="n">
        <v>82</v>
      </c>
      <c r="D36" s="22" t="n">
        <v>911</v>
      </c>
      <c r="E36" s="22" t="n">
        <v>3343</v>
      </c>
      <c r="F36" s="22" t="n">
        <v>2755</v>
      </c>
      <c r="G36" s="22" t="n">
        <v>85</v>
      </c>
      <c r="H36" s="22" t="n">
        <v>955</v>
      </c>
      <c r="I36" s="22" t="n">
        <v>3278</v>
      </c>
      <c r="J36" s="104" t="n">
        <v>0.1</v>
      </c>
      <c r="K36" s="104" t="n">
        <v>-3.5</v>
      </c>
      <c r="L36" s="104" t="n">
        <v>-4.6</v>
      </c>
      <c r="M36" s="104" t="n">
        <v>2</v>
      </c>
      <c r="N36" s="0"/>
      <c r="O36" s="115"/>
      <c r="Q36" s="115"/>
    </row>
    <row r="37" customFormat="false" ht="21" hidden="false" customHeight="true" outlineLevel="0" collapsed="false">
      <c r="A37" s="103" t="s">
        <v>95</v>
      </c>
      <c r="B37" s="22" t="n">
        <v>5855</v>
      </c>
      <c r="C37" s="22" t="n">
        <v>90</v>
      </c>
      <c r="D37" s="22" t="n">
        <v>1668</v>
      </c>
      <c r="E37" s="22" t="n">
        <v>6135</v>
      </c>
      <c r="F37" s="22" t="n">
        <v>5998</v>
      </c>
      <c r="G37" s="22" t="n">
        <v>87</v>
      </c>
      <c r="H37" s="22" t="n">
        <v>1787</v>
      </c>
      <c r="I37" s="22" t="n">
        <v>6219</v>
      </c>
      <c r="J37" s="104" t="n">
        <v>-2.4</v>
      </c>
      <c r="K37" s="104" t="n">
        <v>3.4</v>
      </c>
      <c r="L37" s="104" t="n">
        <v>-6.7</v>
      </c>
      <c r="M37" s="104" t="n">
        <v>-1.4</v>
      </c>
      <c r="N37" s="0"/>
      <c r="O37" s="115"/>
      <c r="Q37" s="115"/>
    </row>
    <row r="38" customFormat="false" ht="12.75" hidden="false" customHeight="true" outlineLevel="0" collapsed="false">
      <c r="A38" s="105" t="s">
        <v>93</v>
      </c>
      <c r="B38" s="22" t="n">
        <v>2848</v>
      </c>
      <c r="C38" s="22" t="n">
        <v>20</v>
      </c>
      <c r="D38" s="22" t="n">
        <v>516</v>
      </c>
      <c r="E38" s="22" t="n">
        <v>3032</v>
      </c>
      <c r="F38" s="22" t="n">
        <v>2912</v>
      </c>
      <c r="G38" s="22" t="n">
        <v>13</v>
      </c>
      <c r="H38" s="22" t="n">
        <v>562</v>
      </c>
      <c r="I38" s="22" t="n">
        <v>3045</v>
      </c>
      <c r="J38" s="104" t="n">
        <v>-2.2</v>
      </c>
      <c r="K38" s="104" t="n">
        <v>53.8</v>
      </c>
      <c r="L38" s="104" t="n">
        <v>-8.2</v>
      </c>
      <c r="M38" s="104" t="n">
        <v>-0.4</v>
      </c>
      <c r="N38" s="0"/>
      <c r="O38" s="115"/>
      <c r="Q38" s="115"/>
    </row>
    <row r="39" customFormat="false" ht="12.75" hidden="false" customHeight="true" outlineLevel="0" collapsed="false">
      <c r="A39" s="105" t="s">
        <v>94</v>
      </c>
      <c r="B39" s="22" t="n">
        <v>3007</v>
      </c>
      <c r="C39" s="22" t="n">
        <v>70</v>
      </c>
      <c r="D39" s="22" t="n">
        <v>1152</v>
      </c>
      <c r="E39" s="22" t="n">
        <v>3103</v>
      </c>
      <c r="F39" s="22" t="n">
        <v>3086</v>
      </c>
      <c r="G39" s="22" t="n">
        <v>74</v>
      </c>
      <c r="H39" s="22" t="n">
        <v>1225</v>
      </c>
      <c r="I39" s="22" t="n">
        <v>3174</v>
      </c>
      <c r="J39" s="104" t="n">
        <v>-2.6</v>
      </c>
      <c r="K39" s="104" t="n">
        <v>-5.4</v>
      </c>
      <c r="L39" s="104" t="n">
        <v>-6</v>
      </c>
      <c r="M39" s="104" t="n">
        <v>-2.2</v>
      </c>
      <c r="N39" s="0"/>
    </row>
    <row r="40" customFormat="false" ht="21" hidden="false" customHeight="true" outlineLevel="0" collapsed="false">
      <c r="A40" s="103" t="s">
        <v>96</v>
      </c>
      <c r="B40" s="22" t="n">
        <v>3202</v>
      </c>
      <c r="C40" s="22" t="n">
        <v>71</v>
      </c>
      <c r="D40" s="22" t="n">
        <v>966</v>
      </c>
      <c r="E40" s="22" t="n">
        <v>3095</v>
      </c>
      <c r="F40" s="22" t="n">
        <v>3326</v>
      </c>
      <c r="G40" s="22" t="n">
        <v>45</v>
      </c>
      <c r="H40" s="22" t="n">
        <v>1056</v>
      </c>
      <c r="I40" s="22" t="n">
        <v>3289</v>
      </c>
      <c r="J40" s="104" t="n">
        <v>-3.7</v>
      </c>
      <c r="K40" s="104" t="n">
        <v>57.8</v>
      </c>
      <c r="L40" s="104" t="n">
        <v>-8.5</v>
      </c>
      <c r="M40" s="104" t="n">
        <v>-5.9</v>
      </c>
      <c r="N40" s="0"/>
    </row>
    <row r="41" customFormat="false" ht="12.75" hidden="false" customHeight="true" outlineLevel="0" collapsed="false">
      <c r="A41" s="105" t="s">
        <v>93</v>
      </c>
      <c r="B41" s="22" t="n">
        <v>1448</v>
      </c>
      <c r="C41" s="22" t="n">
        <v>11</v>
      </c>
      <c r="D41" s="22" t="n">
        <v>284</v>
      </c>
      <c r="E41" s="22" t="n">
        <v>1452</v>
      </c>
      <c r="F41" s="22" t="n">
        <v>1516</v>
      </c>
      <c r="G41" s="22" t="n">
        <v>5</v>
      </c>
      <c r="H41" s="22" t="n">
        <v>356</v>
      </c>
      <c r="I41" s="22" t="n">
        <v>1509</v>
      </c>
      <c r="J41" s="104" t="n">
        <v>-4.5</v>
      </c>
      <c r="K41" s="104" t="s">
        <v>55</v>
      </c>
      <c r="L41" s="104" t="n">
        <v>-20.2</v>
      </c>
      <c r="M41" s="104" t="n">
        <v>-3.8</v>
      </c>
      <c r="N41" s="0"/>
    </row>
    <row r="42" customFormat="false" ht="12.75" hidden="false" customHeight="true" outlineLevel="0" collapsed="false">
      <c r="A42" s="105" t="s">
        <v>94</v>
      </c>
      <c r="B42" s="22" t="n">
        <v>1754</v>
      </c>
      <c r="C42" s="22" t="n">
        <v>60</v>
      </c>
      <c r="D42" s="22" t="n">
        <v>682</v>
      </c>
      <c r="E42" s="22" t="n">
        <v>1643</v>
      </c>
      <c r="F42" s="22" t="n">
        <v>1810</v>
      </c>
      <c r="G42" s="22" t="n">
        <v>40</v>
      </c>
      <c r="H42" s="22" t="n">
        <v>700</v>
      </c>
      <c r="I42" s="22" t="n">
        <v>1780</v>
      </c>
      <c r="J42" s="104" t="n">
        <v>-3.1</v>
      </c>
      <c r="K42" s="104" t="n">
        <v>50</v>
      </c>
      <c r="L42" s="104" t="n">
        <v>-2.6</v>
      </c>
      <c r="M42" s="104" t="n">
        <v>-7.7</v>
      </c>
      <c r="N42" s="0"/>
    </row>
    <row r="43" customFormat="false" ht="21" hidden="false" customHeight="true" outlineLevel="0" collapsed="false">
      <c r="A43" s="103" t="s">
        <v>97</v>
      </c>
      <c r="B43" s="22" t="n">
        <v>11978</v>
      </c>
      <c r="C43" s="22" t="n">
        <v>59</v>
      </c>
      <c r="D43" s="22" t="n">
        <v>2212</v>
      </c>
      <c r="E43" s="22" t="n">
        <v>11605</v>
      </c>
      <c r="F43" s="22" t="n">
        <v>11882</v>
      </c>
      <c r="G43" s="22" t="n">
        <v>68</v>
      </c>
      <c r="H43" s="22" t="n">
        <v>2411</v>
      </c>
      <c r="I43" s="22" t="n">
        <v>11315</v>
      </c>
      <c r="J43" s="104" t="n">
        <v>0.8</v>
      </c>
      <c r="K43" s="104" t="n">
        <v>-13.2</v>
      </c>
      <c r="L43" s="104" t="n">
        <v>-8.3</v>
      </c>
      <c r="M43" s="104" t="n">
        <v>2.6</v>
      </c>
      <c r="N43" s="0"/>
    </row>
    <row r="44" customFormat="false" ht="12.75" hidden="false" customHeight="true" outlineLevel="0" collapsed="false">
      <c r="A44" s="105" t="s">
        <v>93</v>
      </c>
      <c r="B44" s="22" t="n">
        <v>10949</v>
      </c>
      <c r="C44" s="22" t="n">
        <v>46</v>
      </c>
      <c r="D44" s="22" t="n">
        <v>1863</v>
      </c>
      <c r="E44" s="22" t="n">
        <v>10682</v>
      </c>
      <c r="F44" s="22" t="n">
        <v>10832</v>
      </c>
      <c r="G44" s="22" t="n">
        <v>58</v>
      </c>
      <c r="H44" s="22" t="n">
        <v>2042</v>
      </c>
      <c r="I44" s="22" t="n">
        <v>10411</v>
      </c>
      <c r="J44" s="104" t="n">
        <v>1.1</v>
      </c>
      <c r="K44" s="104" t="n">
        <v>-20.7</v>
      </c>
      <c r="L44" s="104" t="n">
        <v>-8.8</v>
      </c>
      <c r="M44" s="104" t="n">
        <v>2.6</v>
      </c>
      <c r="N44" s="0"/>
    </row>
    <row r="45" customFormat="false" ht="12.75" hidden="false" customHeight="true" outlineLevel="0" collapsed="false">
      <c r="A45" s="105" t="s">
        <v>94</v>
      </c>
      <c r="B45" s="22" t="n">
        <v>1029</v>
      </c>
      <c r="C45" s="22" t="n">
        <v>13</v>
      </c>
      <c r="D45" s="22" t="n">
        <v>349</v>
      </c>
      <c r="E45" s="22" t="n">
        <v>923</v>
      </c>
      <c r="F45" s="22" t="n">
        <v>1050</v>
      </c>
      <c r="G45" s="22" t="n">
        <v>10</v>
      </c>
      <c r="H45" s="22" t="n">
        <v>369</v>
      </c>
      <c r="I45" s="22" t="n">
        <v>904</v>
      </c>
      <c r="J45" s="104" t="n">
        <v>-2</v>
      </c>
      <c r="K45" s="104" t="n">
        <v>30</v>
      </c>
      <c r="L45" s="104" t="n">
        <v>-5.4</v>
      </c>
      <c r="M45" s="104" t="n">
        <v>2.1</v>
      </c>
      <c r="N45" s="0"/>
    </row>
    <row r="46" customFormat="false" ht="21" hidden="false" customHeight="true" outlineLevel="0" collapsed="false">
      <c r="A46" s="107" t="s">
        <v>85</v>
      </c>
      <c r="B46" s="116" t="n">
        <v>27870</v>
      </c>
      <c r="C46" s="116" t="n">
        <v>336</v>
      </c>
      <c r="D46" s="116" t="n">
        <v>6530</v>
      </c>
      <c r="E46" s="116" t="n">
        <v>29241</v>
      </c>
      <c r="F46" s="116" t="n">
        <v>28232</v>
      </c>
      <c r="G46" s="116" t="n">
        <v>324</v>
      </c>
      <c r="H46" s="116" t="n">
        <v>7111</v>
      </c>
      <c r="I46" s="116" t="n">
        <v>29439</v>
      </c>
      <c r="J46" s="110" t="n">
        <v>-1.3</v>
      </c>
      <c r="K46" s="110" t="n">
        <v>3.7</v>
      </c>
      <c r="L46" s="110" t="n">
        <v>-8.2</v>
      </c>
      <c r="M46" s="110" t="n">
        <v>-0.7</v>
      </c>
      <c r="N46" s="0"/>
    </row>
    <row r="47" customFormat="false" ht="12.75" hidden="false" customHeight="true" outlineLevel="0" collapsed="false">
      <c r="A47" s="105" t="s">
        <v>93</v>
      </c>
      <c r="B47" s="22" t="n">
        <v>17556</v>
      </c>
      <c r="C47" s="22" t="n">
        <v>83</v>
      </c>
      <c r="D47" s="22" t="n">
        <v>3017</v>
      </c>
      <c r="E47" s="22" t="n">
        <v>17829</v>
      </c>
      <c r="F47" s="22" t="n">
        <v>17687</v>
      </c>
      <c r="G47" s="22" t="n">
        <v>86</v>
      </c>
      <c r="H47" s="22" t="n">
        <v>3396</v>
      </c>
      <c r="I47" s="22" t="n">
        <v>17756</v>
      </c>
      <c r="J47" s="104" t="n">
        <v>-0.7</v>
      </c>
      <c r="K47" s="104" t="n">
        <v>-3.5</v>
      </c>
      <c r="L47" s="104" t="n">
        <v>-11.2</v>
      </c>
      <c r="M47" s="104" t="n">
        <v>0.4</v>
      </c>
      <c r="N47" s="0"/>
    </row>
    <row r="48" customFormat="false" ht="12.75" hidden="false" customHeight="true" outlineLevel="0" collapsed="false">
      <c r="A48" s="105" t="s">
        <v>94</v>
      </c>
      <c r="B48" s="22" t="n">
        <v>10314</v>
      </c>
      <c r="C48" s="22" t="n">
        <v>253</v>
      </c>
      <c r="D48" s="22" t="n">
        <v>3513</v>
      </c>
      <c r="E48" s="22" t="n">
        <v>11412</v>
      </c>
      <c r="F48" s="22" t="n">
        <v>10545</v>
      </c>
      <c r="G48" s="22" t="n">
        <v>238</v>
      </c>
      <c r="H48" s="22" t="n">
        <v>3715</v>
      </c>
      <c r="I48" s="22" t="n">
        <v>11683</v>
      </c>
      <c r="J48" s="104" t="n">
        <v>-2.2</v>
      </c>
      <c r="K48" s="104" t="n">
        <v>6.3</v>
      </c>
      <c r="L48" s="104" t="n">
        <v>-5.4</v>
      </c>
      <c r="M48" s="104" t="n">
        <v>-2.3</v>
      </c>
      <c r="N48" s="0"/>
    </row>
    <row r="49" customFormat="false" ht="12.75" hidden="false" customHeight="tru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56"/>
      <c r="M49" s="117"/>
      <c r="N49" s="0"/>
    </row>
    <row r="50" customFormat="false" ht="12.75" hidden="false" customHeight="true" outlineLevel="0" collapsed="false">
      <c r="A50" s="118"/>
      <c r="B50" s="0"/>
      <c r="C50" s="0"/>
      <c r="D50" s="0"/>
      <c r="E50" s="0"/>
      <c r="F50" s="0"/>
      <c r="G50" s="0"/>
      <c r="H50" s="0"/>
      <c r="I50" s="0"/>
      <c r="J50" s="0"/>
      <c r="K50" s="0"/>
      <c r="M50" s="0"/>
      <c r="N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M51" s="0"/>
      <c r="N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M52" s="0"/>
      <c r="N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M53" s="0"/>
      <c r="N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M54" s="0"/>
      <c r="N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M55" s="0"/>
      <c r="N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M56" s="0"/>
      <c r="N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M57" s="0"/>
      <c r="N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M58" s="0"/>
      <c r="N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M59" s="0"/>
      <c r="N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M60" s="0"/>
      <c r="N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M61" s="0"/>
      <c r="N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M62" s="0"/>
      <c r="N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M63" s="0"/>
      <c r="N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M64" s="0"/>
      <c r="N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M65" s="0"/>
      <c r="N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M66" s="0"/>
      <c r="N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M67" s="0"/>
      <c r="N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M68" s="0"/>
      <c r="N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M69" s="0"/>
      <c r="N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M70" s="0"/>
      <c r="N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M71" s="0"/>
      <c r="N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M72" s="0"/>
      <c r="N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M73" s="0"/>
      <c r="N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M74" s="0"/>
      <c r="N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M75" s="0"/>
      <c r="N75" s="0"/>
    </row>
    <row r="76" customFormat="false" ht="14.8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M76" s="0"/>
      <c r="N76" s="0"/>
    </row>
    <row r="77" customFormat="false" ht="14.8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M77" s="0"/>
      <c r="N77" s="0"/>
    </row>
    <row r="78" customFormat="false" ht="14.8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M78" s="0"/>
      <c r="N78" s="0"/>
    </row>
    <row r="79" customFormat="false" ht="14.8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M79" s="0"/>
      <c r="N79" s="0"/>
    </row>
    <row r="80" customFormat="false" ht="14.8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M80" s="0"/>
      <c r="N80" s="0"/>
    </row>
    <row r="81" customFormat="false" ht="14.8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M81" s="0"/>
      <c r="N81" s="0"/>
    </row>
    <row r="82" customFormat="false" ht="14.8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M82" s="0"/>
      <c r="N82" s="0"/>
    </row>
    <row r="83" customFormat="false" ht="14.8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M83" s="0"/>
      <c r="N83" s="0"/>
    </row>
    <row r="84" customFormat="false" ht="14.8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M84" s="0"/>
      <c r="N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50"/>
      <c r="M85" s="50"/>
      <c r="N85" s="5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</sheetData>
  <mergeCells count="38">
    <mergeCell ref="A3:A7"/>
    <mergeCell ref="B3:C3"/>
    <mergeCell ref="D3:E3"/>
    <mergeCell ref="F3:G3"/>
    <mergeCell ref="H3:I3"/>
    <mergeCell ref="J3:M4"/>
    <mergeCell ref="B4:B6"/>
    <mergeCell ref="C4:E4"/>
    <mergeCell ref="F4:F6"/>
    <mergeCell ref="G4:I4"/>
    <mergeCell ref="C5:C6"/>
    <mergeCell ref="G5:G6"/>
    <mergeCell ref="J5:J6"/>
    <mergeCell ref="K5:K6"/>
    <mergeCell ref="D6:E6"/>
    <mergeCell ref="H6:I6"/>
    <mergeCell ref="L6:M6"/>
    <mergeCell ref="B7:E7"/>
    <mergeCell ref="F7:I7"/>
    <mergeCell ref="J7:M7"/>
    <mergeCell ref="A27:A31"/>
    <mergeCell ref="B27:E27"/>
    <mergeCell ref="F27:I27"/>
    <mergeCell ref="J27:M28"/>
    <mergeCell ref="B28:B30"/>
    <mergeCell ref="C28:E28"/>
    <mergeCell ref="F28:F30"/>
    <mergeCell ref="G28:I28"/>
    <mergeCell ref="C29:C30"/>
    <mergeCell ref="G29:G30"/>
    <mergeCell ref="J29:J30"/>
    <mergeCell ref="K29:K30"/>
    <mergeCell ref="D30:E30"/>
    <mergeCell ref="H30:I30"/>
    <mergeCell ref="L30:M30"/>
    <mergeCell ref="B31:E31"/>
    <mergeCell ref="F31:I31"/>
    <mergeCell ref="J31:M31"/>
  </mergeCells>
  <conditionalFormatting sqref="N18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B9:M24">
    <cfRule type="cellIs" priority="4" operator="equal" aboveAverage="0" equalAverage="0" bottom="0" percent="0" rank="0" text="" dxfId="30">
      <formula>"."</formula>
    </cfRule>
    <cfRule type="cellIs" priority="5" operator="equal" aboveAverage="0" equalAverage="0" bottom="0" percent="0" rank="0" text="" dxfId="31">
      <formula>"..."</formula>
    </cfRule>
  </conditionalFormatting>
  <conditionalFormatting sqref="B33:M48">
    <cfRule type="cellIs" priority="6" operator="equal" aboveAverage="0" equalAverage="0" bottom="0" percent="0" rank="0" text="" dxfId="32">
      <formula>"."</formula>
    </cfRule>
    <cfRule type="cellIs" priority="7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101</v>
      </c>
      <c r="D1" s="27"/>
      <c r="E1" s="119"/>
      <c r="F1" s="92"/>
    </row>
    <row r="2" s="2" customFormat="true" ht="14.85" hidden="false" customHeight="true" outlineLevel="0" collapsed="false">
      <c r="A2" s="30" t="s">
        <v>37</v>
      </c>
      <c r="D2" s="1"/>
      <c r="E2" s="1"/>
    </row>
    <row r="3" customFormat="false" ht="15" hidden="false" customHeight="true" outlineLevel="0" collapsed="false">
      <c r="A3" s="3" t="s">
        <v>102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4</v>
      </c>
      <c r="E4" s="37" t="s">
        <v>105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13.15" hidden="false" customHeight="true" outlineLevel="0" collapsed="false">
      <c r="A7" s="122" t="s">
        <v>106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s="28" customFormat="true" ht="12" hidden="false" customHeight="true" outlineLevel="0" collapsed="false">
      <c r="A9" s="123" t="s">
        <v>107</v>
      </c>
    </row>
    <row r="10" s="28" customFormat="true" ht="12" hidden="false" customHeight="true" outlineLevel="0" collapsed="false">
      <c r="A10" s="74" t="s">
        <v>108</v>
      </c>
      <c r="B10" s="124" t="n">
        <v>219</v>
      </c>
      <c r="C10" s="68" t="n">
        <v>154</v>
      </c>
      <c r="D10" s="68" t="n">
        <v>54</v>
      </c>
      <c r="E10" s="68" t="n">
        <v>11</v>
      </c>
      <c r="F10" s="68" t="n">
        <v>180</v>
      </c>
      <c r="G10" s="68" t="s">
        <v>54</v>
      </c>
      <c r="H10" s="68" t="n">
        <v>17</v>
      </c>
      <c r="I10" s="68" t="n">
        <v>163</v>
      </c>
    </row>
    <row r="11" s="28" customFormat="true" ht="12" hidden="false" customHeight="true" outlineLevel="0" collapsed="false">
      <c r="A11" s="125" t="s">
        <v>93</v>
      </c>
      <c r="B11" s="124" t="n">
        <v>172</v>
      </c>
      <c r="C11" s="68" t="n">
        <v>122</v>
      </c>
      <c r="D11" s="68" t="n">
        <v>39</v>
      </c>
      <c r="E11" s="68" t="n">
        <v>11</v>
      </c>
      <c r="F11" s="68" t="n">
        <v>138</v>
      </c>
      <c r="G11" s="68" t="s">
        <v>54</v>
      </c>
      <c r="H11" s="68" t="n">
        <v>15</v>
      </c>
      <c r="I11" s="68" t="n">
        <v>123</v>
      </c>
    </row>
    <row r="12" s="28" customFormat="true" ht="12" hidden="false" customHeight="true" outlineLevel="0" collapsed="false">
      <c r="A12" s="125" t="s">
        <v>109</v>
      </c>
      <c r="B12" s="68" t="n">
        <v>30</v>
      </c>
      <c r="C12" s="68" t="n">
        <v>23</v>
      </c>
      <c r="D12" s="68" t="n">
        <v>7</v>
      </c>
      <c r="E12" s="68" t="s">
        <v>54</v>
      </c>
      <c r="F12" s="68" t="n">
        <v>31</v>
      </c>
      <c r="G12" s="68" t="s">
        <v>54</v>
      </c>
      <c r="H12" s="68" t="n">
        <v>2</v>
      </c>
      <c r="I12" s="68" t="n">
        <v>29</v>
      </c>
    </row>
    <row r="13" s="28" customFormat="true" ht="12" hidden="false" customHeight="true" outlineLevel="0" collapsed="false">
      <c r="A13" s="125" t="s">
        <v>110</v>
      </c>
      <c r="B13" s="68" t="n">
        <v>17</v>
      </c>
      <c r="C13" s="68" t="n">
        <v>9</v>
      </c>
      <c r="D13" s="68" t="n">
        <v>8</v>
      </c>
      <c r="E13" s="68" t="s">
        <v>54</v>
      </c>
      <c r="F13" s="68" t="n">
        <v>11</v>
      </c>
      <c r="G13" s="68" t="s">
        <v>54</v>
      </c>
      <c r="H13" s="68" t="s">
        <v>54</v>
      </c>
      <c r="I13" s="68" t="n">
        <v>11</v>
      </c>
    </row>
    <row r="14" s="28" customFormat="true" ht="12" hidden="false" customHeight="true" outlineLevel="0" collapsed="false">
      <c r="A14" s="126" t="s">
        <v>111</v>
      </c>
    </row>
    <row r="15" s="28" customFormat="true" ht="12" hidden="false" customHeight="true" outlineLevel="0" collapsed="false">
      <c r="A15" s="74" t="s">
        <v>112</v>
      </c>
      <c r="B15" s="68" t="n">
        <v>156</v>
      </c>
      <c r="C15" s="68" t="n">
        <v>110</v>
      </c>
      <c r="D15" s="68" t="n">
        <v>39</v>
      </c>
      <c r="E15" s="68" t="n">
        <v>7</v>
      </c>
      <c r="F15" s="68" t="n">
        <v>145</v>
      </c>
      <c r="G15" s="68" t="s">
        <v>54</v>
      </c>
      <c r="H15" s="68" t="n">
        <v>12</v>
      </c>
      <c r="I15" s="68" t="n">
        <v>133</v>
      </c>
    </row>
    <row r="16" s="28" customFormat="true" ht="12" hidden="false" customHeight="true" outlineLevel="0" collapsed="false">
      <c r="A16" s="125" t="s">
        <v>93</v>
      </c>
      <c r="B16" s="124" t="n">
        <v>79</v>
      </c>
      <c r="C16" s="68" t="n">
        <v>59</v>
      </c>
      <c r="D16" s="68" t="n">
        <v>14</v>
      </c>
      <c r="E16" s="68" t="n">
        <v>6</v>
      </c>
      <c r="F16" s="68" t="n">
        <v>71</v>
      </c>
      <c r="G16" s="68" t="s">
        <v>54</v>
      </c>
      <c r="H16" s="68" t="n">
        <v>6</v>
      </c>
      <c r="I16" s="68" t="n">
        <v>65</v>
      </c>
    </row>
    <row r="17" s="28" customFormat="true" ht="12" hidden="false" customHeight="true" outlineLevel="0" collapsed="false">
      <c r="A17" s="125" t="s">
        <v>109</v>
      </c>
      <c r="B17" s="68" t="n">
        <v>35</v>
      </c>
      <c r="C17" s="68" t="n">
        <v>24</v>
      </c>
      <c r="D17" s="68" t="n">
        <v>11</v>
      </c>
      <c r="E17" s="68" t="s">
        <v>54</v>
      </c>
      <c r="F17" s="68" t="n">
        <v>32</v>
      </c>
      <c r="G17" s="68" t="s">
        <v>54</v>
      </c>
      <c r="H17" s="68" t="n">
        <v>5</v>
      </c>
      <c r="I17" s="68" t="n">
        <v>27</v>
      </c>
    </row>
    <row r="18" s="28" customFormat="true" ht="12" hidden="false" customHeight="true" outlineLevel="0" collapsed="false">
      <c r="A18" s="125" t="s">
        <v>110</v>
      </c>
      <c r="B18" s="68" t="n">
        <v>42</v>
      </c>
      <c r="C18" s="68" t="n">
        <v>27</v>
      </c>
      <c r="D18" s="68" t="n">
        <v>14</v>
      </c>
      <c r="E18" s="68" t="n">
        <v>1</v>
      </c>
      <c r="F18" s="68" t="n">
        <v>42</v>
      </c>
      <c r="G18" s="68" t="s">
        <v>54</v>
      </c>
      <c r="H18" s="68" t="n">
        <v>1</v>
      </c>
      <c r="I18" s="68" t="n">
        <v>41</v>
      </c>
    </row>
    <row r="19" s="28" customFormat="true" ht="12" hidden="false" customHeight="true" outlineLevel="0" collapsed="false">
      <c r="A19" s="74" t="s">
        <v>113</v>
      </c>
      <c r="B19" s="68" t="n">
        <v>164</v>
      </c>
      <c r="C19" s="68" t="n">
        <v>124</v>
      </c>
      <c r="D19" s="68" t="n">
        <v>34</v>
      </c>
      <c r="E19" s="68" t="n">
        <v>6</v>
      </c>
      <c r="F19" s="68" t="n">
        <v>148</v>
      </c>
      <c r="G19" s="68" t="s">
        <v>54</v>
      </c>
      <c r="H19" s="68" t="n">
        <v>18</v>
      </c>
      <c r="I19" s="68" t="n">
        <v>130</v>
      </c>
    </row>
    <row r="20" s="28" customFormat="true" ht="12" hidden="false" customHeight="true" outlineLevel="0" collapsed="false">
      <c r="A20" s="125" t="s">
        <v>93</v>
      </c>
      <c r="B20" s="68" t="n">
        <v>118</v>
      </c>
      <c r="C20" s="68" t="n">
        <v>91</v>
      </c>
      <c r="D20" s="68" t="n">
        <v>21</v>
      </c>
      <c r="E20" s="68" t="n">
        <v>6</v>
      </c>
      <c r="F20" s="68" t="n">
        <v>102</v>
      </c>
      <c r="G20" s="68" t="s">
        <v>54</v>
      </c>
      <c r="H20" s="68" t="n">
        <v>10</v>
      </c>
      <c r="I20" s="68" t="n">
        <v>92</v>
      </c>
    </row>
    <row r="21" s="28" customFormat="true" ht="12" hidden="false" customHeight="true" outlineLevel="0" collapsed="false">
      <c r="A21" s="125" t="s">
        <v>109</v>
      </c>
      <c r="B21" s="68" t="n">
        <v>43</v>
      </c>
      <c r="C21" s="68" t="n">
        <v>31</v>
      </c>
      <c r="D21" s="68" t="n">
        <v>12</v>
      </c>
      <c r="E21" s="68" t="s">
        <v>54</v>
      </c>
      <c r="F21" s="68" t="n">
        <v>44</v>
      </c>
      <c r="G21" s="68" t="s">
        <v>54</v>
      </c>
      <c r="H21" s="68" t="n">
        <v>8</v>
      </c>
      <c r="I21" s="68" t="n">
        <v>36</v>
      </c>
    </row>
    <row r="22" s="28" customFormat="true" ht="12" hidden="false" customHeight="true" outlineLevel="0" collapsed="false">
      <c r="A22" s="125" t="s">
        <v>110</v>
      </c>
      <c r="B22" s="68" t="n">
        <v>3</v>
      </c>
      <c r="C22" s="68" t="n">
        <v>2</v>
      </c>
      <c r="D22" s="68" t="n">
        <v>1</v>
      </c>
      <c r="E22" s="68" t="s">
        <v>54</v>
      </c>
      <c r="F22" s="68" t="n">
        <v>2</v>
      </c>
      <c r="G22" s="68" t="s">
        <v>54</v>
      </c>
      <c r="H22" s="68" t="s">
        <v>54</v>
      </c>
      <c r="I22" s="68" t="n">
        <v>2</v>
      </c>
    </row>
    <row r="23" s="28" customFormat="true" ht="12" hidden="false" customHeight="true" outlineLevel="0" collapsed="false">
      <c r="A23" s="74" t="s">
        <v>114</v>
      </c>
      <c r="B23" s="68" t="n">
        <v>95</v>
      </c>
      <c r="C23" s="68" t="n">
        <v>68</v>
      </c>
      <c r="D23" s="68" t="n">
        <v>23</v>
      </c>
      <c r="E23" s="68" t="n">
        <v>4</v>
      </c>
      <c r="F23" s="68" t="n">
        <v>93</v>
      </c>
      <c r="G23" s="68" t="n">
        <v>1</v>
      </c>
      <c r="H23" s="68" t="n">
        <v>15</v>
      </c>
      <c r="I23" s="68" t="n">
        <v>77</v>
      </c>
    </row>
    <row r="24" s="28" customFormat="true" ht="12" hidden="false" customHeight="true" outlineLevel="0" collapsed="false">
      <c r="A24" s="125" t="s">
        <v>93</v>
      </c>
      <c r="B24" s="68" t="n">
        <v>61</v>
      </c>
      <c r="C24" s="68" t="n">
        <v>45</v>
      </c>
      <c r="D24" s="68" t="n">
        <v>13</v>
      </c>
      <c r="E24" s="68" t="n">
        <v>3</v>
      </c>
      <c r="F24" s="68" t="n">
        <v>56</v>
      </c>
      <c r="G24" s="68" t="s">
        <v>54</v>
      </c>
      <c r="H24" s="68" t="n">
        <v>4</v>
      </c>
      <c r="I24" s="68" t="n">
        <v>52</v>
      </c>
    </row>
    <row r="25" s="28" customFormat="true" ht="12" hidden="false" customHeight="true" outlineLevel="0" collapsed="false">
      <c r="A25" s="125" t="s">
        <v>109</v>
      </c>
      <c r="B25" s="68" t="n">
        <v>29</v>
      </c>
      <c r="C25" s="68" t="n">
        <v>19</v>
      </c>
      <c r="D25" s="68" t="n">
        <v>9</v>
      </c>
      <c r="E25" s="68" t="n">
        <v>1</v>
      </c>
      <c r="F25" s="68" t="n">
        <v>30</v>
      </c>
      <c r="G25" s="68" t="n">
        <v>1</v>
      </c>
      <c r="H25" s="68" t="n">
        <v>10</v>
      </c>
      <c r="I25" s="68" t="n">
        <v>19</v>
      </c>
    </row>
    <row r="26" s="28" customFormat="true" ht="12" hidden="false" customHeight="true" outlineLevel="0" collapsed="false">
      <c r="A26" s="125" t="s">
        <v>110</v>
      </c>
      <c r="B26" s="68" t="n">
        <v>5</v>
      </c>
      <c r="C26" s="68" t="n">
        <v>4</v>
      </c>
      <c r="D26" s="68" t="n">
        <v>1</v>
      </c>
      <c r="E26" s="68" t="s">
        <v>54</v>
      </c>
      <c r="F26" s="68" t="n">
        <v>7</v>
      </c>
      <c r="G26" s="68" t="s">
        <v>54</v>
      </c>
      <c r="H26" s="68" t="n">
        <v>1</v>
      </c>
      <c r="I26" s="68" t="n">
        <v>6</v>
      </c>
    </row>
    <row r="27" s="28" customFormat="true" ht="12" hidden="false" customHeight="true" outlineLevel="0" collapsed="false">
      <c r="A27" s="74" t="s">
        <v>115</v>
      </c>
      <c r="B27" s="68" t="n">
        <v>190</v>
      </c>
      <c r="C27" s="68" t="n">
        <v>143</v>
      </c>
      <c r="D27" s="68" t="n">
        <v>42</v>
      </c>
      <c r="E27" s="68" t="n">
        <v>5</v>
      </c>
      <c r="F27" s="68" t="n">
        <v>180</v>
      </c>
      <c r="G27" s="68" t="n">
        <v>2</v>
      </c>
      <c r="H27" s="68" t="n">
        <v>30</v>
      </c>
      <c r="I27" s="68" t="n">
        <v>148</v>
      </c>
    </row>
    <row r="28" s="28" customFormat="true" ht="12" hidden="false" customHeight="true" outlineLevel="0" collapsed="false">
      <c r="A28" s="125" t="s">
        <v>93</v>
      </c>
      <c r="B28" s="68" t="n">
        <v>119</v>
      </c>
      <c r="C28" s="68" t="n">
        <v>94</v>
      </c>
      <c r="D28" s="68" t="n">
        <v>21</v>
      </c>
      <c r="E28" s="68" t="n">
        <v>4</v>
      </c>
      <c r="F28" s="68" t="n">
        <v>109</v>
      </c>
      <c r="G28" s="68" t="s">
        <v>54</v>
      </c>
      <c r="H28" s="68" t="n">
        <v>17</v>
      </c>
      <c r="I28" s="68" t="n">
        <v>92</v>
      </c>
    </row>
    <row r="29" s="28" customFormat="true" ht="12" hidden="false" customHeight="true" outlineLevel="0" collapsed="false">
      <c r="A29" s="125" t="s">
        <v>109</v>
      </c>
      <c r="B29" s="68" t="n">
        <v>51</v>
      </c>
      <c r="C29" s="68" t="n">
        <v>38</v>
      </c>
      <c r="D29" s="68" t="n">
        <v>12</v>
      </c>
      <c r="E29" s="68" t="n">
        <v>1</v>
      </c>
      <c r="F29" s="68" t="n">
        <v>53</v>
      </c>
      <c r="G29" s="68" t="n">
        <v>2</v>
      </c>
      <c r="H29" s="68" t="n">
        <v>9</v>
      </c>
      <c r="I29" s="68" t="n">
        <v>42</v>
      </c>
    </row>
    <row r="30" s="28" customFormat="true" ht="12" hidden="false" customHeight="true" outlineLevel="0" collapsed="false">
      <c r="A30" s="125" t="s">
        <v>110</v>
      </c>
      <c r="B30" s="68" t="n">
        <v>20</v>
      </c>
      <c r="C30" s="68" t="n">
        <v>11</v>
      </c>
      <c r="D30" s="68" t="n">
        <v>9</v>
      </c>
      <c r="E30" s="68" t="s">
        <v>54</v>
      </c>
      <c r="F30" s="68" t="n">
        <v>18</v>
      </c>
      <c r="G30" s="68" t="s">
        <v>54</v>
      </c>
      <c r="H30" s="68" t="n">
        <v>4</v>
      </c>
      <c r="I30" s="68" t="n">
        <v>14</v>
      </c>
    </row>
    <row r="31" s="28" customFormat="true" ht="12" hidden="false" customHeight="true" outlineLevel="0" collapsed="false">
      <c r="A31" s="74" t="s">
        <v>116</v>
      </c>
      <c r="B31" s="68" t="n">
        <v>118</v>
      </c>
      <c r="C31" s="68" t="n">
        <v>87</v>
      </c>
      <c r="D31" s="68" t="n">
        <v>25</v>
      </c>
      <c r="E31" s="68" t="n">
        <v>6</v>
      </c>
      <c r="F31" s="68" t="n">
        <v>106</v>
      </c>
      <c r="G31" s="68" t="s">
        <v>54</v>
      </c>
      <c r="H31" s="68" t="n">
        <v>21</v>
      </c>
      <c r="I31" s="68" t="n">
        <v>85</v>
      </c>
    </row>
    <row r="32" s="28" customFormat="true" ht="12" hidden="false" customHeight="true" outlineLevel="0" collapsed="false">
      <c r="A32" s="125" t="s">
        <v>93</v>
      </c>
      <c r="B32" s="68" t="n">
        <v>87</v>
      </c>
      <c r="C32" s="68" t="n">
        <v>64</v>
      </c>
      <c r="D32" s="68" t="n">
        <v>18</v>
      </c>
      <c r="E32" s="68" t="n">
        <v>5</v>
      </c>
      <c r="F32" s="68" t="n">
        <v>77</v>
      </c>
      <c r="G32" s="68" t="s">
        <v>54</v>
      </c>
      <c r="H32" s="68" t="n">
        <v>13</v>
      </c>
      <c r="I32" s="68" t="n">
        <v>64</v>
      </c>
    </row>
    <row r="33" s="28" customFormat="true" ht="12" hidden="false" customHeight="true" outlineLevel="0" collapsed="false">
      <c r="A33" s="125" t="s">
        <v>109</v>
      </c>
      <c r="B33" s="68" t="n">
        <v>31</v>
      </c>
      <c r="C33" s="68" t="n">
        <v>23</v>
      </c>
      <c r="D33" s="68" t="n">
        <v>7</v>
      </c>
      <c r="E33" s="68" t="n">
        <v>1</v>
      </c>
      <c r="F33" s="68" t="n">
        <v>29</v>
      </c>
      <c r="G33" s="68" t="s">
        <v>54</v>
      </c>
      <c r="H33" s="68" t="n">
        <v>8</v>
      </c>
      <c r="I33" s="68" t="n">
        <v>21</v>
      </c>
    </row>
    <row r="34" s="28" customFormat="true" ht="12" hidden="false" customHeight="true" outlineLevel="0" collapsed="false">
      <c r="A34" s="125" t="s">
        <v>110</v>
      </c>
      <c r="B34" s="68" t="s">
        <v>54</v>
      </c>
      <c r="C34" s="68" t="s">
        <v>54</v>
      </c>
      <c r="D34" s="68" t="s">
        <v>54</v>
      </c>
      <c r="E34" s="68" t="s">
        <v>54</v>
      </c>
      <c r="F34" s="68" t="s">
        <v>54</v>
      </c>
      <c r="G34" s="68" t="s">
        <v>54</v>
      </c>
      <c r="H34" s="68" t="s">
        <v>54</v>
      </c>
      <c r="I34" s="68" t="s">
        <v>54</v>
      </c>
    </row>
    <row r="35" s="28" customFormat="true" ht="13.15" hidden="false" customHeight="true" outlineLevel="0" collapsed="false">
      <c r="A35" s="127" t="s">
        <v>117</v>
      </c>
      <c r="B35" s="127"/>
      <c r="C35" s="127"/>
      <c r="D35" s="127"/>
      <c r="E35" s="127"/>
      <c r="F35" s="127"/>
      <c r="G35" s="127"/>
      <c r="H35" s="127"/>
      <c r="I35" s="127"/>
    </row>
    <row r="36" s="28" customFormat="true" ht="3.75" hidden="false" customHeight="true" outlineLevel="0" collapsed="false">
      <c r="A36" s="127"/>
      <c r="B36" s="127" t="s">
        <v>0</v>
      </c>
      <c r="C36" s="127"/>
      <c r="D36" s="127"/>
      <c r="E36" s="127"/>
      <c r="F36" s="127"/>
      <c r="G36" s="127"/>
      <c r="H36" s="127"/>
      <c r="I36" s="127"/>
    </row>
    <row r="37" s="28" customFormat="true" ht="12" hidden="false" customHeight="true" outlineLevel="0" collapsed="false">
      <c r="A37" s="123" t="s">
        <v>107</v>
      </c>
    </row>
    <row r="38" s="28" customFormat="true" ht="12" hidden="false" customHeight="true" outlineLevel="0" collapsed="false">
      <c r="A38" s="74" t="s">
        <v>118</v>
      </c>
      <c r="B38" s="124" t="n">
        <v>71</v>
      </c>
      <c r="C38" s="68" t="n">
        <v>49</v>
      </c>
      <c r="D38" s="68" t="n">
        <v>18</v>
      </c>
      <c r="E38" s="68" t="n">
        <v>4</v>
      </c>
      <c r="F38" s="68" t="n">
        <v>64</v>
      </c>
      <c r="G38" s="68" t="s">
        <v>54</v>
      </c>
      <c r="H38" s="68" t="n">
        <v>8</v>
      </c>
      <c r="I38" s="68" t="n">
        <v>56</v>
      </c>
    </row>
    <row r="39" s="28" customFormat="true" ht="12" hidden="false" customHeight="true" outlineLevel="0" collapsed="false">
      <c r="A39" s="125" t="s">
        <v>93</v>
      </c>
      <c r="B39" s="124" t="n">
        <v>65</v>
      </c>
      <c r="C39" s="68" t="n">
        <v>44</v>
      </c>
      <c r="D39" s="68" t="n">
        <v>18</v>
      </c>
      <c r="E39" s="68" t="n">
        <v>3</v>
      </c>
      <c r="F39" s="68" t="n">
        <v>55</v>
      </c>
      <c r="G39" s="68" t="s">
        <v>54</v>
      </c>
      <c r="H39" s="68" t="n">
        <v>7</v>
      </c>
      <c r="I39" s="68" t="n">
        <v>48</v>
      </c>
    </row>
    <row r="40" s="28" customFormat="true" ht="12" hidden="false" customHeight="true" outlineLevel="0" collapsed="false">
      <c r="A40" s="125" t="s">
        <v>109</v>
      </c>
      <c r="B40" s="68" t="n">
        <v>3</v>
      </c>
      <c r="C40" s="68" t="n">
        <v>3</v>
      </c>
      <c r="D40" s="68" t="s">
        <v>54</v>
      </c>
      <c r="E40" s="68" t="s">
        <v>54</v>
      </c>
      <c r="F40" s="68" t="n">
        <v>3</v>
      </c>
      <c r="G40" s="68" t="s">
        <v>54</v>
      </c>
      <c r="H40" s="68" t="n">
        <v>1</v>
      </c>
      <c r="I40" s="68" t="n">
        <v>2</v>
      </c>
    </row>
    <row r="41" s="28" customFormat="true" ht="12" hidden="false" customHeight="true" outlineLevel="0" collapsed="false">
      <c r="A41" s="125" t="s">
        <v>110</v>
      </c>
      <c r="B41" s="68" t="n">
        <v>3</v>
      </c>
      <c r="C41" s="68" t="n">
        <v>2</v>
      </c>
      <c r="D41" s="68" t="s">
        <v>54</v>
      </c>
      <c r="E41" s="68" t="n">
        <v>1</v>
      </c>
      <c r="F41" s="68" t="n">
        <v>6</v>
      </c>
      <c r="G41" s="68" t="s">
        <v>54</v>
      </c>
      <c r="H41" s="68" t="s">
        <v>54</v>
      </c>
      <c r="I41" s="68" t="n">
        <v>6</v>
      </c>
    </row>
    <row r="42" s="28" customFormat="true" ht="12" hidden="false" customHeight="true" outlineLevel="0" collapsed="false">
      <c r="A42" s="126" t="s">
        <v>111</v>
      </c>
    </row>
    <row r="43" s="28" customFormat="true" ht="12" hidden="false" customHeight="true" outlineLevel="0" collapsed="false">
      <c r="A43" s="74" t="s">
        <v>118</v>
      </c>
      <c r="B43" s="68" t="n">
        <v>114</v>
      </c>
      <c r="C43" s="68" t="n">
        <v>71</v>
      </c>
      <c r="D43" s="68" t="n">
        <v>37</v>
      </c>
      <c r="E43" s="68" t="n">
        <v>6</v>
      </c>
      <c r="F43" s="68" t="n">
        <v>91</v>
      </c>
      <c r="G43" s="68" t="n">
        <v>2</v>
      </c>
      <c r="H43" s="68" t="n">
        <v>23</v>
      </c>
      <c r="I43" s="68" t="n">
        <v>66</v>
      </c>
    </row>
    <row r="44" s="28" customFormat="true" ht="12" hidden="false" customHeight="true" outlineLevel="0" collapsed="false">
      <c r="A44" s="125" t="s">
        <v>93</v>
      </c>
      <c r="B44" s="124" t="n">
        <v>54</v>
      </c>
      <c r="C44" s="68" t="n">
        <v>33</v>
      </c>
      <c r="D44" s="68" t="n">
        <v>18</v>
      </c>
      <c r="E44" s="68" t="n">
        <v>3</v>
      </c>
      <c r="F44" s="68" t="n">
        <v>34</v>
      </c>
      <c r="G44" s="68" t="n">
        <v>1</v>
      </c>
      <c r="H44" s="68" t="n">
        <v>10</v>
      </c>
      <c r="I44" s="68" t="n">
        <v>23</v>
      </c>
    </row>
    <row r="45" s="28" customFormat="true" ht="12" hidden="false" customHeight="true" outlineLevel="0" collapsed="false">
      <c r="A45" s="125" t="s">
        <v>109</v>
      </c>
      <c r="B45" s="68" t="n">
        <v>41</v>
      </c>
      <c r="C45" s="68" t="n">
        <v>29</v>
      </c>
      <c r="D45" s="68" t="n">
        <v>10</v>
      </c>
      <c r="E45" s="68" t="n">
        <v>2</v>
      </c>
      <c r="F45" s="68" t="n">
        <v>42</v>
      </c>
      <c r="G45" s="68" t="n">
        <v>1</v>
      </c>
      <c r="H45" s="68" t="n">
        <v>12</v>
      </c>
      <c r="I45" s="68" t="n">
        <v>29</v>
      </c>
    </row>
    <row r="46" s="28" customFormat="true" ht="12" hidden="false" customHeight="true" outlineLevel="0" collapsed="false">
      <c r="A46" s="125" t="s">
        <v>110</v>
      </c>
      <c r="B46" s="68" t="n">
        <v>19</v>
      </c>
      <c r="C46" s="68" t="n">
        <v>9</v>
      </c>
      <c r="D46" s="68" t="n">
        <v>9</v>
      </c>
      <c r="E46" s="68" t="n">
        <v>1</v>
      </c>
      <c r="F46" s="68" t="n">
        <v>15</v>
      </c>
      <c r="G46" s="68" t="s">
        <v>54</v>
      </c>
      <c r="H46" s="68" t="n">
        <v>1</v>
      </c>
      <c r="I46" s="68" t="n">
        <v>14</v>
      </c>
    </row>
    <row r="47" s="28" customFormat="true" ht="12" hidden="false" customHeight="true" outlineLevel="0" collapsed="false">
      <c r="A47" s="74" t="s">
        <v>119</v>
      </c>
      <c r="B47" s="68" t="n">
        <v>52</v>
      </c>
      <c r="C47" s="68" t="n">
        <v>34</v>
      </c>
      <c r="D47" s="68" t="n">
        <v>17</v>
      </c>
      <c r="E47" s="68" t="n">
        <v>1</v>
      </c>
      <c r="F47" s="68" t="n">
        <v>45</v>
      </c>
      <c r="G47" s="68" t="s">
        <v>54</v>
      </c>
      <c r="H47" s="68" t="n">
        <v>8</v>
      </c>
      <c r="I47" s="68" t="n">
        <v>37</v>
      </c>
    </row>
    <row r="48" s="28" customFormat="true" ht="12" hidden="false" customHeight="true" outlineLevel="0" collapsed="false">
      <c r="A48" s="125" t="s">
        <v>93</v>
      </c>
      <c r="B48" s="68" t="n">
        <v>21</v>
      </c>
      <c r="C48" s="68" t="n">
        <v>14</v>
      </c>
      <c r="D48" s="68" t="n">
        <v>6</v>
      </c>
      <c r="E48" s="68" t="n">
        <v>1</v>
      </c>
      <c r="F48" s="68" t="n">
        <v>14</v>
      </c>
      <c r="G48" s="68" t="s">
        <v>54</v>
      </c>
      <c r="H48" s="68" t="n">
        <v>4</v>
      </c>
      <c r="I48" s="68" t="n">
        <v>10</v>
      </c>
    </row>
    <row r="49" s="28" customFormat="true" ht="12" hidden="false" customHeight="true" outlineLevel="0" collapsed="false">
      <c r="A49" s="125" t="s">
        <v>109</v>
      </c>
      <c r="B49" s="68" t="n">
        <v>26</v>
      </c>
      <c r="C49" s="68" t="n">
        <v>18</v>
      </c>
      <c r="D49" s="68" t="n">
        <v>8</v>
      </c>
      <c r="E49" s="68" t="s">
        <v>54</v>
      </c>
      <c r="F49" s="68" t="n">
        <v>28</v>
      </c>
      <c r="G49" s="68" t="s">
        <v>54</v>
      </c>
      <c r="H49" s="68" t="n">
        <v>4</v>
      </c>
      <c r="I49" s="68" t="n">
        <v>24</v>
      </c>
    </row>
    <row r="50" s="28" customFormat="true" ht="12" hidden="false" customHeight="true" outlineLevel="0" collapsed="false">
      <c r="A50" s="125" t="s">
        <v>110</v>
      </c>
      <c r="B50" s="68" t="n">
        <v>5</v>
      </c>
      <c r="C50" s="68" t="n">
        <v>2</v>
      </c>
      <c r="D50" s="68" t="n">
        <v>3</v>
      </c>
      <c r="E50" s="68" t="s">
        <v>54</v>
      </c>
      <c r="F50" s="68" t="n">
        <v>3</v>
      </c>
      <c r="G50" s="68" t="s">
        <v>54</v>
      </c>
      <c r="H50" s="68" t="s">
        <v>54</v>
      </c>
      <c r="I50" s="68" t="n">
        <v>3</v>
      </c>
    </row>
    <row r="51" s="28" customFormat="true" ht="12" hidden="false" customHeight="true" outlineLevel="0" collapsed="false">
      <c r="A51" s="74" t="s">
        <v>120</v>
      </c>
      <c r="B51" s="68" t="n">
        <v>75</v>
      </c>
      <c r="C51" s="68" t="n">
        <v>50</v>
      </c>
      <c r="D51" s="68" t="n">
        <v>21</v>
      </c>
      <c r="E51" s="68" t="n">
        <v>4</v>
      </c>
      <c r="F51" s="68" t="n">
        <v>64</v>
      </c>
      <c r="G51" s="68" t="n">
        <v>1</v>
      </c>
      <c r="H51" s="68" t="n">
        <v>12</v>
      </c>
      <c r="I51" s="68" t="n">
        <v>51</v>
      </c>
    </row>
    <row r="52" s="28" customFormat="true" ht="12" hidden="false" customHeight="true" outlineLevel="0" collapsed="false">
      <c r="A52" s="125" t="s">
        <v>93</v>
      </c>
      <c r="B52" s="68" t="n">
        <v>40</v>
      </c>
      <c r="C52" s="68" t="n">
        <v>27</v>
      </c>
      <c r="D52" s="68" t="n">
        <v>9</v>
      </c>
      <c r="E52" s="68" t="n">
        <v>4</v>
      </c>
      <c r="F52" s="68" t="n">
        <v>31</v>
      </c>
      <c r="G52" s="68" t="s">
        <v>54</v>
      </c>
      <c r="H52" s="68" t="n">
        <v>9</v>
      </c>
      <c r="I52" s="68" t="n">
        <v>22</v>
      </c>
    </row>
    <row r="53" s="28" customFormat="true" ht="12" hidden="false" customHeight="true" outlineLevel="0" collapsed="false">
      <c r="A53" s="125" t="s">
        <v>109</v>
      </c>
      <c r="B53" s="68" t="n">
        <v>28</v>
      </c>
      <c r="C53" s="68" t="n">
        <v>18</v>
      </c>
      <c r="D53" s="68" t="n">
        <v>10</v>
      </c>
      <c r="E53" s="68" t="s">
        <v>54</v>
      </c>
      <c r="F53" s="68" t="n">
        <v>25</v>
      </c>
      <c r="G53" s="68" t="n">
        <v>1</v>
      </c>
      <c r="H53" s="68" t="n">
        <v>2</v>
      </c>
      <c r="I53" s="68" t="n">
        <v>22</v>
      </c>
    </row>
    <row r="54" s="28" customFormat="true" ht="12" hidden="false" customHeight="true" outlineLevel="0" collapsed="false">
      <c r="A54" s="125" t="s">
        <v>121</v>
      </c>
      <c r="B54" s="68" t="n">
        <v>7</v>
      </c>
      <c r="C54" s="68" t="n">
        <v>5</v>
      </c>
      <c r="D54" s="68" t="n">
        <v>2</v>
      </c>
      <c r="E54" s="68" t="s">
        <v>54</v>
      </c>
      <c r="F54" s="68" t="n">
        <v>8</v>
      </c>
      <c r="G54" s="68" t="s">
        <v>54</v>
      </c>
      <c r="H54" s="68" t="n">
        <v>1</v>
      </c>
      <c r="I54" s="68" t="n">
        <v>7</v>
      </c>
    </row>
    <row r="55" s="28" customFormat="true" ht="12" hidden="false" customHeight="true" outlineLevel="0" collapsed="false">
      <c r="A55" s="74" t="s">
        <v>122</v>
      </c>
      <c r="B55" s="68" t="n">
        <v>63</v>
      </c>
      <c r="C55" s="68" t="n">
        <v>40</v>
      </c>
      <c r="D55" s="68" t="n">
        <v>21</v>
      </c>
      <c r="E55" s="68" t="n">
        <v>2</v>
      </c>
      <c r="F55" s="68" t="n">
        <v>52</v>
      </c>
      <c r="G55" s="68" t="s">
        <v>54</v>
      </c>
      <c r="H55" s="68" t="n">
        <v>7</v>
      </c>
      <c r="I55" s="68" t="n">
        <v>45</v>
      </c>
    </row>
    <row r="56" s="28" customFormat="true" ht="12" hidden="false" customHeight="true" outlineLevel="0" collapsed="false">
      <c r="A56" s="125" t="s">
        <v>93</v>
      </c>
      <c r="B56" s="68" t="n">
        <v>34</v>
      </c>
      <c r="C56" s="68" t="n">
        <v>26</v>
      </c>
      <c r="D56" s="68" t="n">
        <v>7</v>
      </c>
      <c r="E56" s="68" t="n">
        <v>1</v>
      </c>
      <c r="F56" s="68" t="n">
        <v>35</v>
      </c>
      <c r="G56" s="68" t="s">
        <v>54</v>
      </c>
      <c r="H56" s="68" t="n">
        <v>3</v>
      </c>
      <c r="I56" s="68" t="n">
        <v>32</v>
      </c>
    </row>
    <row r="57" s="28" customFormat="true" ht="12" hidden="false" customHeight="true" outlineLevel="0" collapsed="false">
      <c r="A57" s="125" t="s">
        <v>109</v>
      </c>
      <c r="B57" s="68" t="n">
        <v>19</v>
      </c>
      <c r="C57" s="68" t="n">
        <v>11</v>
      </c>
      <c r="D57" s="68" t="n">
        <v>7</v>
      </c>
      <c r="E57" s="68" t="n">
        <v>1</v>
      </c>
      <c r="F57" s="68" t="n">
        <v>12</v>
      </c>
      <c r="G57" s="68" t="s">
        <v>54</v>
      </c>
      <c r="H57" s="68" t="n">
        <v>4</v>
      </c>
      <c r="I57" s="68" t="n">
        <v>8</v>
      </c>
    </row>
    <row r="58" s="28" customFormat="true" ht="12" hidden="false" customHeight="true" outlineLevel="0" collapsed="false">
      <c r="A58" s="125" t="s">
        <v>110</v>
      </c>
      <c r="B58" s="68" t="n">
        <v>10</v>
      </c>
      <c r="C58" s="68" t="n">
        <v>3</v>
      </c>
      <c r="D58" s="68" t="n">
        <v>7</v>
      </c>
      <c r="E58" s="68" t="s">
        <v>54</v>
      </c>
      <c r="F58" s="68" t="n">
        <v>5</v>
      </c>
      <c r="G58" s="68" t="s">
        <v>54</v>
      </c>
      <c r="H58" s="68" t="s">
        <v>54</v>
      </c>
      <c r="I58" s="68" t="n">
        <v>5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35:I35"/>
  </mergeCells>
  <conditionalFormatting sqref="A35:A36">
    <cfRule type="cellIs" priority="2" operator="equal" aboveAverage="0" equalAverage="0" bottom="0" percent="0" rank="0" text="" dxfId="34">
      <formula>"."</formula>
    </cfRule>
  </conditionalFormatting>
  <conditionalFormatting sqref="B17:I33 B10:I13 B15:I15">
    <cfRule type="cellIs" priority="3" operator="equal" aboveAverage="0" equalAverage="0" bottom="0" percent="0" rank="0" text="" dxfId="35">
      <formula>"."</formula>
    </cfRule>
    <cfRule type="cellIs" priority="4" operator="equal" aboveAverage="0" equalAverage="0" bottom="0" percent="0" rank="0" text="" dxfId="36">
      <formula>"..."</formula>
    </cfRule>
  </conditionalFormatting>
  <conditionalFormatting sqref="B34:I34">
    <cfRule type="cellIs" priority="5" operator="equal" aboveAverage="0" equalAverage="0" bottom="0" percent="0" rank="0" text="" dxfId="37">
      <formula>"."</formula>
    </cfRule>
    <cfRule type="cellIs" priority="6" operator="equal" aboveAverage="0" equalAverage="0" bottom="0" percent="0" rank="0" text="" dxfId="38">
      <formula>"..."</formula>
    </cfRule>
  </conditionalFormatting>
  <conditionalFormatting sqref="B45:I58 B40:I41 B43:I43">
    <cfRule type="cellIs" priority="7" operator="equal" aboveAverage="0" equalAverage="0" bottom="0" percent="0" rank="0" text="" dxfId="39">
      <formula>"."</formula>
    </cfRule>
    <cfRule type="cellIs" priority="8" operator="equal" aboveAverage="0" equalAverage="0" bottom="0" percent="0" rank="0" text="" dxfId="4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3</v>
      </c>
      <c r="D1" s="27"/>
      <c r="E1" s="119"/>
      <c r="F1" s="92"/>
    </row>
    <row r="2" s="2" customFormat="true" ht="14.85" hidden="false" customHeight="true" outlineLevel="0" collapsed="false">
      <c r="A2" s="128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4</v>
      </c>
      <c r="E4" s="37" t="s">
        <v>105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s="56" customFormat="true" ht="21" hidden="false" customHeight="true" outlineLevel="0" collapsed="false">
      <c r="A7" s="122" t="s">
        <v>125</v>
      </c>
      <c r="B7" s="122"/>
      <c r="C7" s="122"/>
      <c r="D7" s="122"/>
      <c r="E7" s="122"/>
      <c r="F7" s="122"/>
      <c r="G7" s="122"/>
      <c r="H7" s="122"/>
      <c r="I7" s="122"/>
    </row>
    <row r="8" s="56" customFormat="tru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s="56" customFormat="true" ht="12" hidden="false" customHeight="true" outlineLevel="0" collapsed="false">
      <c r="A9" s="123" t="s">
        <v>111</v>
      </c>
    </row>
    <row r="10" s="56" customFormat="true" ht="12" hidden="false" customHeight="true" outlineLevel="0" collapsed="false">
      <c r="A10" s="74" t="s">
        <v>126</v>
      </c>
      <c r="B10" s="68" t="n">
        <v>67</v>
      </c>
      <c r="C10" s="68" t="n">
        <v>40</v>
      </c>
      <c r="D10" s="68" t="n">
        <v>26</v>
      </c>
      <c r="E10" s="68" t="n">
        <v>1</v>
      </c>
      <c r="F10" s="68" t="n">
        <v>52</v>
      </c>
      <c r="G10" s="68" t="n">
        <v>2</v>
      </c>
      <c r="H10" s="68" t="n">
        <v>14</v>
      </c>
      <c r="I10" s="68" t="n">
        <v>36</v>
      </c>
    </row>
    <row r="11" s="56" customFormat="true" ht="12" hidden="false" customHeight="true" outlineLevel="0" collapsed="false">
      <c r="A11" s="125" t="s">
        <v>93</v>
      </c>
      <c r="B11" s="124" t="n">
        <v>45</v>
      </c>
      <c r="C11" s="68" t="n">
        <v>27</v>
      </c>
      <c r="D11" s="68" t="n">
        <v>17</v>
      </c>
      <c r="E11" s="68" t="n">
        <v>1</v>
      </c>
      <c r="F11" s="68" t="n">
        <v>28</v>
      </c>
      <c r="G11" s="68" t="n">
        <v>1</v>
      </c>
      <c r="H11" s="68" t="n">
        <v>10</v>
      </c>
      <c r="I11" s="68" t="n">
        <v>17</v>
      </c>
    </row>
    <row r="12" s="56" customFormat="true" ht="12" hidden="false" customHeight="true" outlineLevel="0" collapsed="false">
      <c r="A12" s="125" t="s">
        <v>109</v>
      </c>
      <c r="B12" s="68" t="n">
        <v>13</v>
      </c>
      <c r="C12" s="68" t="n">
        <v>9</v>
      </c>
      <c r="D12" s="68" t="n">
        <v>4</v>
      </c>
      <c r="E12" s="68" t="s">
        <v>54</v>
      </c>
      <c r="F12" s="68" t="n">
        <v>17</v>
      </c>
      <c r="G12" s="68" t="n">
        <v>1</v>
      </c>
      <c r="H12" s="68" t="n">
        <v>4</v>
      </c>
      <c r="I12" s="68" t="n">
        <v>12</v>
      </c>
    </row>
    <row r="13" s="56" customFormat="true" ht="12" hidden="false" customHeight="true" outlineLevel="0" collapsed="false">
      <c r="A13" s="125" t="s">
        <v>110</v>
      </c>
      <c r="B13" s="68" t="n">
        <v>9</v>
      </c>
      <c r="C13" s="68" t="n">
        <v>4</v>
      </c>
      <c r="D13" s="68" t="n">
        <v>5</v>
      </c>
      <c r="E13" s="68" t="s">
        <v>54</v>
      </c>
      <c r="F13" s="68" t="n">
        <v>7</v>
      </c>
      <c r="G13" s="68" t="s">
        <v>54</v>
      </c>
      <c r="H13" s="68" t="s">
        <v>54</v>
      </c>
      <c r="I13" s="68" t="n">
        <v>7</v>
      </c>
    </row>
    <row r="14" s="56" customFormat="true" ht="12" hidden="false" customHeight="true" outlineLevel="0" collapsed="false">
      <c r="A14" s="74" t="s">
        <v>127</v>
      </c>
      <c r="B14" s="68" t="n">
        <v>108</v>
      </c>
      <c r="C14" s="68" t="n">
        <v>87</v>
      </c>
      <c r="D14" s="68" t="n">
        <v>20</v>
      </c>
      <c r="E14" s="68" t="n">
        <v>1</v>
      </c>
      <c r="F14" s="68" t="n">
        <v>126</v>
      </c>
      <c r="G14" s="68" t="s">
        <v>54</v>
      </c>
      <c r="H14" s="68" t="n">
        <v>21</v>
      </c>
      <c r="I14" s="68" t="n">
        <v>105</v>
      </c>
    </row>
    <row r="15" s="56" customFormat="true" ht="12" hidden="false" customHeight="true" outlineLevel="0" collapsed="false">
      <c r="A15" s="125" t="s">
        <v>93</v>
      </c>
      <c r="B15" s="68" t="n">
        <v>66</v>
      </c>
      <c r="C15" s="68" t="n">
        <v>54</v>
      </c>
      <c r="D15" s="68" t="n">
        <v>11</v>
      </c>
      <c r="E15" s="68" t="n">
        <v>1</v>
      </c>
      <c r="F15" s="68" t="n">
        <v>69</v>
      </c>
      <c r="G15" s="68" t="s">
        <v>54</v>
      </c>
      <c r="H15" s="68" t="n">
        <v>9</v>
      </c>
      <c r="I15" s="68" t="n">
        <v>60</v>
      </c>
    </row>
    <row r="16" s="56" customFormat="true" ht="12" hidden="false" customHeight="true" outlineLevel="0" collapsed="false">
      <c r="A16" s="125" t="s">
        <v>109</v>
      </c>
      <c r="B16" s="68" t="n">
        <v>35</v>
      </c>
      <c r="C16" s="68" t="n">
        <v>28</v>
      </c>
      <c r="D16" s="68" t="n">
        <v>7</v>
      </c>
      <c r="E16" s="68" t="s">
        <v>54</v>
      </c>
      <c r="F16" s="68" t="n">
        <v>48</v>
      </c>
      <c r="G16" s="68" t="s">
        <v>54</v>
      </c>
      <c r="H16" s="68" t="n">
        <v>10</v>
      </c>
      <c r="I16" s="68" t="n">
        <v>38</v>
      </c>
    </row>
    <row r="17" s="56" customFormat="true" ht="12" hidden="false" customHeight="true" outlineLevel="0" collapsed="false">
      <c r="A17" s="125" t="s">
        <v>110</v>
      </c>
      <c r="B17" s="68" t="n">
        <v>7</v>
      </c>
      <c r="C17" s="68" t="n">
        <v>5</v>
      </c>
      <c r="D17" s="68" t="n">
        <v>2</v>
      </c>
      <c r="E17" s="68" t="s">
        <v>54</v>
      </c>
      <c r="F17" s="68" t="n">
        <v>9</v>
      </c>
      <c r="G17" s="68" t="s">
        <v>54</v>
      </c>
      <c r="H17" s="68" t="n">
        <v>2</v>
      </c>
      <c r="I17" s="68" t="n">
        <v>7</v>
      </c>
    </row>
    <row r="18" s="89" customFormat="true" ht="12" hidden="false" customHeight="true" outlineLevel="0" collapsed="false">
      <c r="A18" s="82" t="s">
        <v>128</v>
      </c>
      <c r="B18" s="83" t="n">
        <v>1492</v>
      </c>
      <c r="C18" s="83" t="n">
        <v>1057</v>
      </c>
      <c r="D18" s="83" t="n">
        <v>377</v>
      </c>
      <c r="E18" s="83" t="n">
        <v>58</v>
      </c>
      <c r="F18" s="83" t="n">
        <v>1346</v>
      </c>
      <c r="G18" s="83" t="n">
        <v>8</v>
      </c>
      <c r="H18" s="83" t="n">
        <v>206</v>
      </c>
      <c r="I18" s="83" t="n">
        <v>1132</v>
      </c>
    </row>
    <row r="19" s="56" customFormat="true" ht="12" hidden="false" customHeight="true" outlineLevel="0" collapsed="false">
      <c r="A19" s="125" t="s">
        <v>93</v>
      </c>
      <c r="B19" s="68" t="n">
        <v>961</v>
      </c>
      <c r="C19" s="68" t="n">
        <v>700</v>
      </c>
      <c r="D19" s="68" t="n">
        <v>212</v>
      </c>
      <c r="E19" s="68" t="n">
        <v>49</v>
      </c>
      <c r="F19" s="68" t="n">
        <v>819</v>
      </c>
      <c r="G19" s="68" t="n">
        <v>2</v>
      </c>
      <c r="H19" s="68" t="n">
        <v>117</v>
      </c>
      <c r="I19" s="68" t="n">
        <v>700</v>
      </c>
    </row>
    <row r="20" s="56" customFormat="true" ht="12" hidden="false" customHeight="true" outlineLevel="0" collapsed="false">
      <c r="A20" s="125" t="s">
        <v>109</v>
      </c>
      <c r="B20" s="68" t="n">
        <v>384</v>
      </c>
      <c r="C20" s="68" t="n">
        <v>274</v>
      </c>
      <c r="D20" s="68" t="n">
        <v>104</v>
      </c>
      <c r="E20" s="68" t="n">
        <v>6</v>
      </c>
      <c r="F20" s="68" t="n">
        <v>394</v>
      </c>
      <c r="G20" s="68" t="n">
        <v>6</v>
      </c>
      <c r="H20" s="68" t="n">
        <v>79</v>
      </c>
      <c r="I20" s="68" t="n">
        <v>309</v>
      </c>
    </row>
    <row r="21" s="56" customFormat="true" ht="12" hidden="false" customHeight="true" outlineLevel="0" collapsed="false">
      <c r="A21" s="125" t="s">
        <v>110</v>
      </c>
      <c r="B21" s="68" t="n">
        <v>147</v>
      </c>
      <c r="C21" s="68" t="n">
        <v>83</v>
      </c>
      <c r="D21" s="68" t="n">
        <v>61</v>
      </c>
      <c r="E21" s="68" t="n">
        <v>3</v>
      </c>
      <c r="F21" s="68" t="n">
        <v>133</v>
      </c>
      <c r="G21" s="68" t="s">
        <v>54</v>
      </c>
      <c r="H21" s="68" t="n">
        <v>10</v>
      </c>
      <c r="I21" s="68" t="n">
        <v>123</v>
      </c>
    </row>
    <row r="22" s="56" customFormat="true" ht="14.45" hidden="false" customHeight="true" outlineLevel="0" collapsed="false">
      <c r="A22" s="127" t="s">
        <v>129</v>
      </c>
      <c r="B22" s="127"/>
      <c r="C22" s="127"/>
      <c r="D22" s="127"/>
      <c r="E22" s="127"/>
      <c r="F22" s="127"/>
      <c r="G22" s="127"/>
      <c r="H22" s="127"/>
      <c r="I22" s="127"/>
    </row>
    <row r="23" s="56" customFormat="true" ht="3.75" hidden="false" customHeight="true" outlineLevel="0" collapsed="false">
      <c r="A23" s="127"/>
      <c r="B23" s="127"/>
      <c r="C23" s="127"/>
      <c r="D23" s="127"/>
      <c r="E23" s="127"/>
      <c r="F23" s="127"/>
      <c r="G23" s="127"/>
      <c r="H23" s="127"/>
      <c r="I23" s="127"/>
    </row>
    <row r="24" s="56" customFormat="true" ht="12" hidden="false" customHeight="true" outlineLevel="0" collapsed="false">
      <c r="A24" s="126" t="s">
        <v>130</v>
      </c>
    </row>
    <row r="25" s="56" customFormat="true" ht="12" hidden="false" customHeight="true" outlineLevel="0" collapsed="false">
      <c r="A25" s="74" t="s">
        <v>131</v>
      </c>
      <c r="B25" s="68" t="n">
        <v>25</v>
      </c>
      <c r="C25" s="68" t="n">
        <v>15</v>
      </c>
      <c r="D25" s="68" t="n">
        <v>10</v>
      </c>
      <c r="E25" s="68" t="s">
        <v>54</v>
      </c>
      <c r="F25" s="68" t="n">
        <v>17</v>
      </c>
      <c r="G25" s="68" t="s">
        <v>54</v>
      </c>
      <c r="H25" s="68" t="n">
        <v>6</v>
      </c>
      <c r="I25" s="68" t="n">
        <v>11</v>
      </c>
    </row>
    <row r="26" s="56" customFormat="true" ht="12" hidden="false" customHeight="true" outlineLevel="0" collapsed="false">
      <c r="A26" s="125" t="s">
        <v>93</v>
      </c>
      <c r="B26" s="124" t="n">
        <v>14</v>
      </c>
      <c r="C26" s="68" t="n">
        <v>9</v>
      </c>
      <c r="D26" s="68" t="n">
        <v>5</v>
      </c>
      <c r="E26" s="68" t="s">
        <v>54</v>
      </c>
      <c r="F26" s="68" t="n">
        <v>10</v>
      </c>
      <c r="G26" s="68" t="s">
        <v>54</v>
      </c>
      <c r="H26" s="68" t="n">
        <v>2</v>
      </c>
      <c r="I26" s="68" t="n">
        <v>8</v>
      </c>
    </row>
    <row r="27" s="56" customFormat="true" ht="12" hidden="false" customHeight="true" outlineLevel="0" collapsed="false">
      <c r="A27" s="125" t="s">
        <v>109</v>
      </c>
      <c r="B27" s="68" t="n">
        <v>7</v>
      </c>
      <c r="C27" s="68" t="n">
        <v>4</v>
      </c>
      <c r="D27" s="68" t="n">
        <v>3</v>
      </c>
      <c r="E27" s="68" t="s">
        <v>54</v>
      </c>
      <c r="F27" s="68" t="n">
        <v>4</v>
      </c>
      <c r="G27" s="68" t="s">
        <v>54</v>
      </c>
      <c r="H27" s="68" t="n">
        <v>2</v>
      </c>
      <c r="I27" s="68" t="n">
        <v>2</v>
      </c>
    </row>
    <row r="28" s="56" customFormat="true" ht="12" hidden="false" customHeight="true" outlineLevel="0" collapsed="false">
      <c r="A28" s="125" t="s">
        <v>110</v>
      </c>
      <c r="B28" s="68" t="n">
        <v>4</v>
      </c>
      <c r="C28" s="68" t="n">
        <v>2</v>
      </c>
      <c r="D28" s="68" t="n">
        <v>2</v>
      </c>
      <c r="E28" s="68" t="s">
        <v>54</v>
      </c>
      <c r="F28" s="68" t="n">
        <v>3</v>
      </c>
      <c r="G28" s="68" t="s">
        <v>54</v>
      </c>
      <c r="H28" s="68" t="n">
        <v>2</v>
      </c>
      <c r="I28" s="68" t="n">
        <v>1</v>
      </c>
    </row>
    <row r="29" s="56" customFormat="true" ht="12" hidden="false" customHeight="true" outlineLevel="0" collapsed="false">
      <c r="A29" s="74" t="s">
        <v>132</v>
      </c>
      <c r="B29" s="68" t="n">
        <v>101</v>
      </c>
      <c r="C29" s="68" t="n">
        <v>89</v>
      </c>
      <c r="D29" s="68" t="n">
        <v>10</v>
      </c>
      <c r="E29" s="68" t="n">
        <v>2</v>
      </c>
      <c r="F29" s="68" t="n">
        <v>115</v>
      </c>
      <c r="G29" s="68" t="n">
        <v>1</v>
      </c>
      <c r="H29" s="68" t="n">
        <v>15</v>
      </c>
      <c r="I29" s="68" t="n">
        <v>99</v>
      </c>
    </row>
    <row r="30" s="56" customFormat="true" ht="12" hidden="false" customHeight="true" outlineLevel="0" collapsed="false">
      <c r="A30" s="125" t="s">
        <v>93</v>
      </c>
      <c r="B30" s="68" t="n">
        <v>70</v>
      </c>
      <c r="C30" s="68" t="n">
        <v>67</v>
      </c>
      <c r="D30" s="68" t="n">
        <v>3</v>
      </c>
      <c r="E30" s="68" t="s">
        <v>54</v>
      </c>
      <c r="F30" s="68" t="n">
        <v>77</v>
      </c>
      <c r="G30" s="68" t="n">
        <v>1</v>
      </c>
      <c r="H30" s="68" t="n">
        <v>10</v>
      </c>
      <c r="I30" s="68" t="n">
        <v>66</v>
      </c>
    </row>
    <row r="31" s="56" customFormat="true" ht="12" hidden="false" customHeight="true" outlineLevel="0" collapsed="false">
      <c r="A31" s="125" t="s">
        <v>109</v>
      </c>
      <c r="B31" s="68" t="n">
        <v>16</v>
      </c>
      <c r="C31" s="68" t="n">
        <v>14</v>
      </c>
      <c r="D31" s="68" t="n">
        <v>2</v>
      </c>
      <c r="E31" s="68" t="s">
        <v>54</v>
      </c>
      <c r="F31" s="68" t="n">
        <v>17</v>
      </c>
      <c r="G31" s="68" t="s">
        <v>54</v>
      </c>
      <c r="H31" s="68" t="n">
        <v>4</v>
      </c>
      <c r="I31" s="68" t="n">
        <v>13</v>
      </c>
    </row>
    <row r="32" s="56" customFormat="true" ht="12" hidden="false" customHeight="true" outlineLevel="0" collapsed="false">
      <c r="A32" s="125" t="s">
        <v>110</v>
      </c>
      <c r="B32" s="68" t="n">
        <v>15</v>
      </c>
      <c r="C32" s="68" t="n">
        <v>8</v>
      </c>
      <c r="D32" s="68" t="n">
        <v>5</v>
      </c>
      <c r="E32" s="68" t="n">
        <v>2</v>
      </c>
      <c r="F32" s="68" t="n">
        <v>21</v>
      </c>
      <c r="G32" s="68" t="s">
        <v>54</v>
      </c>
      <c r="H32" s="68" t="n">
        <v>1</v>
      </c>
      <c r="I32" s="68" t="n">
        <v>20</v>
      </c>
    </row>
    <row r="33" s="56" customFormat="true" ht="12" hidden="false" customHeight="true" outlineLevel="0" collapsed="false">
      <c r="A33" s="126" t="s">
        <v>111</v>
      </c>
    </row>
    <row r="34" s="56" customFormat="true" ht="12" hidden="false" customHeight="true" outlineLevel="0" collapsed="false">
      <c r="A34" s="74" t="s">
        <v>132</v>
      </c>
      <c r="B34" s="68" t="n">
        <v>150</v>
      </c>
      <c r="C34" s="68" t="n">
        <v>111</v>
      </c>
      <c r="D34" s="68" t="n">
        <v>37</v>
      </c>
      <c r="E34" s="68" t="n">
        <v>2</v>
      </c>
      <c r="F34" s="68" t="n">
        <v>143</v>
      </c>
      <c r="G34" s="68" t="s">
        <v>54</v>
      </c>
      <c r="H34" s="68" t="n">
        <v>31</v>
      </c>
      <c r="I34" s="68" t="n">
        <v>112</v>
      </c>
    </row>
    <row r="35" s="56" customFormat="true" ht="12" hidden="false" customHeight="true" outlineLevel="0" collapsed="false">
      <c r="A35" s="125" t="s">
        <v>93</v>
      </c>
      <c r="B35" s="124" t="n">
        <v>85</v>
      </c>
      <c r="C35" s="68" t="n">
        <v>63</v>
      </c>
      <c r="D35" s="68" t="n">
        <v>20</v>
      </c>
      <c r="E35" s="68" t="n">
        <v>2</v>
      </c>
      <c r="F35" s="68" t="n">
        <v>69</v>
      </c>
      <c r="G35" s="68" t="s">
        <v>54</v>
      </c>
      <c r="H35" s="68" t="n">
        <v>14</v>
      </c>
      <c r="I35" s="68" t="n">
        <v>55</v>
      </c>
    </row>
    <row r="36" s="56" customFormat="true" ht="12" hidden="false" customHeight="true" outlineLevel="0" collapsed="false">
      <c r="A36" s="125" t="s">
        <v>109</v>
      </c>
      <c r="B36" s="68" t="n">
        <v>49</v>
      </c>
      <c r="C36" s="68" t="n">
        <v>37</v>
      </c>
      <c r="D36" s="68" t="n">
        <v>12</v>
      </c>
      <c r="E36" s="68" t="s">
        <v>54</v>
      </c>
      <c r="F36" s="68" t="n">
        <v>51</v>
      </c>
      <c r="G36" s="68" t="s">
        <v>54</v>
      </c>
      <c r="H36" s="68" t="n">
        <v>14</v>
      </c>
      <c r="I36" s="68" t="n">
        <v>37</v>
      </c>
    </row>
    <row r="37" s="56" customFormat="true" ht="12" hidden="false" customHeight="true" outlineLevel="0" collapsed="false">
      <c r="A37" s="125" t="s">
        <v>110</v>
      </c>
      <c r="B37" s="68" t="n">
        <v>16</v>
      </c>
      <c r="C37" s="68" t="n">
        <v>11</v>
      </c>
      <c r="D37" s="68" t="n">
        <v>5</v>
      </c>
      <c r="E37" s="68" t="s">
        <v>54</v>
      </c>
      <c r="F37" s="68" t="n">
        <v>23</v>
      </c>
      <c r="G37" s="68" t="s">
        <v>54</v>
      </c>
      <c r="H37" s="68" t="n">
        <v>3</v>
      </c>
      <c r="I37" s="68" t="n">
        <v>20</v>
      </c>
    </row>
    <row r="38" s="56" customFormat="true" ht="12" hidden="false" customHeight="true" outlineLevel="0" collapsed="false">
      <c r="A38" s="74" t="s">
        <v>133</v>
      </c>
      <c r="B38" s="68" t="n">
        <v>110</v>
      </c>
      <c r="C38" s="68" t="n">
        <v>81</v>
      </c>
      <c r="D38" s="68" t="n">
        <v>27</v>
      </c>
      <c r="E38" s="68" t="n">
        <v>2</v>
      </c>
      <c r="F38" s="68" t="n">
        <v>105</v>
      </c>
      <c r="G38" s="68" t="s">
        <v>54</v>
      </c>
      <c r="H38" s="68" t="n">
        <v>20</v>
      </c>
      <c r="I38" s="68" t="n">
        <v>85</v>
      </c>
    </row>
    <row r="39" s="56" customFormat="true" ht="12" hidden="false" customHeight="true" outlineLevel="0" collapsed="false">
      <c r="A39" s="125" t="s">
        <v>93</v>
      </c>
      <c r="B39" s="68" t="n">
        <v>56</v>
      </c>
      <c r="C39" s="68" t="n">
        <v>37</v>
      </c>
      <c r="D39" s="68" t="n">
        <v>17</v>
      </c>
      <c r="E39" s="68" t="n">
        <v>2</v>
      </c>
      <c r="F39" s="68" t="n">
        <v>39</v>
      </c>
      <c r="G39" s="68" t="s">
        <v>54</v>
      </c>
      <c r="H39" s="68" t="n">
        <v>5</v>
      </c>
      <c r="I39" s="68" t="n">
        <v>34</v>
      </c>
    </row>
    <row r="40" s="56" customFormat="true" ht="12" hidden="false" customHeight="true" outlineLevel="0" collapsed="false">
      <c r="A40" s="125" t="s">
        <v>109</v>
      </c>
      <c r="B40" s="68" t="n">
        <v>45</v>
      </c>
      <c r="C40" s="68" t="n">
        <v>40</v>
      </c>
      <c r="D40" s="68" t="n">
        <v>5</v>
      </c>
      <c r="E40" s="68" t="s">
        <v>54</v>
      </c>
      <c r="F40" s="68" t="n">
        <v>56</v>
      </c>
      <c r="G40" s="68" t="s">
        <v>54</v>
      </c>
      <c r="H40" s="68" t="n">
        <v>13</v>
      </c>
      <c r="I40" s="68" t="n">
        <v>43</v>
      </c>
    </row>
    <row r="41" s="56" customFormat="true" ht="12" hidden="false" customHeight="true" outlineLevel="0" collapsed="false">
      <c r="A41" s="125" t="s">
        <v>110</v>
      </c>
      <c r="B41" s="68" t="n">
        <v>9</v>
      </c>
      <c r="C41" s="68" t="n">
        <v>4</v>
      </c>
      <c r="D41" s="68" t="n">
        <v>5</v>
      </c>
      <c r="E41" s="68" t="s">
        <v>54</v>
      </c>
      <c r="F41" s="68" t="n">
        <v>10</v>
      </c>
      <c r="G41" s="68" t="s">
        <v>54</v>
      </c>
      <c r="H41" s="68" t="n">
        <v>2</v>
      </c>
      <c r="I41" s="68" t="n">
        <v>8</v>
      </c>
    </row>
    <row r="42" s="56" customFormat="true" ht="14.45" hidden="false" customHeight="true" outlineLevel="0" collapsed="false">
      <c r="A42" s="127" t="s">
        <v>134</v>
      </c>
      <c r="B42" s="127"/>
      <c r="C42" s="127"/>
      <c r="D42" s="127"/>
      <c r="E42" s="127"/>
      <c r="F42" s="127"/>
      <c r="G42" s="127"/>
      <c r="H42" s="127"/>
      <c r="I42" s="127"/>
    </row>
    <row r="43" s="56" customFormat="true" ht="3.75" hidden="false" customHeight="true" outlineLevel="0" collapsed="false">
      <c r="A43" s="127"/>
      <c r="B43" s="127"/>
      <c r="C43" s="127"/>
      <c r="D43" s="127"/>
      <c r="E43" s="127"/>
      <c r="F43" s="127"/>
      <c r="G43" s="127"/>
      <c r="H43" s="127"/>
      <c r="I43" s="127"/>
    </row>
    <row r="44" s="56" customFormat="true" ht="12" hidden="false" customHeight="true" outlineLevel="0" collapsed="false">
      <c r="A44" s="126" t="s">
        <v>130</v>
      </c>
    </row>
    <row r="45" s="56" customFormat="true" ht="12" hidden="false" customHeight="true" outlineLevel="0" collapsed="false">
      <c r="A45" s="74" t="s">
        <v>135</v>
      </c>
      <c r="B45" s="68" t="n">
        <v>73</v>
      </c>
      <c r="C45" s="68" t="n">
        <v>61</v>
      </c>
      <c r="D45" s="68" t="n">
        <v>12</v>
      </c>
      <c r="E45" s="68" t="s">
        <v>54</v>
      </c>
      <c r="F45" s="68" t="n">
        <v>79</v>
      </c>
      <c r="G45" s="68" t="s">
        <v>54</v>
      </c>
      <c r="H45" s="68" t="n">
        <v>7</v>
      </c>
      <c r="I45" s="68" t="n">
        <v>72</v>
      </c>
    </row>
    <row r="46" s="56" customFormat="true" ht="12" hidden="false" customHeight="true" outlineLevel="0" collapsed="false">
      <c r="A46" s="125" t="s">
        <v>93</v>
      </c>
      <c r="B46" s="124" t="n">
        <v>64</v>
      </c>
      <c r="C46" s="68" t="n">
        <v>54</v>
      </c>
      <c r="D46" s="68" t="n">
        <v>10</v>
      </c>
      <c r="E46" s="68" t="s">
        <v>54</v>
      </c>
      <c r="F46" s="68" t="n">
        <v>69</v>
      </c>
      <c r="G46" s="68" t="s">
        <v>54</v>
      </c>
      <c r="H46" s="68" t="n">
        <v>6</v>
      </c>
      <c r="I46" s="68" t="n">
        <v>63</v>
      </c>
    </row>
    <row r="47" s="56" customFormat="true" ht="12" hidden="false" customHeight="true" outlineLevel="0" collapsed="false">
      <c r="A47" s="125" t="s">
        <v>109</v>
      </c>
      <c r="B47" s="68" t="n">
        <v>6</v>
      </c>
      <c r="C47" s="68" t="n">
        <v>5</v>
      </c>
      <c r="D47" s="68" t="n">
        <v>1</v>
      </c>
      <c r="E47" s="68" t="s">
        <v>54</v>
      </c>
      <c r="F47" s="68" t="n">
        <v>6</v>
      </c>
      <c r="G47" s="68" t="s">
        <v>54</v>
      </c>
      <c r="H47" s="68" t="n">
        <v>1</v>
      </c>
      <c r="I47" s="68" t="n">
        <v>5</v>
      </c>
    </row>
    <row r="48" s="56" customFormat="true" ht="12" hidden="false" customHeight="true" outlineLevel="0" collapsed="false">
      <c r="A48" s="125" t="s">
        <v>110</v>
      </c>
      <c r="B48" s="68" t="n">
        <v>3</v>
      </c>
      <c r="C48" s="68" t="n">
        <v>2</v>
      </c>
      <c r="D48" s="68" t="n">
        <v>1</v>
      </c>
      <c r="E48" s="68" t="s">
        <v>54</v>
      </c>
      <c r="F48" s="68" t="n">
        <v>4</v>
      </c>
      <c r="G48" s="68" t="s">
        <v>54</v>
      </c>
      <c r="H48" s="68" t="s">
        <v>54</v>
      </c>
      <c r="I48" s="68" t="n">
        <v>4</v>
      </c>
    </row>
    <row r="49" s="56" customFormat="true" ht="12" hidden="false" customHeight="true" outlineLevel="0" collapsed="false">
      <c r="A49" s="74" t="s">
        <v>136</v>
      </c>
      <c r="B49" s="68" t="n">
        <v>116</v>
      </c>
      <c r="C49" s="68" t="n">
        <v>90</v>
      </c>
      <c r="D49" s="68" t="n">
        <v>24</v>
      </c>
      <c r="E49" s="68" t="n">
        <v>2</v>
      </c>
      <c r="F49" s="68" t="n">
        <v>137</v>
      </c>
      <c r="G49" s="68" t="n">
        <v>2</v>
      </c>
      <c r="H49" s="68" t="n">
        <v>18</v>
      </c>
      <c r="I49" s="68" t="n">
        <v>117</v>
      </c>
    </row>
    <row r="50" s="56" customFormat="true" ht="12" hidden="false" customHeight="true" outlineLevel="0" collapsed="false">
      <c r="A50" s="125" t="s">
        <v>93</v>
      </c>
      <c r="B50" s="68" t="n">
        <v>104</v>
      </c>
      <c r="C50" s="68" t="n">
        <v>82</v>
      </c>
      <c r="D50" s="68" t="n">
        <v>21</v>
      </c>
      <c r="E50" s="68" t="n">
        <v>1</v>
      </c>
      <c r="F50" s="68" t="n">
        <v>126</v>
      </c>
      <c r="G50" s="68" t="n">
        <v>2</v>
      </c>
      <c r="H50" s="68" t="n">
        <v>17</v>
      </c>
      <c r="I50" s="68" t="n">
        <v>107</v>
      </c>
    </row>
    <row r="51" s="56" customFormat="true" ht="12" hidden="false" customHeight="true" outlineLevel="0" collapsed="false">
      <c r="A51" s="125" t="s">
        <v>109</v>
      </c>
      <c r="B51" s="68" t="n">
        <v>4</v>
      </c>
      <c r="C51" s="68" t="n">
        <v>4</v>
      </c>
      <c r="D51" s="68" t="s">
        <v>54</v>
      </c>
      <c r="E51" s="68" t="s">
        <v>54</v>
      </c>
      <c r="F51" s="68" t="n">
        <v>6</v>
      </c>
      <c r="G51" s="68" t="s">
        <v>54</v>
      </c>
      <c r="H51" s="68" t="s">
        <v>54</v>
      </c>
      <c r="I51" s="68" t="n">
        <v>6</v>
      </c>
    </row>
    <row r="52" s="56" customFormat="true" ht="12" hidden="false" customHeight="true" outlineLevel="0" collapsed="false">
      <c r="A52" s="125" t="s">
        <v>110</v>
      </c>
      <c r="B52" s="68" t="n">
        <v>8</v>
      </c>
      <c r="C52" s="68" t="n">
        <v>4</v>
      </c>
      <c r="D52" s="68" t="n">
        <v>3</v>
      </c>
      <c r="E52" s="68" t="n">
        <v>1</v>
      </c>
      <c r="F52" s="68" t="n">
        <v>5</v>
      </c>
      <c r="G52" s="68" t="s">
        <v>54</v>
      </c>
      <c r="H52" s="68" t="n">
        <v>1</v>
      </c>
      <c r="I52" s="68" t="n">
        <v>4</v>
      </c>
    </row>
    <row r="53" s="56" customFormat="true" ht="12" hidden="false" customHeight="true" outlineLevel="0" collapsed="false">
      <c r="A53" s="126" t="s">
        <v>111</v>
      </c>
    </row>
    <row r="54" s="56" customFormat="true" ht="12" hidden="false" customHeight="true" outlineLevel="0" collapsed="false">
      <c r="A54" s="74" t="s">
        <v>137</v>
      </c>
      <c r="B54" s="68" t="n">
        <v>40</v>
      </c>
      <c r="C54" s="68" t="n">
        <v>29</v>
      </c>
      <c r="D54" s="68" t="n">
        <v>9</v>
      </c>
      <c r="E54" s="68" t="n">
        <v>2</v>
      </c>
      <c r="F54" s="68" t="n">
        <v>33</v>
      </c>
      <c r="G54" s="68" t="s">
        <v>54</v>
      </c>
      <c r="H54" s="68" t="n">
        <v>5</v>
      </c>
      <c r="I54" s="68" t="n">
        <v>28</v>
      </c>
    </row>
    <row r="55" s="56" customFormat="true" ht="12" hidden="false" customHeight="true" outlineLevel="0" collapsed="false">
      <c r="A55" s="125" t="s">
        <v>93</v>
      </c>
      <c r="B55" s="124" t="n">
        <v>21</v>
      </c>
      <c r="C55" s="68" t="n">
        <v>14</v>
      </c>
      <c r="D55" s="68" t="n">
        <v>6</v>
      </c>
      <c r="E55" s="68" t="n">
        <v>1</v>
      </c>
      <c r="F55" s="68" t="n">
        <v>17</v>
      </c>
      <c r="G55" s="68" t="s">
        <v>54</v>
      </c>
      <c r="H55" s="68" t="n">
        <v>2</v>
      </c>
      <c r="I55" s="68" t="n">
        <v>15</v>
      </c>
    </row>
    <row r="56" s="56" customFormat="true" ht="12" hidden="false" customHeight="true" outlineLevel="0" collapsed="false">
      <c r="A56" s="125" t="s">
        <v>109</v>
      </c>
      <c r="B56" s="68" t="n">
        <v>19</v>
      </c>
      <c r="C56" s="68" t="n">
        <v>15</v>
      </c>
      <c r="D56" s="68" t="n">
        <v>3</v>
      </c>
      <c r="E56" s="68" t="n">
        <v>1</v>
      </c>
      <c r="F56" s="68" t="n">
        <v>16</v>
      </c>
      <c r="G56" s="68" t="s">
        <v>54</v>
      </c>
      <c r="H56" s="68" t="n">
        <v>3</v>
      </c>
      <c r="I56" s="68" t="n">
        <v>13</v>
      </c>
    </row>
    <row r="57" s="56" customFormat="true" ht="12" hidden="false" customHeight="true" outlineLevel="0" collapsed="false">
      <c r="A57" s="125" t="s">
        <v>110</v>
      </c>
      <c r="B57" s="68" t="s">
        <v>54</v>
      </c>
      <c r="C57" s="68" t="s">
        <v>54</v>
      </c>
      <c r="D57" s="68" t="s">
        <v>54</v>
      </c>
      <c r="E57" s="68" t="s">
        <v>54</v>
      </c>
      <c r="F57" s="68" t="s">
        <v>54</v>
      </c>
      <c r="G57" s="68" t="s">
        <v>54</v>
      </c>
      <c r="H57" s="68" t="s">
        <v>54</v>
      </c>
      <c r="I57" s="68" t="s">
        <v>54</v>
      </c>
    </row>
    <row r="58" customFormat="false" ht="14.25" hidden="false" customHeight="false" outlineLevel="0" collapsed="false">
      <c r="A58" s="28"/>
    </row>
    <row r="59" customFormat="false" ht="14.25" hidden="false" customHeight="false" outlineLevel="0" collapsed="false">
      <c r="D59" s="129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2:I42"/>
  </mergeCells>
  <conditionalFormatting sqref="A42:A43 A22:A23">
    <cfRule type="cellIs" priority="2" operator="equal" aboveAverage="0" equalAverage="0" bottom="0" percent="0" rank="0" text="" dxfId="41">
      <formula>"."</formula>
    </cfRule>
  </conditionalFormatting>
  <conditionalFormatting sqref="B12:I21">
    <cfRule type="cellIs" priority="3" operator="equal" aboveAverage="0" equalAverage="0" bottom="0" percent="0" rank="0" text="" dxfId="42">
      <formula>"."</formula>
    </cfRule>
    <cfRule type="cellIs" priority="4" operator="equal" aboveAverage="0" equalAverage="0" bottom="0" percent="0" rank="0" text="" dxfId="43">
      <formula>"..."</formula>
    </cfRule>
  </conditionalFormatting>
  <conditionalFormatting sqref="B10:I10">
    <cfRule type="cellIs" priority="5" operator="equal" aboveAverage="0" equalAverage="0" bottom="0" percent="0" rank="0" text="" dxfId="44">
      <formula>"."</formula>
    </cfRule>
    <cfRule type="cellIs" priority="6" operator="equal" aboveAverage="0" equalAverage="0" bottom="0" percent="0" rank="0" text="" dxfId="45">
      <formula>"..."</formula>
    </cfRule>
  </conditionalFormatting>
  <conditionalFormatting sqref="B25:I25 B36:I41 B27:I32 B34:I34">
    <cfRule type="cellIs" priority="7" operator="equal" aboveAverage="0" equalAverage="0" bottom="0" percent="0" rank="0" text="" dxfId="46">
      <formula>"."</formula>
    </cfRule>
    <cfRule type="cellIs" priority="8" operator="equal" aboveAverage="0" equalAverage="0" bottom="0" percent="0" rank="0" text="" dxfId="47">
      <formula>"..."</formula>
    </cfRule>
  </conditionalFormatting>
  <conditionalFormatting sqref="B56:I57 B45:I45 B47:I52 B54:I54">
    <cfRule type="cellIs" priority="9" operator="equal" aboveAverage="0" equalAverage="0" bottom="0" percent="0" rank="0" text="" dxfId="48">
      <formula>"."</formula>
    </cfRule>
    <cfRule type="cellIs" priority="10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3</v>
      </c>
      <c r="D1" s="27"/>
      <c r="E1" s="119"/>
      <c r="F1" s="92"/>
    </row>
    <row r="2" s="2" customFormat="true" ht="14.85" hidden="false" customHeight="true" outlineLevel="0" collapsed="false">
      <c r="A2" s="128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4</v>
      </c>
      <c r="E4" s="37" t="s">
        <v>105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20.25" hidden="false" customHeight="true" outlineLevel="0" collapsed="false">
      <c r="A7" s="130" t="s">
        <v>138</v>
      </c>
      <c r="B7" s="130"/>
      <c r="C7" s="130"/>
      <c r="D7" s="130"/>
      <c r="E7" s="130"/>
      <c r="F7" s="130"/>
      <c r="G7" s="130"/>
      <c r="H7" s="130"/>
      <c r="I7" s="130"/>
    </row>
    <row r="8" customFormat="false" ht="3.75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  <c r="I8" s="131"/>
    </row>
    <row r="9" s="56" customFormat="true" ht="12" hidden="false" customHeight="true" outlineLevel="0" collapsed="false">
      <c r="A9" s="123" t="s">
        <v>139</v>
      </c>
    </row>
    <row r="10" s="56" customFormat="true" ht="12" hidden="false" customHeight="true" outlineLevel="0" collapsed="false">
      <c r="A10" s="74" t="s">
        <v>140</v>
      </c>
      <c r="B10" s="68" t="n">
        <v>218</v>
      </c>
      <c r="C10" s="68" t="n">
        <v>156</v>
      </c>
      <c r="D10" s="68" t="n">
        <v>59</v>
      </c>
      <c r="E10" s="68" t="n">
        <v>3</v>
      </c>
      <c r="F10" s="68" t="n">
        <v>228</v>
      </c>
      <c r="G10" s="68" t="s">
        <v>54</v>
      </c>
      <c r="H10" s="68" t="n">
        <v>42</v>
      </c>
      <c r="I10" s="68" t="n">
        <v>186</v>
      </c>
    </row>
    <row r="11" s="56" customFormat="true" ht="12" hidden="false" customHeight="true" outlineLevel="0" collapsed="false">
      <c r="A11" s="125" t="s">
        <v>93</v>
      </c>
      <c r="B11" s="68" t="n">
        <v>110</v>
      </c>
      <c r="C11" s="68" t="n">
        <v>72</v>
      </c>
      <c r="D11" s="68" t="n">
        <v>36</v>
      </c>
      <c r="E11" s="68" t="n">
        <v>2</v>
      </c>
      <c r="F11" s="68" t="n">
        <v>82</v>
      </c>
      <c r="G11" s="68" t="s">
        <v>54</v>
      </c>
      <c r="H11" s="68" t="n">
        <v>12</v>
      </c>
      <c r="I11" s="68" t="n">
        <v>70</v>
      </c>
    </row>
    <row r="12" s="56" customFormat="true" ht="12" hidden="false" customHeight="true" outlineLevel="0" collapsed="false">
      <c r="A12" s="125" t="s">
        <v>109</v>
      </c>
      <c r="B12" s="68" t="n">
        <v>49</v>
      </c>
      <c r="C12" s="68" t="n">
        <v>41</v>
      </c>
      <c r="D12" s="68" t="n">
        <v>7</v>
      </c>
      <c r="E12" s="68" t="n">
        <v>1</v>
      </c>
      <c r="F12" s="68" t="n">
        <v>65</v>
      </c>
      <c r="G12" s="68" t="s">
        <v>54</v>
      </c>
      <c r="H12" s="68" t="n">
        <v>17</v>
      </c>
      <c r="I12" s="68" t="n">
        <v>48</v>
      </c>
    </row>
    <row r="13" s="56" customFormat="true" ht="12" hidden="false" customHeight="true" outlineLevel="0" collapsed="false">
      <c r="A13" s="125" t="s">
        <v>110</v>
      </c>
      <c r="B13" s="68" t="n">
        <v>59</v>
      </c>
      <c r="C13" s="68" t="n">
        <v>43</v>
      </c>
      <c r="D13" s="68" t="n">
        <v>16</v>
      </c>
      <c r="E13" s="68" t="s">
        <v>54</v>
      </c>
      <c r="F13" s="68" t="n">
        <v>81</v>
      </c>
      <c r="G13" s="68" t="s">
        <v>54</v>
      </c>
      <c r="H13" s="68" t="n">
        <v>13</v>
      </c>
      <c r="I13" s="68" t="n">
        <v>68</v>
      </c>
    </row>
    <row r="14" s="56" customFormat="true" ht="20.25" hidden="false" customHeight="true" outlineLevel="0" collapsed="false">
      <c r="A14" s="127" t="s">
        <v>141</v>
      </c>
      <c r="B14" s="127"/>
      <c r="C14" s="127"/>
      <c r="D14" s="127"/>
      <c r="E14" s="127"/>
      <c r="F14" s="127"/>
      <c r="G14" s="127"/>
      <c r="H14" s="127"/>
      <c r="I14" s="127"/>
    </row>
    <row r="15" s="56" customFormat="true" ht="3.75" hidden="false" customHeight="tru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</row>
    <row r="16" s="56" customFormat="true" ht="12" hidden="false" customHeight="true" outlineLevel="0" collapsed="false">
      <c r="A16" s="126" t="s">
        <v>107</v>
      </c>
    </row>
    <row r="17" s="56" customFormat="true" ht="12" hidden="false" customHeight="true" outlineLevel="0" collapsed="false">
      <c r="A17" s="74" t="s">
        <v>142</v>
      </c>
      <c r="B17" s="68" t="n">
        <v>81</v>
      </c>
      <c r="C17" s="68" t="n">
        <v>59</v>
      </c>
      <c r="D17" s="68" t="n">
        <v>22</v>
      </c>
      <c r="E17" s="68" t="s">
        <v>54</v>
      </c>
      <c r="F17" s="68" t="n">
        <v>88</v>
      </c>
      <c r="G17" s="68" t="s">
        <v>54</v>
      </c>
      <c r="H17" s="68" t="n">
        <v>6</v>
      </c>
      <c r="I17" s="68" t="n">
        <v>82</v>
      </c>
      <c r="K17" s="132"/>
    </row>
    <row r="18" s="56" customFormat="true" ht="12" hidden="false" customHeight="true" outlineLevel="0" collapsed="false">
      <c r="A18" s="125" t="s">
        <v>93</v>
      </c>
      <c r="B18" s="124" t="n">
        <v>66</v>
      </c>
      <c r="C18" s="68" t="n">
        <v>48</v>
      </c>
      <c r="D18" s="68" t="n">
        <v>18</v>
      </c>
      <c r="E18" s="68" t="s">
        <v>54</v>
      </c>
      <c r="F18" s="68" t="n">
        <v>73</v>
      </c>
      <c r="G18" s="68" t="s">
        <v>54</v>
      </c>
      <c r="H18" s="68" t="n">
        <v>6</v>
      </c>
      <c r="I18" s="68" t="n">
        <v>67</v>
      </c>
    </row>
    <row r="19" s="56" customFormat="true" ht="12" hidden="false" customHeight="true" outlineLevel="0" collapsed="false">
      <c r="A19" s="125" t="s">
        <v>109</v>
      </c>
      <c r="B19" s="68" t="n">
        <v>8</v>
      </c>
      <c r="C19" s="68" t="n">
        <v>6</v>
      </c>
      <c r="D19" s="68" t="n">
        <v>2</v>
      </c>
      <c r="E19" s="68" t="s">
        <v>54</v>
      </c>
      <c r="F19" s="68" t="n">
        <v>7</v>
      </c>
      <c r="G19" s="68" t="s">
        <v>54</v>
      </c>
      <c r="H19" s="68" t="s">
        <v>54</v>
      </c>
      <c r="I19" s="68" t="n">
        <v>7</v>
      </c>
    </row>
    <row r="20" s="56" customFormat="true" ht="12" hidden="false" customHeight="true" outlineLevel="0" collapsed="false">
      <c r="A20" s="125" t="s">
        <v>110</v>
      </c>
      <c r="B20" s="68" t="n">
        <v>7</v>
      </c>
      <c r="C20" s="68" t="n">
        <v>5</v>
      </c>
      <c r="D20" s="68" t="n">
        <v>2</v>
      </c>
      <c r="E20" s="68" t="s">
        <v>54</v>
      </c>
      <c r="F20" s="68" t="n">
        <v>8</v>
      </c>
      <c r="G20" s="68" t="s">
        <v>54</v>
      </c>
      <c r="H20" s="68" t="s">
        <v>54</v>
      </c>
      <c r="I20" s="68" t="n">
        <v>8</v>
      </c>
    </row>
    <row r="21" s="56" customFormat="true" ht="12" hidden="false" customHeight="true" outlineLevel="0" collapsed="false">
      <c r="A21" s="126" t="s">
        <v>111</v>
      </c>
    </row>
    <row r="22" s="56" customFormat="true" ht="12" hidden="false" customHeight="true" outlineLevel="0" collapsed="false">
      <c r="A22" s="74" t="s">
        <v>143</v>
      </c>
      <c r="B22" s="68" t="n">
        <v>49</v>
      </c>
      <c r="C22" s="68" t="n">
        <v>39</v>
      </c>
      <c r="D22" s="68" t="n">
        <v>9</v>
      </c>
      <c r="E22" s="68" t="n">
        <v>1</v>
      </c>
      <c r="F22" s="68" t="n">
        <v>59</v>
      </c>
      <c r="G22" s="68" t="s">
        <v>54</v>
      </c>
      <c r="H22" s="68" t="n">
        <v>9</v>
      </c>
      <c r="I22" s="68" t="n">
        <v>50</v>
      </c>
    </row>
    <row r="23" s="56" customFormat="true" ht="12" hidden="false" customHeight="true" outlineLevel="0" collapsed="false">
      <c r="A23" s="125" t="s">
        <v>93</v>
      </c>
      <c r="B23" s="124" t="n">
        <v>15</v>
      </c>
      <c r="C23" s="68" t="n">
        <v>12</v>
      </c>
      <c r="D23" s="68" t="n">
        <v>2</v>
      </c>
      <c r="E23" s="68" t="n">
        <v>1</v>
      </c>
      <c r="F23" s="68" t="n">
        <v>17</v>
      </c>
      <c r="G23" s="68" t="s">
        <v>54</v>
      </c>
      <c r="H23" s="68" t="n">
        <v>1</v>
      </c>
      <c r="I23" s="68" t="n">
        <v>16</v>
      </c>
    </row>
    <row r="24" s="56" customFormat="true" ht="12" hidden="false" customHeight="true" outlineLevel="0" collapsed="false">
      <c r="A24" s="125" t="s">
        <v>109</v>
      </c>
      <c r="B24" s="68" t="n">
        <v>34</v>
      </c>
      <c r="C24" s="68" t="n">
        <v>27</v>
      </c>
      <c r="D24" s="68" t="n">
        <v>7</v>
      </c>
      <c r="E24" s="68" t="s">
        <v>54</v>
      </c>
      <c r="F24" s="68" t="n">
        <v>42</v>
      </c>
      <c r="G24" s="68" t="s">
        <v>54</v>
      </c>
      <c r="H24" s="68" t="n">
        <v>8</v>
      </c>
      <c r="I24" s="68" t="n">
        <v>34</v>
      </c>
    </row>
    <row r="25" s="56" customFormat="true" ht="12" hidden="false" customHeight="true" outlineLevel="0" collapsed="false">
      <c r="A25" s="125" t="s">
        <v>110</v>
      </c>
      <c r="B25" s="68" t="s">
        <v>54</v>
      </c>
      <c r="C25" s="68" t="s">
        <v>54</v>
      </c>
      <c r="D25" s="68" t="s">
        <v>54</v>
      </c>
      <c r="E25" s="68" t="s">
        <v>54</v>
      </c>
      <c r="F25" s="68" t="s">
        <v>54</v>
      </c>
      <c r="G25" s="68" t="s">
        <v>54</v>
      </c>
      <c r="H25" s="68" t="s">
        <v>54</v>
      </c>
      <c r="I25" s="68" t="s">
        <v>54</v>
      </c>
    </row>
    <row r="26" s="56" customFormat="true" ht="12" hidden="false" customHeight="true" outlineLevel="0" collapsed="false">
      <c r="A26" s="74" t="s">
        <v>144</v>
      </c>
      <c r="B26" s="68" t="n">
        <v>62</v>
      </c>
      <c r="C26" s="68" t="n">
        <v>50</v>
      </c>
      <c r="D26" s="68" t="n">
        <v>11</v>
      </c>
      <c r="E26" s="68" t="n">
        <v>1</v>
      </c>
      <c r="F26" s="68" t="n">
        <v>77</v>
      </c>
      <c r="G26" s="68" t="s">
        <v>54</v>
      </c>
      <c r="H26" s="68" t="n">
        <v>14</v>
      </c>
      <c r="I26" s="68" t="n">
        <v>63</v>
      </c>
    </row>
    <row r="27" s="56" customFormat="true" ht="12" hidden="false" customHeight="true" outlineLevel="0" collapsed="false">
      <c r="A27" s="125" t="s">
        <v>93</v>
      </c>
      <c r="B27" s="68" t="n">
        <v>22</v>
      </c>
      <c r="C27" s="68" t="n">
        <v>19</v>
      </c>
      <c r="D27" s="68" t="n">
        <v>3</v>
      </c>
      <c r="E27" s="68" t="s">
        <v>54</v>
      </c>
      <c r="F27" s="68" t="n">
        <v>23</v>
      </c>
      <c r="G27" s="68" t="s">
        <v>54</v>
      </c>
      <c r="H27" s="68" t="n">
        <v>8</v>
      </c>
      <c r="I27" s="68" t="n">
        <v>15</v>
      </c>
    </row>
    <row r="28" s="56" customFormat="true" ht="12" hidden="false" customHeight="true" outlineLevel="0" collapsed="false">
      <c r="A28" s="125" t="s">
        <v>109</v>
      </c>
      <c r="B28" s="68" t="n">
        <v>26</v>
      </c>
      <c r="C28" s="68" t="n">
        <v>22</v>
      </c>
      <c r="D28" s="68" t="n">
        <v>3</v>
      </c>
      <c r="E28" s="68" t="n">
        <v>1</v>
      </c>
      <c r="F28" s="68" t="n">
        <v>39</v>
      </c>
      <c r="G28" s="68" t="s">
        <v>54</v>
      </c>
      <c r="H28" s="68" t="n">
        <v>6</v>
      </c>
      <c r="I28" s="68" t="n">
        <v>33</v>
      </c>
    </row>
    <row r="29" s="56" customFormat="true" ht="12" hidden="false" customHeight="true" outlineLevel="0" collapsed="false">
      <c r="A29" s="125" t="s">
        <v>110</v>
      </c>
      <c r="B29" s="68" t="n">
        <v>14</v>
      </c>
      <c r="C29" s="68" t="n">
        <v>9</v>
      </c>
      <c r="D29" s="68" t="n">
        <v>5</v>
      </c>
      <c r="E29" s="68" t="s">
        <v>54</v>
      </c>
      <c r="F29" s="68" t="n">
        <v>15</v>
      </c>
      <c r="G29" s="68" t="s">
        <v>54</v>
      </c>
      <c r="H29" s="68" t="s">
        <v>54</v>
      </c>
      <c r="I29" s="68" t="n">
        <v>15</v>
      </c>
    </row>
    <row r="30" s="56" customFormat="true" ht="12" hidden="false" customHeight="true" outlineLevel="0" collapsed="false">
      <c r="A30" s="74" t="s">
        <v>145</v>
      </c>
      <c r="B30" s="68" t="n">
        <v>47</v>
      </c>
      <c r="C30" s="68" t="n">
        <v>32</v>
      </c>
      <c r="D30" s="68" t="n">
        <v>11</v>
      </c>
      <c r="E30" s="68" t="n">
        <v>4</v>
      </c>
      <c r="F30" s="68" t="n">
        <v>44</v>
      </c>
      <c r="G30" s="68" t="s">
        <v>54</v>
      </c>
      <c r="H30" s="68" t="n">
        <v>10</v>
      </c>
      <c r="I30" s="68" t="n">
        <v>34</v>
      </c>
    </row>
    <row r="31" s="56" customFormat="true" ht="12" hidden="false" customHeight="true" outlineLevel="0" collapsed="false">
      <c r="A31" s="125" t="s">
        <v>93</v>
      </c>
      <c r="B31" s="68" t="n">
        <v>23</v>
      </c>
      <c r="C31" s="68" t="n">
        <v>14</v>
      </c>
      <c r="D31" s="68" t="n">
        <v>6</v>
      </c>
      <c r="E31" s="68" t="n">
        <v>3</v>
      </c>
      <c r="F31" s="68" t="n">
        <v>20</v>
      </c>
      <c r="G31" s="68" t="s">
        <v>54</v>
      </c>
      <c r="H31" s="68" t="n">
        <v>3</v>
      </c>
      <c r="I31" s="68" t="n">
        <v>17</v>
      </c>
    </row>
    <row r="32" s="56" customFormat="true" ht="12" hidden="false" customHeight="true" outlineLevel="0" collapsed="false">
      <c r="A32" s="125" t="s">
        <v>109</v>
      </c>
      <c r="B32" s="68" t="n">
        <v>21</v>
      </c>
      <c r="C32" s="68" t="n">
        <v>16</v>
      </c>
      <c r="D32" s="68" t="n">
        <v>4</v>
      </c>
      <c r="E32" s="68" t="n">
        <v>1</v>
      </c>
      <c r="F32" s="68" t="n">
        <v>22</v>
      </c>
      <c r="G32" s="68" t="s">
        <v>54</v>
      </c>
      <c r="H32" s="68" t="n">
        <v>7</v>
      </c>
      <c r="I32" s="68" t="n">
        <v>15</v>
      </c>
    </row>
    <row r="33" s="56" customFormat="true" ht="12" hidden="false" customHeight="true" outlineLevel="0" collapsed="false">
      <c r="A33" s="125" t="s">
        <v>110</v>
      </c>
      <c r="B33" s="68" t="n">
        <v>3</v>
      </c>
      <c r="C33" s="68" t="n">
        <v>2</v>
      </c>
      <c r="D33" s="68" t="n">
        <v>1</v>
      </c>
      <c r="E33" s="68" t="s">
        <v>54</v>
      </c>
      <c r="F33" s="68" t="n">
        <v>2</v>
      </c>
      <c r="G33" s="68" t="s">
        <v>54</v>
      </c>
      <c r="H33" s="68" t="s">
        <v>54</v>
      </c>
      <c r="I33" s="68" t="n">
        <v>2</v>
      </c>
    </row>
    <row r="34" s="89" customFormat="true" ht="17.25" hidden="false" customHeight="true" outlineLevel="0" collapsed="false">
      <c r="A34" s="82" t="s">
        <v>146</v>
      </c>
      <c r="B34" s="83" t="n">
        <v>1072</v>
      </c>
      <c r="C34" s="83" t="n">
        <v>812</v>
      </c>
      <c r="D34" s="83" t="n">
        <v>241</v>
      </c>
      <c r="E34" s="83" t="n">
        <v>19</v>
      </c>
      <c r="F34" s="83" t="n">
        <v>1125</v>
      </c>
      <c r="G34" s="83" t="n">
        <v>3</v>
      </c>
      <c r="H34" s="83" t="n">
        <v>183</v>
      </c>
      <c r="I34" s="83" t="n">
        <v>939</v>
      </c>
    </row>
    <row r="35" s="56" customFormat="true" ht="12.6" hidden="false" customHeight="true" outlineLevel="0" collapsed="false">
      <c r="A35" s="125" t="s">
        <v>93</v>
      </c>
      <c r="B35" s="68" t="n">
        <v>650</v>
      </c>
      <c r="C35" s="68" t="n">
        <v>491</v>
      </c>
      <c r="D35" s="68" t="n">
        <v>147</v>
      </c>
      <c r="E35" s="68" t="n">
        <v>12</v>
      </c>
      <c r="F35" s="68" t="n">
        <v>622</v>
      </c>
      <c r="G35" s="68" t="n">
        <v>3</v>
      </c>
      <c r="H35" s="68" t="n">
        <v>86</v>
      </c>
      <c r="I35" s="68" t="n">
        <v>533</v>
      </c>
    </row>
    <row r="36" s="56" customFormat="true" ht="12.6" hidden="false" customHeight="true" outlineLevel="0" collapsed="false">
      <c r="A36" s="125" t="s">
        <v>109</v>
      </c>
      <c r="B36" s="68" t="n">
        <v>284</v>
      </c>
      <c r="C36" s="68" t="n">
        <v>231</v>
      </c>
      <c r="D36" s="68" t="n">
        <v>49</v>
      </c>
      <c r="E36" s="68" t="n">
        <v>4</v>
      </c>
      <c r="F36" s="68" t="n">
        <v>331</v>
      </c>
      <c r="G36" s="68" t="s">
        <v>54</v>
      </c>
      <c r="H36" s="68" t="n">
        <v>75</v>
      </c>
      <c r="I36" s="68" t="n">
        <v>256</v>
      </c>
    </row>
    <row r="37" s="56" customFormat="true" ht="12.6" hidden="false" customHeight="true" outlineLevel="0" collapsed="false">
      <c r="A37" s="125" t="s">
        <v>110</v>
      </c>
      <c r="B37" s="68" t="n">
        <v>138</v>
      </c>
      <c r="C37" s="68" t="n">
        <v>90</v>
      </c>
      <c r="D37" s="68" t="n">
        <v>45</v>
      </c>
      <c r="E37" s="68" t="n">
        <v>3</v>
      </c>
      <c r="F37" s="68" t="n">
        <v>172</v>
      </c>
      <c r="G37" s="68" t="s">
        <v>54</v>
      </c>
      <c r="H37" s="68" t="n">
        <v>22</v>
      </c>
      <c r="I37" s="68" t="n">
        <v>150</v>
      </c>
    </row>
    <row r="38" s="56" customFormat="true" ht="15.6" hidden="false" customHeight="true" outlineLevel="0" collapsed="false">
      <c r="A38" s="127" t="s">
        <v>147</v>
      </c>
      <c r="B38" s="127"/>
      <c r="C38" s="127"/>
      <c r="D38" s="127"/>
      <c r="E38" s="127"/>
      <c r="F38" s="127"/>
      <c r="G38" s="127"/>
      <c r="H38" s="127"/>
      <c r="I38" s="127"/>
    </row>
    <row r="39" s="56" customFormat="true" ht="3.75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</row>
    <row r="40" s="56" customFormat="true" ht="12" hidden="false" customHeight="true" outlineLevel="0" collapsed="false">
      <c r="A40" s="126" t="s">
        <v>107</v>
      </c>
    </row>
    <row r="41" s="56" customFormat="true" ht="12" hidden="false" customHeight="true" outlineLevel="0" collapsed="false">
      <c r="A41" s="74" t="s">
        <v>148</v>
      </c>
      <c r="B41" s="68" t="n">
        <v>89</v>
      </c>
      <c r="C41" s="68" t="n">
        <v>74</v>
      </c>
      <c r="D41" s="68" t="n">
        <v>14</v>
      </c>
      <c r="E41" s="68" t="n">
        <v>1</v>
      </c>
      <c r="F41" s="68" t="n">
        <v>88</v>
      </c>
      <c r="G41" s="68" t="s">
        <v>54</v>
      </c>
      <c r="H41" s="68" t="n">
        <v>13</v>
      </c>
      <c r="I41" s="68" t="n">
        <v>75</v>
      </c>
    </row>
    <row r="42" s="56" customFormat="true" ht="12" hidden="false" customHeight="true" outlineLevel="0" collapsed="false">
      <c r="A42" s="125" t="s">
        <v>93</v>
      </c>
      <c r="B42" s="124" t="n">
        <v>79</v>
      </c>
      <c r="C42" s="68" t="n">
        <v>66</v>
      </c>
      <c r="D42" s="68" t="n">
        <v>12</v>
      </c>
      <c r="E42" s="68" t="n">
        <v>1</v>
      </c>
      <c r="F42" s="68" t="n">
        <v>73</v>
      </c>
      <c r="G42" s="68" t="s">
        <v>54</v>
      </c>
      <c r="H42" s="68" t="n">
        <v>10</v>
      </c>
      <c r="I42" s="68" t="n">
        <v>63</v>
      </c>
    </row>
    <row r="43" s="56" customFormat="true" ht="12" hidden="false" customHeight="true" outlineLevel="0" collapsed="false">
      <c r="A43" s="125" t="s">
        <v>109</v>
      </c>
      <c r="B43" s="68" t="n">
        <v>5</v>
      </c>
      <c r="C43" s="68" t="n">
        <v>4</v>
      </c>
      <c r="D43" s="68" t="n">
        <v>1</v>
      </c>
      <c r="E43" s="68" t="s">
        <v>54</v>
      </c>
      <c r="F43" s="68" t="n">
        <v>9</v>
      </c>
      <c r="G43" s="68" t="s">
        <v>54</v>
      </c>
      <c r="H43" s="68" t="n">
        <v>3</v>
      </c>
      <c r="I43" s="68" t="n">
        <v>6</v>
      </c>
    </row>
    <row r="44" s="56" customFormat="true" ht="12" hidden="false" customHeight="true" outlineLevel="0" collapsed="false">
      <c r="A44" s="125" t="s">
        <v>110</v>
      </c>
      <c r="B44" s="68" t="n">
        <v>5</v>
      </c>
      <c r="C44" s="68" t="n">
        <v>4</v>
      </c>
      <c r="D44" s="68" t="n">
        <v>1</v>
      </c>
      <c r="E44" s="68" t="s">
        <v>54</v>
      </c>
      <c r="F44" s="68" t="n">
        <v>6</v>
      </c>
      <c r="G44" s="68" t="s">
        <v>54</v>
      </c>
      <c r="H44" s="68" t="s">
        <v>54</v>
      </c>
      <c r="I44" s="68" t="n">
        <v>6</v>
      </c>
    </row>
    <row r="45" s="56" customFormat="true" ht="12" hidden="false" customHeight="true" outlineLevel="0" collapsed="false">
      <c r="A45" s="126" t="s">
        <v>111</v>
      </c>
    </row>
    <row r="46" s="56" customFormat="true" ht="12" hidden="false" customHeight="true" outlineLevel="0" collapsed="false">
      <c r="A46" s="74" t="s">
        <v>149</v>
      </c>
      <c r="B46" s="68" t="n">
        <v>105</v>
      </c>
      <c r="C46" s="68" t="n">
        <v>76</v>
      </c>
      <c r="D46" s="68" t="n">
        <v>24</v>
      </c>
      <c r="E46" s="68" t="n">
        <v>5</v>
      </c>
      <c r="F46" s="68" t="n">
        <v>98</v>
      </c>
      <c r="G46" s="68" t="n">
        <v>2</v>
      </c>
      <c r="H46" s="68" t="n">
        <v>19</v>
      </c>
      <c r="I46" s="68" t="n">
        <v>77</v>
      </c>
    </row>
    <row r="47" s="56" customFormat="true" ht="12" hidden="false" customHeight="true" outlineLevel="0" collapsed="false">
      <c r="A47" s="125" t="s">
        <v>93</v>
      </c>
      <c r="B47" s="124" t="n">
        <v>48</v>
      </c>
      <c r="C47" s="68" t="n">
        <v>33</v>
      </c>
      <c r="D47" s="68" t="n">
        <v>11</v>
      </c>
      <c r="E47" s="68" t="n">
        <v>4</v>
      </c>
      <c r="F47" s="68" t="n">
        <v>39</v>
      </c>
      <c r="G47" s="68" t="s">
        <v>54</v>
      </c>
      <c r="H47" s="68" t="n">
        <v>2</v>
      </c>
      <c r="I47" s="68" t="n">
        <v>37</v>
      </c>
    </row>
    <row r="48" s="56" customFormat="true" ht="12" hidden="false" customHeight="true" outlineLevel="0" collapsed="false">
      <c r="A48" s="125" t="s">
        <v>109</v>
      </c>
      <c r="B48" s="68" t="n">
        <v>54</v>
      </c>
      <c r="C48" s="68" t="n">
        <v>40</v>
      </c>
      <c r="D48" s="68" t="n">
        <v>13</v>
      </c>
      <c r="E48" s="68" t="n">
        <v>1</v>
      </c>
      <c r="F48" s="68" t="n">
        <v>56</v>
      </c>
      <c r="G48" s="68" t="n">
        <v>1</v>
      </c>
      <c r="H48" s="68" t="n">
        <v>17</v>
      </c>
      <c r="I48" s="68" t="n">
        <v>38</v>
      </c>
    </row>
    <row r="49" s="56" customFormat="true" ht="12" hidden="false" customHeight="true" outlineLevel="0" collapsed="false">
      <c r="A49" s="125" t="s">
        <v>110</v>
      </c>
      <c r="B49" s="68" t="n">
        <v>3</v>
      </c>
      <c r="C49" s="68" t="n">
        <v>3</v>
      </c>
      <c r="D49" s="68" t="s">
        <v>54</v>
      </c>
      <c r="E49" s="68" t="s">
        <v>54</v>
      </c>
      <c r="F49" s="68" t="n">
        <v>3</v>
      </c>
      <c r="G49" s="68" t="n">
        <v>1</v>
      </c>
      <c r="H49" s="68" t="s">
        <v>54</v>
      </c>
      <c r="I49" s="68" t="n">
        <v>2</v>
      </c>
    </row>
    <row r="50" s="56" customFormat="true" ht="12" hidden="false" customHeight="true" outlineLevel="0" collapsed="false">
      <c r="A50" s="74" t="s">
        <v>150</v>
      </c>
      <c r="B50" s="68" t="n">
        <v>62</v>
      </c>
      <c r="C50" s="68" t="n">
        <v>46</v>
      </c>
      <c r="D50" s="68" t="n">
        <v>14</v>
      </c>
      <c r="E50" s="68" t="n">
        <v>2</v>
      </c>
      <c r="F50" s="68" t="n">
        <v>61</v>
      </c>
      <c r="G50" s="68" t="s">
        <v>54</v>
      </c>
      <c r="H50" s="68" t="n">
        <v>16</v>
      </c>
      <c r="I50" s="68" t="n">
        <v>45</v>
      </c>
    </row>
    <row r="51" s="56" customFormat="true" ht="12" hidden="false" customHeight="true" outlineLevel="0" collapsed="false">
      <c r="A51" s="125" t="s">
        <v>93</v>
      </c>
      <c r="B51" s="68" t="n">
        <v>32</v>
      </c>
      <c r="C51" s="68" t="n">
        <v>24</v>
      </c>
      <c r="D51" s="68" t="n">
        <v>8</v>
      </c>
      <c r="E51" s="68" t="s">
        <v>54</v>
      </c>
      <c r="F51" s="68" t="n">
        <v>31</v>
      </c>
      <c r="G51" s="68" t="s">
        <v>54</v>
      </c>
      <c r="H51" s="68" t="n">
        <v>5</v>
      </c>
      <c r="I51" s="68" t="n">
        <v>26</v>
      </c>
    </row>
    <row r="52" s="56" customFormat="true" ht="12" hidden="false" customHeight="true" outlineLevel="0" collapsed="false">
      <c r="A52" s="125" t="s">
        <v>109</v>
      </c>
      <c r="B52" s="68" t="n">
        <v>26</v>
      </c>
      <c r="C52" s="68" t="n">
        <v>20</v>
      </c>
      <c r="D52" s="68" t="n">
        <v>5</v>
      </c>
      <c r="E52" s="68" t="n">
        <v>1</v>
      </c>
      <c r="F52" s="68" t="n">
        <v>28</v>
      </c>
      <c r="G52" s="68" t="s">
        <v>54</v>
      </c>
      <c r="H52" s="68" t="n">
        <v>10</v>
      </c>
      <c r="I52" s="68" t="n">
        <v>18</v>
      </c>
    </row>
    <row r="53" s="56" customFormat="true" ht="12" hidden="false" customHeight="true" outlineLevel="0" collapsed="false">
      <c r="A53" s="125" t="s">
        <v>110</v>
      </c>
      <c r="B53" s="68" t="n">
        <v>4</v>
      </c>
      <c r="C53" s="68" t="n">
        <v>2</v>
      </c>
      <c r="D53" s="68" t="n">
        <v>1</v>
      </c>
      <c r="E53" s="68" t="n">
        <v>1</v>
      </c>
      <c r="F53" s="68" t="n">
        <v>2</v>
      </c>
      <c r="G53" s="68" t="s">
        <v>54</v>
      </c>
      <c r="H53" s="68" t="n">
        <v>1</v>
      </c>
      <c r="I53" s="68" t="n">
        <v>1</v>
      </c>
    </row>
    <row r="54" s="56" customFormat="true" ht="12" hidden="false" customHeight="true" outlineLevel="0" collapsed="false">
      <c r="A54" s="74" t="s">
        <v>151</v>
      </c>
      <c r="B54" s="68" t="n">
        <v>195</v>
      </c>
      <c r="C54" s="68" t="n">
        <v>146</v>
      </c>
      <c r="D54" s="68" t="n">
        <v>43</v>
      </c>
      <c r="E54" s="68" t="n">
        <v>6</v>
      </c>
      <c r="F54" s="68" t="n">
        <v>188</v>
      </c>
      <c r="G54" s="68" t="s">
        <v>54</v>
      </c>
      <c r="H54" s="68" t="n">
        <v>38</v>
      </c>
      <c r="I54" s="68" t="n">
        <v>150</v>
      </c>
    </row>
    <row r="55" s="56" customFormat="true" ht="12" hidden="false" customHeight="true" outlineLevel="0" collapsed="false">
      <c r="A55" s="125" t="s">
        <v>93</v>
      </c>
      <c r="B55" s="68" t="n">
        <v>120</v>
      </c>
      <c r="C55" s="68" t="n">
        <v>91</v>
      </c>
      <c r="D55" s="68" t="n">
        <v>24</v>
      </c>
      <c r="E55" s="68" t="n">
        <v>5</v>
      </c>
      <c r="F55" s="68" t="n">
        <v>106</v>
      </c>
      <c r="G55" s="68" t="s">
        <v>54</v>
      </c>
      <c r="H55" s="68" t="n">
        <v>21</v>
      </c>
      <c r="I55" s="68" t="n">
        <v>85</v>
      </c>
    </row>
    <row r="56" s="56" customFormat="true" ht="12" hidden="false" customHeight="true" outlineLevel="0" collapsed="false">
      <c r="A56" s="125" t="s">
        <v>109</v>
      </c>
      <c r="B56" s="68" t="n">
        <v>56</v>
      </c>
      <c r="C56" s="68" t="n">
        <v>44</v>
      </c>
      <c r="D56" s="68" t="n">
        <v>11</v>
      </c>
      <c r="E56" s="68" t="n">
        <v>1</v>
      </c>
      <c r="F56" s="68" t="n">
        <v>68</v>
      </c>
      <c r="G56" s="68" t="s">
        <v>54</v>
      </c>
      <c r="H56" s="68" t="n">
        <v>13</v>
      </c>
      <c r="I56" s="68" t="n">
        <v>55</v>
      </c>
    </row>
    <row r="57" s="56" customFormat="true" ht="12" hidden="false" customHeight="true" outlineLevel="0" collapsed="false">
      <c r="A57" s="125" t="s">
        <v>110</v>
      </c>
      <c r="B57" s="68" t="n">
        <v>19</v>
      </c>
      <c r="C57" s="68" t="n">
        <v>11</v>
      </c>
      <c r="D57" s="68" t="n">
        <v>8</v>
      </c>
      <c r="E57" s="68" t="s">
        <v>54</v>
      </c>
      <c r="F57" s="68" t="n">
        <v>14</v>
      </c>
      <c r="G57" s="68" t="s">
        <v>54</v>
      </c>
      <c r="H57" s="68" t="n">
        <v>4</v>
      </c>
      <c r="I57" s="68" t="n">
        <v>10</v>
      </c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14:I14"/>
    <mergeCell ref="A38:I38"/>
  </mergeCells>
  <conditionalFormatting sqref="K17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conditionalFormatting sqref="A38:A39 A14:A15">
    <cfRule type="cellIs" priority="4" operator="equal" aboveAverage="0" equalAverage="0" bottom="0" percent="0" rank="0" text="" dxfId="52">
      <formula>"."</formula>
    </cfRule>
  </conditionalFormatting>
  <conditionalFormatting sqref="B17:I17 B19:I20 B22:I37">
    <cfRule type="cellIs" priority="5" operator="equal" aboveAverage="0" equalAverage="0" bottom="0" percent="0" rank="0" text="" dxfId="53">
      <formula>"."</formula>
    </cfRule>
    <cfRule type="cellIs" priority="6" operator="equal" aboveAverage="0" equalAverage="0" bottom="0" percent="0" rank="0" text="" dxfId="54">
      <formula>"..."</formula>
    </cfRule>
  </conditionalFormatting>
  <conditionalFormatting sqref="B48:I57 B41:I41 B43:I44 B46:I46">
    <cfRule type="cellIs" priority="7" operator="equal" aboveAverage="0" equalAverage="0" bottom="0" percent="0" rank="0" text="" dxfId="55">
      <formula>"."</formula>
    </cfRule>
    <cfRule type="cellIs" priority="8" operator="equal" aboveAverage="0" equalAverage="0" bottom="0" percent="0" rank="0" text="" dxfId="56">
      <formula>"..."</formula>
    </cfRule>
  </conditionalFormatting>
  <conditionalFormatting sqref="B10:I13">
    <cfRule type="cellIs" priority="9" operator="equal" aboveAverage="0" equalAverage="0" bottom="0" percent="0" rank="0" text="" dxfId="57">
      <formula>"."</formula>
    </cfRule>
    <cfRule type="cellIs" priority="10" operator="equal" aboveAverage="0" equalAverage="0" bottom="0" percent="0" rank="0" text="" dxfId="5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3</v>
      </c>
      <c r="D1" s="27"/>
      <c r="E1" s="119"/>
      <c r="F1" s="92"/>
    </row>
    <row r="2" s="2" customFormat="true" ht="14.85" hidden="false" customHeight="true" outlineLevel="0" collapsed="false">
      <c r="A2" s="128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4</v>
      </c>
      <c r="E4" s="37" t="s">
        <v>105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23.25" hidden="false" customHeight="true" outlineLevel="0" collapsed="false">
      <c r="A7" s="122" t="s">
        <v>152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1.25" hidden="false" customHeight="true" outlineLevel="0" collapsed="false">
      <c r="A9" s="123" t="s">
        <v>111</v>
      </c>
    </row>
    <row r="10" customFormat="false" ht="15" hidden="false" customHeight="true" outlineLevel="0" collapsed="false">
      <c r="A10" s="74" t="s">
        <v>153</v>
      </c>
      <c r="B10" s="68" t="n">
        <v>67</v>
      </c>
      <c r="C10" s="68" t="n">
        <v>44</v>
      </c>
      <c r="D10" s="68" t="n">
        <v>20</v>
      </c>
      <c r="E10" s="68" t="n">
        <v>3</v>
      </c>
      <c r="F10" s="68" t="n">
        <v>66</v>
      </c>
      <c r="G10" s="68" t="s">
        <v>54</v>
      </c>
      <c r="H10" s="68" t="n">
        <v>16</v>
      </c>
      <c r="I10" s="68" t="n">
        <v>50</v>
      </c>
    </row>
    <row r="11" customFormat="false" ht="11.85" hidden="false" customHeight="true" outlineLevel="0" collapsed="false">
      <c r="A11" s="125" t="s">
        <v>93</v>
      </c>
      <c r="B11" s="68" t="n">
        <v>27</v>
      </c>
      <c r="C11" s="68" t="n">
        <v>19</v>
      </c>
      <c r="D11" s="68" t="n">
        <v>6</v>
      </c>
      <c r="E11" s="68" t="n">
        <v>2</v>
      </c>
      <c r="F11" s="68" t="n">
        <v>25</v>
      </c>
      <c r="G11" s="68" t="s">
        <v>54</v>
      </c>
      <c r="H11" s="68" t="n">
        <v>3</v>
      </c>
      <c r="I11" s="68" t="n">
        <v>22</v>
      </c>
    </row>
    <row r="12" customFormat="false" ht="11.85" hidden="false" customHeight="true" outlineLevel="0" collapsed="false">
      <c r="A12" s="125" t="s">
        <v>109</v>
      </c>
      <c r="B12" s="68" t="n">
        <v>29</v>
      </c>
      <c r="C12" s="68" t="n">
        <v>20</v>
      </c>
      <c r="D12" s="68" t="n">
        <v>9</v>
      </c>
      <c r="E12" s="68" t="s">
        <v>54</v>
      </c>
      <c r="F12" s="68" t="n">
        <v>32</v>
      </c>
      <c r="G12" s="68" t="s">
        <v>54</v>
      </c>
      <c r="H12" s="68" t="n">
        <v>12</v>
      </c>
      <c r="I12" s="68" t="n">
        <v>20</v>
      </c>
    </row>
    <row r="13" customFormat="false" ht="11.85" hidden="false" customHeight="true" outlineLevel="0" collapsed="false">
      <c r="A13" s="125" t="s">
        <v>110</v>
      </c>
      <c r="B13" s="68" t="n">
        <v>11</v>
      </c>
      <c r="C13" s="68" t="n">
        <v>5</v>
      </c>
      <c r="D13" s="68" t="n">
        <v>5</v>
      </c>
      <c r="E13" s="68" t="n">
        <v>1</v>
      </c>
      <c r="F13" s="68" t="n">
        <v>9</v>
      </c>
      <c r="G13" s="68" t="s">
        <v>54</v>
      </c>
      <c r="H13" s="68" t="n">
        <v>1</v>
      </c>
      <c r="I13" s="68" t="n">
        <v>8</v>
      </c>
    </row>
    <row r="14" customFormat="false" ht="15" hidden="false" customHeight="true" outlineLevel="0" collapsed="false">
      <c r="A14" s="74" t="s">
        <v>154</v>
      </c>
      <c r="B14" s="68" t="n">
        <v>81</v>
      </c>
      <c r="C14" s="68" t="n">
        <v>64</v>
      </c>
      <c r="D14" s="68" t="n">
        <v>14</v>
      </c>
      <c r="E14" s="68" t="n">
        <v>3</v>
      </c>
      <c r="F14" s="68" t="n">
        <v>82</v>
      </c>
      <c r="G14" s="68" t="n">
        <v>1</v>
      </c>
      <c r="H14" s="68" t="n">
        <v>12</v>
      </c>
      <c r="I14" s="68" t="n">
        <v>69</v>
      </c>
    </row>
    <row r="15" customFormat="false" ht="11.85" hidden="false" customHeight="true" outlineLevel="0" collapsed="false">
      <c r="A15" s="125" t="s">
        <v>93</v>
      </c>
      <c r="B15" s="68" t="n">
        <v>52</v>
      </c>
      <c r="C15" s="68" t="n">
        <v>41</v>
      </c>
      <c r="D15" s="68" t="n">
        <v>8</v>
      </c>
      <c r="E15" s="68" t="n">
        <v>3</v>
      </c>
      <c r="F15" s="68" t="n">
        <v>48</v>
      </c>
      <c r="G15" s="68" t="n">
        <v>1</v>
      </c>
      <c r="H15" s="68" t="n">
        <v>2</v>
      </c>
      <c r="I15" s="68" t="n">
        <v>45</v>
      </c>
    </row>
    <row r="16" customFormat="false" ht="11.85" hidden="false" customHeight="true" outlineLevel="0" collapsed="false">
      <c r="A16" s="125" t="s">
        <v>109</v>
      </c>
      <c r="B16" s="68" t="n">
        <v>26</v>
      </c>
      <c r="C16" s="68" t="n">
        <v>21</v>
      </c>
      <c r="D16" s="68" t="n">
        <v>5</v>
      </c>
      <c r="E16" s="68" t="s">
        <v>54</v>
      </c>
      <c r="F16" s="68" t="n">
        <v>28</v>
      </c>
      <c r="G16" s="68" t="s">
        <v>54</v>
      </c>
      <c r="H16" s="68" t="n">
        <v>6</v>
      </c>
      <c r="I16" s="68" t="n">
        <v>22</v>
      </c>
    </row>
    <row r="17" customFormat="false" ht="11.85" hidden="false" customHeight="true" outlineLevel="0" collapsed="false">
      <c r="A17" s="125" t="s">
        <v>110</v>
      </c>
      <c r="B17" s="68" t="n">
        <v>3</v>
      </c>
      <c r="C17" s="68" t="n">
        <v>2</v>
      </c>
      <c r="D17" s="68" t="n">
        <v>1</v>
      </c>
      <c r="E17" s="68" t="s">
        <v>54</v>
      </c>
      <c r="F17" s="68" t="n">
        <v>6</v>
      </c>
      <c r="G17" s="68" t="s">
        <v>54</v>
      </c>
      <c r="H17" s="68" t="n">
        <v>4</v>
      </c>
      <c r="I17" s="68" t="n">
        <v>2</v>
      </c>
    </row>
    <row r="18" customFormat="false" ht="15" hidden="false" customHeight="true" outlineLevel="0" collapsed="false">
      <c r="A18" s="74" t="s">
        <v>155</v>
      </c>
      <c r="B18" s="68" t="n">
        <v>57</v>
      </c>
      <c r="C18" s="68" t="n">
        <v>41</v>
      </c>
      <c r="D18" s="68" t="n">
        <v>13</v>
      </c>
      <c r="E18" s="68" t="n">
        <v>3</v>
      </c>
      <c r="F18" s="68" t="n">
        <v>52</v>
      </c>
      <c r="G18" s="68" t="s">
        <v>54</v>
      </c>
      <c r="H18" s="68" t="n">
        <v>10</v>
      </c>
      <c r="I18" s="68" t="n">
        <v>42</v>
      </c>
    </row>
    <row r="19" customFormat="false" ht="11.85" hidden="false" customHeight="true" outlineLevel="0" collapsed="false">
      <c r="A19" s="125" t="s">
        <v>93</v>
      </c>
      <c r="B19" s="68" t="n">
        <v>33</v>
      </c>
      <c r="C19" s="68" t="n">
        <v>22</v>
      </c>
      <c r="D19" s="68" t="n">
        <v>8</v>
      </c>
      <c r="E19" s="68" t="n">
        <v>3</v>
      </c>
      <c r="F19" s="68" t="n">
        <v>24</v>
      </c>
      <c r="G19" s="68" t="s">
        <v>54</v>
      </c>
      <c r="H19" s="68" t="n">
        <v>4</v>
      </c>
      <c r="I19" s="68" t="n">
        <v>20</v>
      </c>
    </row>
    <row r="20" customFormat="false" ht="11.85" hidden="false" customHeight="true" outlineLevel="0" collapsed="false">
      <c r="A20" s="125" t="s">
        <v>109</v>
      </c>
      <c r="B20" s="68" t="n">
        <v>19</v>
      </c>
      <c r="C20" s="68" t="n">
        <v>16</v>
      </c>
      <c r="D20" s="68" t="n">
        <v>3</v>
      </c>
      <c r="E20" s="68" t="s">
        <v>54</v>
      </c>
      <c r="F20" s="68" t="n">
        <v>19</v>
      </c>
      <c r="G20" s="68" t="s">
        <v>54</v>
      </c>
      <c r="H20" s="68" t="n">
        <v>5</v>
      </c>
      <c r="I20" s="68" t="n">
        <v>14</v>
      </c>
    </row>
    <row r="21" customFormat="false" ht="11.85" hidden="false" customHeight="true" outlineLevel="0" collapsed="false">
      <c r="A21" s="125" t="s">
        <v>110</v>
      </c>
      <c r="B21" s="68" t="n">
        <v>5</v>
      </c>
      <c r="C21" s="68" t="n">
        <v>3</v>
      </c>
      <c r="D21" s="68" t="n">
        <v>2</v>
      </c>
      <c r="E21" s="68" t="s">
        <v>54</v>
      </c>
      <c r="F21" s="68" t="n">
        <v>9</v>
      </c>
      <c r="G21" s="68" t="s">
        <v>54</v>
      </c>
      <c r="H21" s="68" t="n">
        <v>1</v>
      </c>
      <c r="I21" s="68" t="n">
        <v>8</v>
      </c>
    </row>
    <row r="22" customFormat="false" ht="23.25" hidden="false" customHeight="true" outlineLevel="0" collapsed="false">
      <c r="A22" s="133" t="s">
        <v>156</v>
      </c>
      <c r="B22" s="133"/>
      <c r="C22" s="133"/>
      <c r="D22" s="133"/>
      <c r="E22" s="133"/>
      <c r="F22" s="133"/>
      <c r="G22" s="133"/>
      <c r="H22" s="133"/>
      <c r="I22" s="133"/>
    </row>
    <row r="23" customFormat="false" ht="3.75" hidden="false" customHeight="true" outlineLevel="0" collapsed="false">
      <c r="A23" s="133"/>
      <c r="B23" s="133"/>
      <c r="C23" s="133"/>
      <c r="D23" s="133"/>
      <c r="E23" s="133"/>
      <c r="F23" s="133"/>
      <c r="G23" s="133"/>
      <c r="H23" s="133"/>
      <c r="I23" s="133"/>
    </row>
    <row r="24" customFormat="false" ht="12" hidden="false" customHeight="true" outlineLevel="0" collapsed="false">
      <c r="A24" s="123" t="s">
        <v>111</v>
      </c>
    </row>
    <row r="25" customFormat="false" ht="12" hidden="false" customHeight="true" outlineLevel="0" collapsed="false">
      <c r="A25" s="74" t="s">
        <v>157</v>
      </c>
      <c r="B25" s="68" t="n">
        <v>117</v>
      </c>
      <c r="C25" s="68" t="n">
        <v>94</v>
      </c>
      <c r="D25" s="68" t="n">
        <v>22</v>
      </c>
      <c r="E25" s="68" t="n">
        <v>1</v>
      </c>
      <c r="F25" s="68" t="n">
        <v>114</v>
      </c>
      <c r="G25" s="68" t="s">
        <v>54</v>
      </c>
      <c r="H25" s="68" t="n">
        <v>12</v>
      </c>
      <c r="I25" s="68" t="n">
        <v>102</v>
      </c>
    </row>
    <row r="26" customFormat="false" ht="12" hidden="false" customHeight="true" outlineLevel="0" collapsed="false">
      <c r="A26" s="125" t="s">
        <v>93</v>
      </c>
      <c r="B26" s="68" t="n">
        <v>76</v>
      </c>
      <c r="C26" s="68" t="n">
        <v>64</v>
      </c>
      <c r="D26" s="68" t="n">
        <v>11</v>
      </c>
      <c r="E26" s="68" t="n">
        <v>1</v>
      </c>
      <c r="F26" s="68" t="n">
        <v>76</v>
      </c>
      <c r="G26" s="68" t="s">
        <v>54</v>
      </c>
      <c r="H26" s="68" t="n">
        <v>8</v>
      </c>
      <c r="I26" s="68" t="n">
        <v>68</v>
      </c>
    </row>
    <row r="27" customFormat="false" ht="12" hidden="false" customHeight="true" outlineLevel="0" collapsed="false">
      <c r="A27" s="125" t="s">
        <v>109</v>
      </c>
      <c r="B27" s="68" t="n">
        <v>34</v>
      </c>
      <c r="C27" s="68" t="n">
        <v>28</v>
      </c>
      <c r="D27" s="68" t="n">
        <v>6</v>
      </c>
      <c r="E27" s="68" t="s">
        <v>54</v>
      </c>
      <c r="F27" s="68" t="n">
        <v>35</v>
      </c>
      <c r="G27" s="68" t="s">
        <v>54</v>
      </c>
      <c r="H27" s="68" t="n">
        <v>3</v>
      </c>
      <c r="I27" s="68" t="n">
        <v>32</v>
      </c>
    </row>
    <row r="28" customFormat="false" ht="12" hidden="false" customHeight="true" outlineLevel="0" collapsed="false">
      <c r="A28" s="125" t="s">
        <v>110</v>
      </c>
      <c r="B28" s="68" t="n">
        <v>7</v>
      </c>
      <c r="C28" s="68" t="n">
        <v>2</v>
      </c>
      <c r="D28" s="68" t="n">
        <v>5</v>
      </c>
      <c r="E28" s="68" t="s">
        <v>54</v>
      </c>
      <c r="F28" s="68" t="n">
        <v>3</v>
      </c>
      <c r="G28" s="68" t="s">
        <v>54</v>
      </c>
      <c r="H28" s="68" t="n">
        <v>1</v>
      </c>
      <c r="I28" s="68" t="n">
        <v>2</v>
      </c>
    </row>
    <row r="29" customFormat="false" ht="12" hidden="false" customHeight="true" outlineLevel="0" collapsed="false">
      <c r="A29" s="74" t="s">
        <v>158</v>
      </c>
      <c r="B29" s="68" t="n">
        <v>89</v>
      </c>
      <c r="C29" s="68" t="n">
        <v>65</v>
      </c>
      <c r="D29" s="68" t="n">
        <v>23</v>
      </c>
      <c r="E29" s="68" t="n">
        <v>1</v>
      </c>
      <c r="F29" s="68" t="n">
        <v>82</v>
      </c>
      <c r="G29" s="68" t="n">
        <v>1</v>
      </c>
      <c r="H29" s="68" t="n">
        <v>21</v>
      </c>
      <c r="I29" s="68" t="n">
        <v>60</v>
      </c>
    </row>
    <row r="30" customFormat="false" ht="12" hidden="false" customHeight="true" outlineLevel="0" collapsed="false">
      <c r="A30" s="125" t="s">
        <v>93</v>
      </c>
      <c r="B30" s="68" t="n">
        <v>53</v>
      </c>
      <c r="C30" s="68" t="n">
        <v>40</v>
      </c>
      <c r="D30" s="68" t="n">
        <v>13</v>
      </c>
      <c r="E30" s="68" t="s">
        <v>54</v>
      </c>
      <c r="F30" s="68" t="n">
        <v>48</v>
      </c>
      <c r="G30" s="68" t="s">
        <v>54</v>
      </c>
      <c r="H30" s="68" t="n">
        <v>11</v>
      </c>
      <c r="I30" s="68" t="n">
        <v>37</v>
      </c>
    </row>
    <row r="31" customFormat="false" ht="12" hidden="false" customHeight="true" outlineLevel="0" collapsed="false">
      <c r="A31" s="125" t="s">
        <v>109</v>
      </c>
      <c r="B31" s="68" t="n">
        <v>32</v>
      </c>
      <c r="C31" s="68" t="n">
        <v>23</v>
      </c>
      <c r="D31" s="68" t="n">
        <v>8</v>
      </c>
      <c r="E31" s="68" t="n">
        <v>1</v>
      </c>
      <c r="F31" s="68" t="n">
        <v>32</v>
      </c>
      <c r="G31" s="68" t="n">
        <v>1</v>
      </c>
      <c r="H31" s="68" t="n">
        <v>10</v>
      </c>
      <c r="I31" s="68" t="n">
        <v>21</v>
      </c>
    </row>
    <row r="32" customFormat="false" ht="12" hidden="false" customHeight="true" outlineLevel="0" collapsed="false">
      <c r="A32" s="125" t="s">
        <v>110</v>
      </c>
      <c r="B32" s="68" t="n">
        <v>4</v>
      </c>
      <c r="C32" s="68" t="n">
        <v>2</v>
      </c>
      <c r="D32" s="68" t="n">
        <v>2</v>
      </c>
      <c r="E32" s="68" t="s">
        <v>54</v>
      </c>
      <c r="F32" s="68" t="n">
        <v>2</v>
      </c>
      <c r="G32" s="68" t="s">
        <v>54</v>
      </c>
      <c r="H32" s="68" t="s">
        <v>54</v>
      </c>
      <c r="I32" s="68" t="n">
        <v>2</v>
      </c>
    </row>
    <row r="33" customFormat="false" ht="12" hidden="false" customHeight="true" outlineLevel="0" collapsed="false">
      <c r="A33" s="74" t="s">
        <v>159</v>
      </c>
      <c r="B33" s="68" t="n">
        <v>59</v>
      </c>
      <c r="C33" s="68" t="n">
        <v>43</v>
      </c>
      <c r="D33" s="68" t="n">
        <v>15</v>
      </c>
      <c r="E33" s="68" t="n">
        <v>1</v>
      </c>
      <c r="F33" s="68" t="n">
        <v>58</v>
      </c>
      <c r="G33" s="68" t="n">
        <v>3</v>
      </c>
      <c r="H33" s="68" t="n">
        <v>14</v>
      </c>
      <c r="I33" s="68" t="n">
        <v>41</v>
      </c>
    </row>
    <row r="34" customFormat="false" ht="12" hidden="false" customHeight="true" outlineLevel="0" collapsed="false">
      <c r="A34" s="125" t="s">
        <v>93</v>
      </c>
      <c r="B34" s="68" t="n">
        <v>35</v>
      </c>
      <c r="C34" s="68" t="n">
        <v>25</v>
      </c>
      <c r="D34" s="68" t="n">
        <v>9</v>
      </c>
      <c r="E34" s="68" t="n">
        <v>1</v>
      </c>
      <c r="F34" s="68" t="n">
        <v>36</v>
      </c>
      <c r="G34" s="68" t="n">
        <v>1</v>
      </c>
      <c r="H34" s="68" t="n">
        <v>5</v>
      </c>
      <c r="I34" s="68" t="n">
        <v>30</v>
      </c>
    </row>
    <row r="35" customFormat="false" ht="12" hidden="false" customHeight="true" outlineLevel="0" collapsed="false">
      <c r="A35" s="125" t="s">
        <v>109</v>
      </c>
      <c r="B35" s="68" t="n">
        <v>23</v>
      </c>
      <c r="C35" s="68" t="n">
        <v>17</v>
      </c>
      <c r="D35" s="68" t="n">
        <v>6</v>
      </c>
      <c r="E35" s="68" t="s">
        <v>54</v>
      </c>
      <c r="F35" s="68" t="n">
        <v>19</v>
      </c>
      <c r="G35" s="68" t="n">
        <v>1</v>
      </c>
      <c r="H35" s="68" t="n">
        <v>8</v>
      </c>
      <c r="I35" s="68" t="n">
        <v>10</v>
      </c>
    </row>
    <row r="36" customFormat="false" ht="12" hidden="false" customHeight="true" outlineLevel="0" collapsed="false">
      <c r="A36" s="125" t="s">
        <v>110</v>
      </c>
      <c r="B36" s="68" t="n">
        <v>1</v>
      </c>
      <c r="C36" s="68" t="n">
        <v>1</v>
      </c>
      <c r="D36" s="68" t="s">
        <v>54</v>
      </c>
      <c r="E36" s="68" t="s">
        <v>54</v>
      </c>
      <c r="F36" s="68" t="n">
        <v>3</v>
      </c>
      <c r="G36" s="68" t="n">
        <v>1</v>
      </c>
      <c r="H36" s="68" t="n">
        <v>1</v>
      </c>
      <c r="I36" s="68" t="n">
        <v>1</v>
      </c>
    </row>
    <row r="37" s="90" customFormat="true" ht="26.45" hidden="false" customHeight="true" outlineLevel="0" collapsed="false">
      <c r="A37" s="82" t="s">
        <v>160</v>
      </c>
      <c r="B37" s="83" t="n">
        <v>921</v>
      </c>
      <c r="C37" s="83" t="n">
        <v>693</v>
      </c>
      <c r="D37" s="83" t="n">
        <v>202</v>
      </c>
      <c r="E37" s="83" t="n">
        <v>26</v>
      </c>
      <c r="F37" s="83" t="n">
        <v>889</v>
      </c>
      <c r="G37" s="83" t="n">
        <v>7</v>
      </c>
      <c r="H37" s="83" t="n">
        <v>171</v>
      </c>
      <c r="I37" s="83" t="n">
        <v>711</v>
      </c>
    </row>
    <row r="38" customFormat="false" ht="12" hidden="false" customHeight="true" outlineLevel="0" collapsed="false">
      <c r="A38" s="125" t="s">
        <v>93</v>
      </c>
      <c r="B38" s="68" t="n">
        <v>555</v>
      </c>
      <c r="C38" s="68" t="n">
        <v>425</v>
      </c>
      <c r="D38" s="68" t="n">
        <v>110</v>
      </c>
      <c r="E38" s="68" t="n">
        <v>20</v>
      </c>
      <c r="F38" s="68" t="n">
        <v>506</v>
      </c>
      <c r="G38" s="68" t="n">
        <v>2</v>
      </c>
      <c r="H38" s="68" t="n">
        <v>71</v>
      </c>
      <c r="I38" s="68" t="n">
        <v>433</v>
      </c>
    </row>
    <row r="39" customFormat="false" ht="12" hidden="false" customHeight="true" outlineLevel="0" collapsed="false">
      <c r="A39" s="125" t="s">
        <v>109</v>
      </c>
      <c r="B39" s="68" t="n">
        <v>304</v>
      </c>
      <c r="C39" s="68" t="n">
        <v>233</v>
      </c>
      <c r="D39" s="68" t="n">
        <v>67</v>
      </c>
      <c r="E39" s="68" t="n">
        <v>4</v>
      </c>
      <c r="F39" s="68" t="n">
        <v>326</v>
      </c>
      <c r="G39" s="68" t="n">
        <v>3</v>
      </c>
      <c r="H39" s="68" t="n">
        <v>87</v>
      </c>
      <c r="I39" s="68" t="n">
        <v>236</v>
      </c>
    </row>
    <row r="40" customFormat="false" ht="12" hidden="false" customHeight="true" outlineLevel="0" collapsed="false">
      <c r="A40" s="125" t="s">
        <v>110</v>
      </c>
      <c r="B40" s="68" t="n">
        <v>62</v>
      </c>
      <c r="C40" s="68" t="n">
        <v>35</v>
      </c>
      <c r="D40" s="68" t="n">
        <v>25</v>
      </c>
      <c r="E40" s="68" t="n">
        <v>2</v>
      </c>
      <c r="F40" s="68" t="n">
        <v>57</v>
      </c>
      <c r="G40" s="68" t="n">
        <v>2</v>
      </c>
      <c r="H40" s="68" t="n">
        <v>13</v>
      </c>
      <c r="I40" s="68" t="n">
        <v>42</v>
      </c>
    </row>
    <row r="41" customFormat="false" ht="18.6" hidden="false" customHeight="true" outlineLevel="0" collapsed="false">
      <c r="A41" s="133" t="s">
        <v>161</v>
      </c>
      <c r="B41" s="133"/>
      <c r="C41" s="133"/>
      <c r="D41" s="133"/>
      <c r="E41" s="133"/>
      <c r="F41" s="133"/>
      <c r="G41" s="133"/>
      <c r="H41" s="133"/>
      <c r="I41" s="133"/>
    </row>
    <row r="42" customFormat="false" ht="3.7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33"/>
    </row>
    <row r="43" customFormat="false" ht="12" hidden="false" customHeight="true" outlineLevel="0" collapsed="false">
      <c r="A43" s="126" t="s">
        <v>111</v>
      </c>
    </row>
    <row r="44" customFormat="false" ht="12" hidden="false" customHeight="true" outlineLevel="0" collapsed="false">
      <c r="A44" s="74" t="s">
        <v>162</v>
      </c>
      <c r="B44" s="68" t="n">
        <v>92</v>
      </c>
      <c r="C44" s="68" t="n">
        <v>69</v>
      </c>
      <c r="D44" s="68" t="n">
        <v>21</v>
      </c>
      <c r="E44" s="68" t="n">
        <v>2</v>
      </c>
      <c r="F44" s="68" t="n">
        <v>84</v>
      </c>
      <c r="G44" s="68" t="n">
        <v>3</v>
      </c>
      <c r="H44" s="68" t="n">
        <v>11</v>
      </c>
      <c r="I44" s="68" t="n">
        <v>70</v>
      </c>
    </row>
    <row r="45" customFormat="false" ht="12" hidden="false" customHeight="true" outlineLevel="0" collapsed="false">
      <c r="A45" s="125" t="s">
        <v>93</v>
      </c>
      <c r="B45" s="124" t="n">
        <v>53</v>
      </c>
      <c r="C45" s="68" t="n">
        <v>44</v>
      </c>
      <c r="D45" s="68" t="n">
        <v>7</v>
      </c>
      <c r="E45" s="68" t="n">
        <v>2</v>
      </c>
      <c r="F45" s="68" t="n">
        <v>51</v>
      </c>
      <c r="G45" s="68" t="n">
        <v>1</v>
      </c>
      <c r="H45" s="68" t="n">
        <v>4</v>
      </c>
      <c r="I45" s="68" t="n">
        <v>46</v>
      </c>
    </row>
    <row r="46" customFormat="false" ht="12" hidden="false" customHeight="true" outlineLevel="0" collapsed="false">
      <c r="A46" s="125" t="s">
        <v>109</v>
      </c>
      <c r="B46" s="68" t="n">
        <v>39</v>
      </c>
      <c r="C46" s="68" t="n">
        <v>25</v>
      </c>
      <c r="D46" s="68" t="n">
        <v>14</v>
      </c>
      <c r="E46" s="68" t="s">
        <v>54</v>
      </c>
      <c r="F46" s="68" t="n">
        <v>33</v>
      </c>
      <c r="G46" s="68" t="n">
        <v>2</v>
      </c>
      <c r="H46" s="68" t="n">
        <v>7</v>
      </c>
      <c r="I46" s="68" t="n">
        <v>24</v>
      </c>
    </row>
    <row r="47" customFormat="false" ht="12" hidden="false" customHeight="true" outlineLevel="0" collapsed="false">
      <c r="A47" s="125" t="s">
        <v>110</v>
      </c>
      <c r="B47" s="68" t="s">
        <v>54</v>
      </c>
      <c r="C47" s="68" t="s">
        <v>54</v>
      </c>
      <c r="D47" s="68" t="s">
        <v>54</v>
      </c>
      <c r="E47" s="68" t="s">
        <v>54</v>
      </c>
      <c r="F47" s="68" t="s">
        <v>54</v>
      </c>
      <c r="G47" s="68" t="s">
        <v>54</v>
      </c>
      <c r="H47" s="68" t="s">
        <v>54</v>
      </c>
      <c r="I47" s="68" t="s">
        <v>54</v>
      </c>
    </row>
    <row r="48" customFormat="false" ht="12" hidden="false" customHeight="true" outlineLevel="0" collapsed="false">
      <c r="A48" s="74" t="s">
        <v>163</v>
      </c>
      <c r="B48" s="68" t="n">
        <v>76</v>
      </c>
      <c r="C48" s="68" t="n">
        <v>55</v>
      </c>
      <c r="D48" s="68" t="n">
        <v>15</v>
      </c>
      <c r="E48" s="68" t="n">
        <v>6</v>
      </c>
      <c r="F48" s="68" t="n">
        <v>77</v>
      </c>
      <c r="G48" s="68" t="n">
        <v>2</v>
      </c>
      <c r="H48" s="68" t="n">
        <v>4</v>
      </c>
      <c r="I48" s="68" t="n">
        <v>71</v>
      </c>
    </row>
    <row r="49" customFormat="false" ht="12" hidden="false" customHeight="true" outlineLevel="0" collapsed="false">
      <c r="A49" s="125" t="s">
        <v>93</v>
      </c>
      <c r="B49" s="68" t="n">
        <v>41</v>
      </c>
      <c r="C49" s="68" t="n">
        <v>26</v>
      </c>
      <c r="D49" s="68" t="n">
        <v>9</v>
      </c>
      <c r="E49" s="68" t="n">
        <v>6</v>
      </c>
      <c r="F49" s="68" t="n">
        <v>28</v>
      </c>
      <c r="G49" s="68" t="s">
        <v>54</v>
      </c>
      <c r="H49" s="68" t="s">
        <v>54</v>
      </c>
      <c r="I49" s="68" t="n">
        <v>28</v>
      </c>
    </row>
    <row r="50" customFormat="false" ht="12" hidden="false" customHeight="true" outlineLevel="0" collapsed="false">
      <c r="A50" s="125" t="s">
        <v>109</v>
      </c>
      <c r="B50" s="68" t="n">
        <v>27</v>
      </c>
      <c r="C50" s="68" t="n">
        <v>23</v>
      </c>
      <c r="D50" s="68" t="n">
        <v>4</v>
      </c>
      <c r="E50" s="68" t="s">
        <v>54</v>
      </c>
      <c r="F50" s="68" t="n">
        <v>35</v>
      </c>
      <c r="G50" s="68" t="n">
        <v>1</v>
      </c>
      <c r="H50" s="68" t="n">
        <v>4</v>
      </c>
      <c r="I50" s="68" t="n">
        <v>30</v>
      </c>
    </row>
    <row r="51" customFormat="false" ht="12" hidden="false" customHeight="true" outlineLevel="0" collapsed="false">
      <c r="A51" s="125" t="s">
        <v>110</v>
      </c>
      <c r="B51" s="68" t="n">
        <v>8</v>
      </c>
      <c r="C51" s="68" t="n">
        <v>6</v>
      </c>
      <c r="D51" s="68" t="n">
        <v>2</v>
      </c>
      <c r="E51" s="68" t="s">
        <v>54</v>
      </c>
      <c r="F51" s="68" t="n">
        <v>14</v>
      </c>
      <c r="G51" s="68" t="n">
        <v>1</v>
      </c>
      <c r="H51" s="68" t="s">
        <v>54</v>
      </c>
      <c r="I51" s="68" t="n">
        <v>13</v>
      </c>
    </row>
    <row r="52" customFormat="false" ht="12" hidden="false" customHeight="true" outlineLevel="0" collapsed="false">
      <c r="A52" s="74" t="s">
        <v>164</v>
      </c>
      <c r="B52" s="68" t="n">
        <v>64</v>
      </c>
      <c r="C52" s="68" t="n">
        <v>47</v>
      </c>
      <c r="D52" s="68" t="n">
        <v>16</v>
      </c>
      <c r="E52" s="68" t="n">
        <v>1</v>
      </c>
      <c r="F52" s="68" t="n">
        <v>66</v>
      </c>
      <c r="G52" s="68" t="s">
        <v>54</v>
      </c>
      <c r="H52" s="68" t="n">
        <v>15</v>
      </c>
      <c r="I52" s="68" t="n">
        <v>51</v>
      </c>
    </row>
    <row r="53" customFormat="false" ht="12" hidden="false" customHeight="true" outlineLevel="0" collapsed="false">
      <c r="A53" s="125" t="s">
        <v>93</v>
      </c>
      <c r="B53" s="68" t="n">
        <v>31</v>
      </c>
      <c r="C53" s="68" t="n">
        <v>23</v>
      </c>
      <c r="D53" s="68" t="n">
        <v>7</v>
      </c>
      <c r="E53" s="68" t="n">
        <v>1</v>
      </c>
      <c r="F53" s="68" t="n">
        <v>30</v>
      </c>
      <c r="G53" s="68" t="s">
        <v>54</v>
      </c>
      <c r="H53" s="68" t="n">
        <v>3</v>
      </c>
      <c r="I53" s="68" t="n">
        <v>27</v>
      </c>
    </row>
    <row r="54" customFormat="false" ht="12" hidden="false" customHeight="true" outlineLevel="0" collapsed="false">
      <c r="A54" s="125" t="s">
        <v>109</v>
      </c>
      <c r="B54" s="68" t="n">
        <v>33</v>
      </c>
      <c r="C54" s="68" t="n">
        <v>24</v>
      </c>
      <c r="D54" s="68" t="n">
        <v>9</v>
      </c>
      <c r="E54" s="68" t="s">
        <v>54</v>
      </c>
      <c r="F54" s="68" t="n">
        <v>36</v>
      </c>
      <c r="G54" s="68" t="s">
        <v>54</v>
      </c>
      <c r="H54" s="68" t="n">
        <v>12</v>
      </c>
      <c r="I54" s="68" t="n">
        <v>24</v>
      </c>
    </row>
    <row r="55" customFormat="false" ht="12" hidden="false" customHeight="true" outlineLevel="0" collapsed="false">
      <c r="A55" s="125" t="s">
        <v>110</v>
      </c>
      <c r="B55" s="68" t="s">
        <v>54</v>
      </c>
      <c r="C55" s="68" t="s">
        <v>54</v>
      </c>
      <c r="D55" s="68" t="s">
        <v>54</v>
      </c>
      <c r="E55" s="68" t="s">
        <v>54</v>
      </c>
      <c r="F55" s="68" t="s">
        <v>54</v>
      </c>
      <c r="G55" s="68" t="s">
        <v>54</v>
      </c>
      <c r="H55" s="68" t="s">
        <v>54</v>
      </c>
      <c r="I55" s="68" t="s">
        <v>54</v>
      </c>
    </row>
    <row r="56" customFormat="false" ht="14.25" hidden="false" customHeight="false" outlineLevel="0" collapsed="false">
      <c r="B56" s="134"/>
      <c r="C56" s="134"/>
      <c r="D56" s="134"/>
      <c r="E56" s="134"/>
      <c r="F56" s="134"/>
      <c r="G56" s="134"/>
      <c r="H56" s="134"/>
      <c r="I56" s="134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1:I41"/>
  </mergeCells>
  <conditionalFormatting sqref="A41:A42 A22:A23">
    <cfRule type="cellIs" priority="2" operator="equal" aboveAverage="0" equalAverage="0" bottom="0" percent="0" rank="0" text="" dxfId="59">
      <formula>"."</formula>
    </cfRule>
  </conditionalFormatting>
  <conditionalFormatting sqref="B56:I56">
    <cfRule type="cellIs" priority="3" operator="equal" aboveAverage="0" equalAverage="0" bottom="0" percent="0" rank="0" text="" dxfId="60">
      <formula>"."</formula>
    </cfRule>
    <cfRule type="cellIs" priority="4" operator="equal" aboveAverage="0" equalAverage="0" bottom="0" percent="0" rank="0" text="" dxfId="61">
      <formula>"..."</formula>
    </cfRule>
  </conditionalFormatting>
  <conditionalFormatting sqref="B11:I21">
    <cfRule type="cellIs" priority="5" operator="equal" aboveAverage="0" equalAverage="0" bottom="0" percent="0" rank="0" text="" dxfId="62">
      <formula>"."</formula>
    </cfRule>
    <cfRule type="cellIs" priority="6" operator="equal" aboveAverage="0" equalAverage="0" bottom="0" percent="0" rank="0" text="" dxfId="63">
      <formula>"..."</formula>
    </cfRule>
  </conditionalFormatting>
  <conditionalFormatting sqref="B10:I10">
    <cfRule type="cellIs" priority="7" operator="equal" aboveAverage="0" equalAverage="0" bottom="0" percent="0" rank="0" text="" dxfId="64">
      <formula>"."</formula>
    </cfRule>
    <cfRule type="cellIs" priority="8" operator="equal" aboveAverage="0" equalAverage="0" bottom="0" percent="0" rank="0" text="" dxfId="65">
      <formula>"..."</formula>
    </cfRule>
  </conditionalFormatting>
  <conditionalFormatting sqref="B25:I40">
    <cfRule type="cellIs" priority="9" operator="equal" aboveAverage="0" equalAverage="0" bottom="0" percent="0" rank="0" text="" dxfId="66">
      <formula>"."</formula>
    </cfRule>
    <cfRule type="cellIs" priority="10" operator="equal" aboveAverage="0" equalAverage="0" bottom="0" percent="0" rank="0" text="" dxfId="67">
      <formula>"..."</formula>
    </cfRule>
  </conditionalFormatting>
  <conditionalFormatting sqref="B44:I44 B46:I54">
    <cfRule type="cellIs" priority="11" operator="equal" aboveAverage="0" equalAverage="0" bottom="0" percent="0" rank="0" text="" dxfId="68">
      <formula>"."</formula>
    </cfRule>
    <cfRule type="cellIs" priority="12" operator="equal" aboveAverage="0" equalAverage="0" bottom="0" percent="0" rank="0" text="" dxfId="69">
      <formula>"..."</formula>
    </cfRule>
  </conditionalFormatting>
  <conditionalFormatting sqref="B55:I55">
    <cfRule type="cellIs" priority="13" operator="equal" aboveAverage="0" equalAverage="0" bottom="0" percent="0" rank="0" text="" dxfId="70">
      <formula>"."</formula>
    </cfRule>
    <cfRule type="cellIs" priority="14" operator="equal" aboveAverage="0" equalAverage="0" bottom="0" percent="0" rank="0" text="" dxfId="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3</v>
      </c>
      <c r="D1" s="27"/>
      <c r="E1" s="119"/>
      <c r="F1" s="92"/>
    </row>
    <row r="2" s="2" customFormat="true" ht="14.85" hidden="false" customHeight="true" outlineLevel="0" collapsed="false">
      <c r="A2" s="128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4</v>
      </c>
      <c r="E4" s="37" t="s">
        <v>105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s="56" customFormat="true" ht="23.45" hidden="false" customHeight="true" outlineLevel="0" collapsed="false">
      <c r="A7" s="122" t="s">
        <v>165</v>
      </c>
      <c r="B7" s="122"/>
      <c r="C7" s="122"/>
      <c r="D7" s="122"/>
      <c r="E7" s="122"/>
      <c r="F7" s="122"/>
      <c r="G7" s="122"/>
      <c r="H7" s="122"/>
      <c r="I7" s="122"/>
    </row>
    <row r="8" s="56" customFormat="tru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s="56" customFormat="true" ht="11.25" hidden="false" customHeight="true" outlineLevel="0" collapsed="false">
      <c r="A9" s="77" t="s">
        <v>107</v>
      </c>
    </row>
    <row r="10" s="56" customFormat="true" ht="15.75" hidden="false" customHeight="true" outlineLevel="0" collapsed="false">
      <c r="A10" s="74" t="s">
        <v>166</v>
      </c>
      <c r="B10" s="124" t="n">
        <v>53</v>
      </c>
      <c r="C10" s="68" t="n">
        <v>35</v>
      </c>
      <c r="D10" s="68" t="n">
        <v>15</v>
      </c>
      <c r="E10" s="68" t="n">
        <v>3</v>
      </c>
      <c r="F10" s="68" t="n">
        <v>55</v>
      </c>
      <c r="G10" s="68" t="s">
        <v>54</v>
      </c>
      <c r="H10" s="68" t="n">
        <v>6</v>
      </c>
      <c r="I10" s="68" t="n">
        <v>49</v>
      </c>
    </row>
    <row r="11" s="56" customFormat="true" ht="11.85" hidden="false" customHeight="true" outlineLevel="0" collapsed="false">
      <c r="A11" s="125" t="s">
        <v>93</v>
      </c>
      <c r="B11" s="124" t="n">
        <v>37</v>
      </c>
      <c r="C11" s="68" t="n">
        <v>25</v>
      </c>
      <c r="D11" s="68" t="n">
        <v>9</v>
      </c>
      <c r="E11" s="68" t="n">
        <v>3</v>
      </c>
      <c r="F11" s="68" t="n">
        <v>36</v>
      </c>
      <c r="G11" s="68" t="s">
        <v>54</v>
      </c>
      <c r="H11" s="68" t="n">
        <v>3</v>
      </c>
      <c r="I11" s="68" t="n">
        <v>33</v>
      </c>
    </row>
    <row r="12" s="56" customFormat="true" ht="11.85" hidden="false" customHeight="true" outlineLevel="0" collapsed="false">
      <c r="A12" s="125" t="s">
        <v>109</v>
      </c>
      <c r="B12" s="68" t="n">
        <v>16</v>
      </c>
      <c r="C12" s="68" t="n">
        <v>10</v>
      </c>
      <c r="D12" s="68" t="n">
        <v>6</v>
      </c>
      <c r="E12" s="68" t="s">
        <v>54</v>
      </c>
      <c r="F12" s="68" t="n">
        <v>19</v>
      </c>
      <c r="G12" s="68" t="s">
        <v>54</v>
      </c>
      <c r="H12" s="68" t="n">
        <v>3</v>
      </c>
      <c r="I12" s="68" t="n">
        <v>16</v>
      </c>
    </row>
    <row r="13" s="56" customFormat="true" ht="11.85" hidden="false" customHeight="true" outlineLevel="0" collapsed="false">
      <c r="A13" s="125" t="s">
        <v>110</v>
      </c>
      <c r="B13" s="68" t="s">
        <v>54</v>
      </c>
      <c r="C13" s="68" t="s">
        <v>54</v>
      </c>
      <c r="D13" s="68" t="s">
        <v>54</v>
      </c>
      <c r="E13" s="68" t="s">
        <v>54</v>
      </c>
      <c r="F13" s="68" t="s">
        <v>54</v>
      </c>
      <c r="G13" s="68" t="s">
        <v>54</v>
      </c>
      <c r="H13" s="68" t="s">
        <v>54</v>
      </c>
      <c r="I13" s="68" t="s">
        <v>54</v>
      </c>
    </row>
    <row r="14" s="56" customFormat="true" ht="15.75" hidden="false" customHeight="true" outlineLevel="0" collapsed="false">
      <c r="A14" s="126" t="s">
        <v>111</v>
      </c>
    </row>
    <row r="15" s="56" customFormat="true" ht="15.75" hidden="false" customHeight="true" outlineLevel="0" collapsed="false">
      <c r="A15" s="74" t="s">
        <v>167</v>
      </c>
      <c r="B15" s="68" t="n">
        <v>72</v>
      </c>
      <c r="C15" s="68" t="n">
        <v>47</v>
      </c>
      <c r="D15" s="68" t="n">
        <v>24</v>
      </c>
      <c r="E15" s="68" t="n">
        <v>1</v>
      </c>
      <c r="F15" s="68" t="n">
        <v>61</v>
      </c>
      <c r="G15" s="68" t="n">
        <v>3</v>
      </c>
      <c r="H15" s="68" t="n">
        <v>11</v>
      </c>
      <c r="I15" s="68" t="n">
        <v>47</v>
      </c>
    </row>
    <row r="16" s="56" customFormat="true" ht="11.85" hidden="false" customHeight="true" outlineLevel="0" collapsed="false">
      <c r="A16" s="125" t="s">
        <v>93</v>
      </c>
      <c r="B16" s="124" t="n">
        <v>26</v>
      </c>
      <c r="C16" s="68" t="n">
        <v>15</v>
      </c>
      <c r="D16" s="68" t="n">
        <v>11</v>
      </c>
      <c r="E16" s="68" t="s">
        <v>54</v>
      </c>
      <c r="F16" s="68" t="n">
        <v>20</v>
      </c>
      <c r="G16" s="68" t="s">
        <v>54</v>
      </c>
      <c r="H16" s="68" t="n">
        <v>3</v>
      </c>
      <c r="I16" s="68" t="n">
        <v>17</v>
      </c>
    </row>
    <row r="17" s="56" customFormat="true" ht="11.85" hidden="false" customHeight="true" outlineLevel="0" collapsed="false">
      <c r="A17" s="125" t="s">
        <v>109</v>
      </c>
      <c r="B17" s="68" t="n">
        <v>36</v>
      </c>
      <c r="C17" s="68" t="n">
        <v>24</v>
      </c>
      <c r="D17" s="68" t="n">
        <v>11</v>
      </c>
      <c r="E17" s="68" t="n">
        <v>1</v>
      </c>
      <c r="F17" s="68" t="n">
        <v>30</v>
      </c>
      <c r="G17" s="68" t="n">
        <v>3</v>
      </c>
      <c r="H17" s="68" t="n">
        <v>8</v>
      </c>
      <c r="I17" s="68" t="n">
        <v>19</v>
      </c>
    </row>
    <row r="18" s="56" customFormat="true" ht="11.85" hidden="false" customHeight="true" outlineLevel="0" collapsed="false">
      <c r="A18" s="125" t="s">
        <v>110</v>
      </c>
      <c r="B18" s="68" t="n">
        <v>10</v>
      </c>
      <c r="C18" s="68" t="n">
        <v>8</v>
      </c>
      <c r="D18" s="68" t="n">
        <v>2</v>
      </c>
      <c r="E18" s="68" t="s">
        <v>54</v>
      </c>
      <c r="F18" s="68" t="n">
        <v>11</v>
      </c>
      <c r="G18" s="68" t="s">
        <v>54</v>
      </c>
      <c r="H18" s="68" t="s">
        <v>54</v>
      </c>
      <c r="I18" s="68" t="n">
        <v>11</v>
      </c>
    </row>
    <row r="19" s="56" customFormat="true" ht="15.75" hidden="false" customHeight="true" outlineLevel="0" collapsed="false">
      <c r="A19" s="74" t="s">
        <v>168</v>
      </c>
      <c r="B19" s="68" t="n">
        <v>66</v>
      </c>
      <c r="C19" s="68" t="n">
        <v>39</v>
      </c>
      <c r="D19" s="68" t="n">
        <v>27</v>
      </c>
      <c r="E19" s="68" t="s">
        <v>54</v>
      </c>
      <c r="F19" s="68" t="n">
        <v>52</v>
      </c>
      <c r="G19" s="68" t="s">
        <v>54</v>
      </c>
      <c r="H19" s="68" t="n">
        <v>11</v>
      </c>
      <c r="I19" s="68" t="n">
        <v>41</v>
      </c>
    </row>
    <row r="20" s="56" customFormat="true" ht="11.85" hidden="false" customHeight="true" outlineLevel="0" collapsed="false">
      <c r="A20" s="125" t="s">
        <v>93</v>
      </c>
      <c r="B20" s="68" t="n">
        <v>47</v>
      </c>
      <c r="C20" s="68" t="n">
        <v>26</v>
      </c>
      <c r="D20" s="68" t="n">
        <v>21</v>
      </c>
      <c r="E20" s="68" t="s">
        <v>54</v>
      </c>
      <c r="F20" s="68" t="n">
        <v>29</v>
      </c>
      <c r="G20" s="68" t="s">
        <v>54</v>
      </c>
      <c r="H20" s="68" t="n">
        <v>6</v>
      </c>
      <c r="I20" s="68" t="n">
        <v>23</v>
      </c>
    </row>
    <row r="21" s="56" customFormat="true" ht="11.85" hidden="false" customHeight="true" outlineLevel="0" collapsed="false">
      <c r="A21" s="125" t="s">
        <v>109</v>
      </c>
      <c r="B21" s="68" t="n">
        <v>19</v>
      </c>
      <c r="C21" s="68" t="n">
        <v>13</v>
      </c>
      <c r="D21" s="68" t="n">
        <v>6</v>
      </c>
      <c r="E21" s="68" t="s">
        <v>54</v>
      </c>
      <c r="F21" s="68" t="n">
        <v>23</v>
      </c>
      <c r="G21" s="68" t="s">
        <v>54</v>
      </c>
      <c r="H21" s="68" t="n">
        <v>5</v>
      </c>
      <c r="I21" s="68" t="n">
        <v>18</v>
      </c>
    </row>
    <row r="22" s="56" customFormat="true" ht="11.85" hidden="false" customHeight="true" outlineLevel="0" collapsed="false">
      <c r="A22" s="125" t="s">
        <v>110</v>
      </c>
      <c r="B22" s="68" t="s">
        <v>54</v>
      </c>
      <c r="C22" s="68" t="s">
        <v>54</v>
      </c>
      <c r="D22" s="68" t="s">
        <v>54</v>
      </c>
      <c r="E22" s="68" t="s">
        <v>54</v>
      </c>
      <c r="F22" s="68" t="s">
        <v>54</v>
      </c>
      <c r="G22" s="68" t="s">
        <v>54</v>
      </c>
      <c r="H22" s="68" t="s">
        <v>54</v>
      </c>
      <c r="I22" s="68" t="s">
        <v>54</v>
      </c>
    </row>
    <row r="23" s="56" customFormat="true" ht="11.85" hidden="false" customHeight="true" outlineLevel="0" collapsed="false">
      <c r="A23" s="135"/>
      <c r="B23" s="136"/>
      <c r="C23" s="136"/>
      <c r="D23" s="136"/>
      <c r="E23" s="137"/>
      <c r="F23" s="136"/>
      <c r="G23" s="136"/>
      <c r="H23" s="136"/>
      <c r="I23" s="136"/>
    </row>
    <row r="24" s="56" customFormat="true" ht="19.9" hidden="false" customHeight="true" outlineLevel="0" collapsed="false">
      <c r="A24" s="127" t="s">
        <v>169</v>
      </c>
      <c r="B24" s="127"/>
      <c r="C24" s="127"/>
      <c r="D24" s="127"/>
      <c r="E24" s="127"/>
      <c r="F24" s="127"/>
      <c r="G24" s="127"/>
      <c r="H24" s="127"/>
      <c r="I24" s="127"/>
    </row>
    <row r="25" s="56" customFormat="true" ht="3.75" hidden="false" customHeight="true" outlineLevel="0" collapsed="false">
      <c r="A25" s="127"/>
      <c r="B25" s="127"/>
      <c r="C25" s="127"/>
      <c r="D25" s="127"/>
      <c r="E25" s="127"/>
      <c r="F25" s="127"/>
      <c r="G25" s="127"/>
      <c r="H25" s="127"/>
      <c r="I25" s="127"/>
    </row>
    <row r="26" s="56" customFormat="true" ht="11.25" hidden="false" customHeight="true" outlineLevel="0" collapsed="false">
      <c r="A26" s="126" t="s">
        <v>111</v>
      </c>
    </row>
    <row r="27" s="56" customFormat="true" ht="15" hidden="false" customHeight="true" outlineLevel="0" collapsed="false">
      <c r="A27" s="74" t="s">
        <v>170</v>
      </c>
      <c r="B27" s="124" t="n">
        <v>89</v>
      </c>
      <c r="C27" s="68" t="n">
        <v>68</v>
      </c>
      <c r="D27" s="68" t="n">
        <v>20</v>
      </c>
      <c r="E27" s="68" t="n">
        <v>1</v>
      </c>
      <c r="F27" s="68" t="n">
        <v>79</v>
      </c>
      <c r="G27" s="68" t="n">
        <v>1</v>
      </c>
      <c r="H27" s="68" t="n">
        <v>18</v>
      </c>
      <c r="I27" s="68" t="n">
        <v>60</v>
      </c>
    </row>
    <row r="28" s="56" customFormat="true" ht="11.85" hidden="false" customHeight="true" outlineLevel="0" collapsed="false">
      <c r="A28" s="125" t="s">
        <v>93</v>
      </c>
      <c r="B28" s="68" t="n">
        <v>55</v>
      </c>
      <c r="C28" s="68" t="n">
        <v>44</v>
      </c>
      <c r="D28" s="68" t="n">
        <v>11</v>
      </c>
      <c r="E28" s="68" t="s">
        <v>54</v>
      </c>
      <c r="F28" s="68" t="n">
        <v>45</v>
      </c>
      <c r="G28" s="68" t="n">
        <v>1</v>
      </c>
      <c r="H28" s="68" t="n">
        <v>6</v>
      </c>
      <c r="I28" s="68" t="n">
        <v>38</v>
      </c>
    </row>
    <row r="29" s="56" customFormat="true" ht="11.85" hidden="false" customHeight="true" outlineLevel="0" collapsed="false">
      <c r="A29" s="125" t="s">
        <v>109</v>
      </c>
      <c r="B29" s="68" t="n">
        <v>34</v>
      </c>
      <c r="C29" s="68" t="n">
        <v>24</v>
      </c>
      <c r="D29" s="68" t="n">
        <v>9</v>
      </c>
      <c r="E29" s="68" t="n">
        <v>1</v>
      </c>
      <c r="F29" s="68" t="n">
        <v>34</v>
      </c>
      <c r="G29" s="68" t="s">
        <v>54</v>
      </c>
      <c r="H29" s="68" t="n">
        <v>12</v>
      </c>
      <c r="I29" s="68" t="n">
        <v>22</v>
      </c>
    </row>
    <row r="30" s="56" customFormat="true" ht="11.85" hidden="false" customHeight="true" outlineLevel="0" collapsed="false">
      <c r="A30" s="125" t="s">
        <v>110</v>
      </c>
      <c r="B30" s="68" t="s">
        <v>54</v>
      </c>
      <c r="C30" s="68" t="s">
        <v>54</v>
      </c>
      <c r="D30" s="68" t="s">
        <v>54</v>
      </c>
      <c r="E30" s="68" t="s">
        <v>54</v>
      </c>
      <c r="F30" s="68" t="s">
        <v>54</v>
      </c>
      <c r="G30" s="68" t="s">
        <v>54</v>
      </c>
      <c r="H30" s="68" t="s">
        <v>54</v>
      </c>
      <c r="I30" s="68" t="s">
        <v>54</v>
      </c>
    </row>
    <row r="31" s="56" customFormat="true" ht="15.75" hidden="false" customHeight="true" outlineLevel="0" collapsed="false">
      <c r="A31" s="74" t="s">
        <v>171</v>
      </c>
      <c r="B31" s="68" t="n">
        <v>108</v>
      </c>
      <c r="C31" s="68" t="n">
        <v>83</v>
      </c>
      <c r="D31" s="68" t="n">
        <v>23</v>
      </c>
      <c r="E31" s="68" t="n">
        <v>2</v>
      </c>
      <c r="F31" s="68" t="n">
        <v>108</v>
      </c>
      <c r="G31" s="68" t="n">
        <v>1</v>
      </c>
      <c r="H31" s="68" t="n">
        <v>26</v>
      </c>
      <c r="I31" s="68" t="n">
        <v>81</v>
      </c>
    </row>
    <row r="32" s="56" customFormat="true" ht="11.85" hidden="false" customHeight="true" outlineLevel="0" collapsed="false">
      <c r="A32" s="125" t="s">
        <v>93</v>
      </c>
      <c r="B32" s="68" t="n">
        <v>57</v>
      </c>
      <c r="C32" s="68" t="n">
        <v>49</v>
      </c>
      <c r="D32" s="68" t="n">
        <v>7</v>
      </c>
      <c r="E32" s="68" t="n">
        <v>1</v>
      </c>
      <c r="F32" s="68" t="n">
        <v>57</v>
      </c>
      <c r="G32" s="68" t="s">
        <v>54</v>
      </c>
      <c r="H32" s="68" t="n">
        <v>12</v>
      </c>
      <c r="I32" s="68" t="n">
        <v>45</v>
      </c>
    </row>
    <row r="33" s="56" customFormat="true" ht="11.85" hidden="false" customHeight="true" outlineLevel="0" collapsed="false">
      <c r="A33" s="125" t="s">
        <v>109</v>
      </c>
      <c r="B33" s="68" t="n">
        <v>46</v>
      </c>
      <c r="C33" s="68" t="n">
        <v>32</v>
      </c>
      <c r="D33" s="68" t="n">
        <v>13</v>
      </c>
      <c r="E33" s="68" t="n">
        <v>1</v>
      </c>
      <c r="F33" s="68" t="n">
        <v>49</v>
      </c>
      <c r="G33" s="68" t="n">
        <v>1</v>
      </c>
      <c r="H33" s="68" t="n">
        <v>14</v>
      </c>
      <c r="I33" s="68" t="n">
        <v>34</v>
      </c>
    </row>
    <row r="34" s="56" customFormat="true" ht="11.85" hidden="false" customHeight="true" outlineLevel="0" collapsed="false">
      <c r="A34" s="125" t="s">
        <v>110</v>
      </c>
      <c r="B34" s="68" t="n">
        <v>5</v>
      </c>
      <c r="C34" s="68" t="n">
        <v>2</v>
      </c>
      <c r="D34" s="68" t="n">
        <v>3</v>
      </c>
      <c r="E34" s="68" t="s">
        <v>54</v>
      </c>
      <c r="F34" s="68" t="n">
        <v>2</v>
      </c>
      <c r="G34" s="68" t="s">
        <v>54</v>
      </c>
      <c r="H34" s="68" t="s">
        <v>54</v>
      </c>
      <c r="I34" s="68" t="n">
        <v>2</v>
      </c>
    </row>
    <row r="35" s="56" customFormat="true" ht="15.75" hidden="false" customHeight="true" outlineLevel="0" collapsed="false">
      <c r="A35" s="74" t="s">
        <v>172</v>
      </c>
      <c r="B35" s="68" t="n">
        <v>60</v>
      </c>
      <c r="C35" s="68" t="n">
        <v>42</v>
      </c>
      <c r="D35" s="68" t="n">
        <v>13</v>
      </c>
      <c r="E35" s="68" t="n">
        <v>5</v>
      </c>
      <c r="F35" s="68" t="n">
        <v>65</v>
      </c>
      <c r="G35" s="68" t="n">
        <v>3</v>
      </c>
      <c r="H35" s="68" t="n">
        <v>11</v>
      </c>
      <c r="I35" s="68" t="n">
        <v>51</v>
      </c>
    </row>
    <row r="36" s="56" customFormat="true" ht="11.85" hidden="false" customHeight="true" outlineLevel="0" collapsed="false">
      <c r="A36" s="125" t="s">
        <v>93</v>
      </c>
      <c r="B36" s="68" t="n">
        <v>27</v>
      </c>
      <c r="C36" s="68" t="n">
        <v>15</v>
      </c>
      <c r="D36" s="68" t="n">
        <v>7</v>
      </c>
      <c r="E36" s="68" t="n">
        <v>5</v>
      </c>
      <c r="F36" s="68" t="n">
        <v>15</v>
      </c>
      <c r="G36" s="68" t="n">
        <v>1</v>
      </c>
      <c r="H36" s="68" t="n">
        <v>1</v>
      </c>
      <c r="I36" s="68" t="n">
        <v>13</v>
      </c>
    </row>
    <row r="37" s="56" customFormat="true" ht="11.85" hidden="false" customHeight="true" outlineLevel="0" collapsed="false">
      <c r="A37" s="125" t="s">
        <v>109</v>
      </c>
      <c r="B37" s="68" t="n">
        <v>33</v>
      </c>
      <c r="C37" s="68" t="n">
        <v>27</v>
      </c>
      <c r="D37" s="68" t="n">
        <v>6</v>
      </c>
      <c r="E37" s="68" t="s">
        <v>54</v>
      </c>
      <c r="F37" s="68" t="n">
        <v>50</v>
      </c>
      <c r="G37" s="68" t="n">
        <v>2</v>
      </c>
      <c r="H37" s="68" t="n">
        <v>10</v>
      </c>
      <c r="I37" s="68" t="n">
        <v>38</v>
      </c>
    </row>
    <row r="38" s="56" customFormat="true" ht="11.85" hidden="false" customHeight="true" outlineLevel="0" collapsed="false">
      <c r="A38" s="125" t="s">
        <v>110</v>
      </c>
      <c r="B38" s="68" t="s">
        <v>54</v>
      </c>
      <c r="C38" s="68" t="s">
        <v>54</v>
      </c>
      <c r="D38" s="68" t="s">
        <v>54</v>
      </c>
      <c r="E38" s="68" t="s">
        <v>54</v>
      </c>
      <c r="F38" s="68" t="s">
        <v>54</v>
      </c>
      <c r="G38" s="68" t="s">
        <v>54</v>
      </c>
      <c r="H38" s="68" t="s">
        <v>54</v>
      </c>
      <c r="I38" s="68" t="s">
        <v>54</v>
      </c>
    </row>
    <row r="39" s="89" customFormat="true" ht="25.5" hidden="false" customHeight="true" outlineLevel="0" collapsed="false">
      <c r="A39" s="82" t="s">
        <v>173</v>
      </c>
      <c r="B39" s="83" t="n">
        <v>680</v>
      </c>
      <c r="C39" s="83" t="n">
        <v>485</v>
      </c>
      <c r="D39" s="83" t="n">
        <v>174</v>
      </c>
      <c r="E39" s="83" t="n">
        <v>21</v>
      </c>
      <c r="F39" s="83" t="n">
        <v>647</v>
      </c>
      <c r="G39" s="83" t="n">
        <v>13</v>
      </c>
      <c r="H39" s="83" t="n">
        <v>113</v>
      </c>
      <c r="I39" s="83" t="n">
        <v>521</v>
      </c>
    </row>
    <row r="40" s="56" customFormat="true" ht="11.85" hidden="false" customHeight="true" outlineLevel="0" collapsed="false">
      <c r="A40" s="125" t="s">
        <v>93</v>
      </c>
      <c r="B40" s="68" t="n">
        <v>374</v>
      </c>
      <c r="C40" s="68" t="n">
        <v>267</v>
      </c>
      <c r="D40" s="68" t="n">
        <v>89</v>
      </c>
      <c r="E40" s="68" t="n">
        <v>18</v>
      </c>
      <c r="F40" s="68" t="n">
        <v>311</v>
      </c>
      <c r="G40" s="68" t="n">
        <v>3</v>
      </c>
      <c r="H40" s="68" t="n">
        <v>38</v>
      </c>
      <c r="I40" s="68" t="n">
        <v>270</v>
      </c>
    </row>
    <row r="41" s="56" customFormat="true" ht="11.85" hidden="false" customHeight="true" outlineLevel="0" collapsed="false">
      <c r="A41" s="125" t="s">
        <v>109</v>
      </c>
      <c r="B41" s="68" t="n">
        <v>283</v>
      </c>
      <c r="C41" s="68" t="n">
        <v>202</v>
      </c>
      <c r="D41" s="68" t="n">
        <v>78</v>
      </c>
      <c r="E41" s="68" t="n">
        <v>3</v>
      </c>
      <c r="F41" s="68" t="n">
        <v>309</v>
      </c>
      <c r="G41" s="68" t="n">
        <v>9</v>
      </c>
      <c r="H41" s="68" t="n">
        <v>75</v>
      </c>
      <c r="I41" s="68" t="n">
        <v>225</v>
      </c>
    </row>
    <row r="42" s="56" customFormat="true" ht="11.85" hidden="false" customHeight="true" outlineLevel="0" collapsed="false">
      <c r="A42" s="125" t="s">
        <v>110</v>
      </c>
      <c r="B42" s="68" t="n">
        <v>23</v>
      </c>
      <c r="C42" s="68" t="n">
        <v>16</v>
      </c>
      <c r="D42" s="68" t="n">
        <v>7</v>
      </c>
      <c r="E42" s="68" t="s">
        <v>54</v>
      </c>
      <c r="F42" s="68" t="n">
        <v>27</v>
      </c>
      <c r="G42" s="68" t="n">
        <v>1</v>
      </c>
      <c r="H42" s="68" t="s">
        <v>54</v>
      </c>
      <c r="I42" s="68" t="n">
        <v>26</v>
      </c>
    </row>
    <row r="43" s="89" customFormat="true" ht="24" hidden="false" customHeight="true" outlineLevel="0" collapsed="false">
      <c r="A43" s="138" t="s">
        <v>174</v>
      </c>
      <c r="B43" s="83" t="n">
        <v>4165</v>
      </c>
      <c r="C43" s="83" t="n">
        <v>3047</v>
      </c>
      <c r="D43" s="83" t="n">
        <v>994</v>
      </c>
      <c r="E43" s="83" t="n">
        <v>124</v>
      </c>
      <c r="F43" s="83" t="n">
        <v>4007</v>
      </c>
      <c r="G43" s="83" t="n">
        <v>31</v>
      </c>
      <c r="H43" s="83" t="n">
        <v>673</v>
      </c>
      <c r="I43" s="83" t="n">
        <v>3303</v>
      </c>
    </row>
    <row r="44" s="56" customFormat="true" ht="15.75" hidden="false" customHeight="true" outlineLevel="0" collapsed="false">
      <c r="A44" s="139" t="s">
        <v>93</v>
      </c>
      <c r="B44" s="83" t="n">
        <v>2540</v>
      </c>
      <c r="C44" s="83" t="n">
        <v>1883</v>
      </c>
      <c r="D44" s="83" t="n">
        <v>558</v>
      </c>
      <c r="E44" s="83" t="n">
        <v>99</v>
      </c>
      <c r="F44" s="83" t="n">
        <v>2258</v>
      </c>
      <c r="G44" s="83" t="n">
        <v>10</v>
      </c>
      <c r="H44" s="83" t="n">
        <v>312</v>
      </c>
      <c r="I44" s="83" t="n">
        <v>1936</v>
      </c>
    </row>
    <row r="45" s="56" customFormat="true" ht="15.75" hidden="false" customHeight="true" outlineLevel="0" collapsed="false">
      <c r="A45" s="139" t="s">
        <v>109</v>
      </c>
      <c r="B45" s="83" t="n">
        <v>1255</v>
      </c>
      <c r="C45" s="83" t="n">
        <v>940</v>
      </c>
      <c r="D45" s="83" t="n">
        <v>298</v>
      </c>
      <c r="E45" s="83" t="n">
        <v>17</v>
      </c>
      <c r="F45" s="83" t="n">
        <v>1360</v>
      </c>
      <c r="G45" s="83" t="n">
        <v>18</v>
      </c>
      <c r="H45" s="83" t="n">
        <v>316</v>
      </c>
      <c r="I45" s="83" t="n">
        <v>1026</v>
      </c>
    </row>
    <row r="46" s="56" customFormat="true" ht="15.75" hidden="false" customHeight="true" outlineLevel="0" collapsed="false">
      <c r="A46" s="139" t="s">
        <v>110</v>
      </c>
      <c r="B46" s="83" t="n">
        <v>370</v>
      </c>
      <c r="C46" s="83" t="n">
        <v>224</v>
      </c>
      <c r="D46" s="83" t="n">
        <v>138</v>
      </c>
      <c r="E46" s="83" t="n">
        <v>8</v>
      </c>
      <c r="F46" s="83" t="n">
        <v>389</v>
      </c>
      <c r="G46" s="83" t="n">
        <v>3</v>
      </c>
      <c r="H46" s="83" t="n">
        <v>45</v>
      </c>
      <c r="I46" s="83" t="n">
        <v>341</v>
      </c>
    </row>
    <row r="47" s="56" customFormat="true" ht="24.6" hidden="false" customHeight="true" outlineLevel="0" collapsed="false">
      <c r="A47" s="123" t="s">
        <v>175</v>
      </c>
      <c r="B47" s="68" t="n">
        <v>828</v>
      </c>
      <c r="C47" s="68" t="n">
        <v>626</v>
      </c>
      <c r="D47" s="68" t="n">
        <v>179</v>
      </c>
      <c r="E47" s="68" t="n">
        <v>23</v>
      </c>
      <c r="F47" s="68" t="n">
        <v>823</v>
      </c>
      <c r="G47" s="68" t="n">
        <v>3</v>
      </c>
      <c r="H47" s="68" t="n">
        <v>96</v>
      </c>
      <c r="I47" s="68" t="n">
        <v>724</v>
      </c>
    </row>
    <row r="48" s="56" customFormat="true" ht="25.15" hidden="false" customHeight="true" outlineLevel="0" collapsed="false">
      <c r="A48" s="123" t="s">
        <v>111</v>
      </c>
      <c r="B48" s="68" t="n">
        <v>3337</v>
      </c>
      <c r="C48" s="68" t="n">
        <v>2421</v>
      </c>
      <c r="D48" s="68" t="n">
        <v>815</v>
      </c>
      <c r="E48" s="68" t="n">
        <v>101</v>
      </c>
      <c r="F48" s="68" t="n">
        <v>3184</v>
      </c>
      <c r="G48" s="68" t="n">
        <v>28</v>
      </c>
      <c r="H48" s="68" t="n">
        <v>577</v>
      </c>
      <c r="I48" s="68" t="n">
        <v>2579</v>
      </c>
    </row>
    <row r="49" customFormat="false" ht="24" hidden="false" customHeight="true" outlineLevel="0" collapsed="false">
      <c r="A49" s="140" t="s">
        <v>176</v>
      </c>
      <c r="B49" s="140"/>
      <c r="C49" s="140"/>
      <c r="D49" s="140"/>
      <c r="E49" s="140"/>
      <c r="F49" s="140"/>
      <c r="G49" s="140"/>
      <c r="H49" s="140"/>
      <c r="I49" s="140"/>
    </row>
    <row r="50" customFormat="false" ht="15" hidden="false" customHeight="true" outlineLevel="0" collapsed="false"/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4:I24"/>
    <mergeCell ref="A49:I49"/>
  </mergeCells>
  <conditionalFormatting sqref="B23:I23 A24:A25">
    <cfRule type="cellIs" priority="2" operator="equal" aboveAverage="0" equalAverage="0" bottom="0" percent="0" rank="0" text="" dxfId="72">
      <formula>"."</formula>
    </cfRule>
  </conditionalFormatting>
  <conditionalFormatting sqref="B17:I22 B12:I13 B15:I15">
    <cfRule type="cellIs" priority="3" operator="equal" aboveAverage="0" equalAverage="0" bottom="0" percent="0" rank="0" text="" dxfId="73">
      <formula>"."</formula>
    </cfRule>
    <cfRule type="cellIs" priority="4" operator="equal" aboveAverage="0" equalAverage="0" bottom="0" percent="0" rank="0" text="" dxfId="74">
      <formula>"..."</formula>
    </cfRule>
  </conditionalFormatting>
  <conditionalFormatting sqref="C27:I27 B28:I37 B39:I48">
    <cfRule type="cellIs" priority="5" operator="equal" aboveAverage="0" equalAverage="0" bottom="0" percent="0" rank="0" text="" dxfId="75">
      <formula>"."</formula>
    </cfRule>
    <cfRule type="cellIs" priority="6" operator="equal" aboveAverage="0" equalAverage="0" bottom="0" percent="0" rank="0" text="" dxfId="76">
      <formula>"..."</formula>
    </cfRule>
  </conditionalFormatting>
  <conditionalFormatting sqref="B38:I38">
    <cfRule type="cellIs" priority="7" operator="equal" aboveAverage="0" equalAverage="0" bottom="0" percent="0" rank="0" text="" dxfId="77">
      <formula>"."</formula>
    </cfRule>
    <cfRule type="cellIs" priority="8" operator="equal" aboveAverage="0" equalAverage="0" bottom="0" percent="0" rank="0" text="" dxfId="7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15:45Z</dcterms:created>
  <dc:creator>Statistisches Landesamt Baden-Württemberg</dc:creator>
  <dc:description/>
  <cp:keywords>Personenschaden Getötete verunglückte Personen Unfallfolgen Straßenverkehrsunfälle</cp:keywords>
  <dc:language>en-US</dc:language>
  <cp:lastModifiedBy>Krämer, Birgit (STL)</cp:lastModifiedBy>
  <cp:lastPrinted>2018-01-15T06:38:18Z</cp:lastPrinted>
  <dcterms:modified xsi:type="dcterms:W3CDTF">2018-01-15T06:43:51Z</dcterms:modified>
  <cp:revision>0</cp:revision>
  <dc:subject>Statistische Berichte</dc:subject>
  <dc:title>Straßenverkehrsunfälle in Baden-Württemberg September 2017</dc:title>
</cp:coreProperties>
</file>