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Tabelle01 KJ 2017" sheetId="1" state="visible" r:id="rId2"/>
    <sheet name="Tabelle02 KJ 2017" sheetId="2" state="visible" r:id="rId3"/>
    <sheet name="Tabelle03 KJ 2017" sheetId="3" state="visible" r:id="rId4"/>
    <sheet name="nochTabelle03 KJ 2016" sheetId="4" state="visible" r:id="rId5"/>
    <sheet name="Tabelle04 KJ 2017" sheetId="5" state="visible" r:id="rId6"/>
    <sheet name="nochTabelle04 KJ 2017" sheetId="6" state="visible" r:id="rId7"/>
    <sheet name="Tabelle05 KJ 2017" sheetId="7" state="visible" r:id="rId8"/>
    <sheet name="nochTabelle05 KJ 2017" sheetId="8" state="visible" r:id="rId9"/>
    <sheet name="Tabelle06a KJ 2017" sheetId="9" state="visible" r:id="rId10"/>
    <sheet name="nochTabellen06a KJ 2017" sheetId="10" state="visible" r:id="rId11"/>
    <sheet name="Tabelle06b KHJ 2017" sheetId="11" state="visible" r:id="rId12"/>
    <sheet name="nochTabellen06b KJ 2017" sheetId="12" state="visible" r:id="rId13"/>
    <sheet name="Tabelle07a KJ 2017" sheetId="13" state="visible" r:id="rId14"/>
    <sheet name="nochTabelle07a KJ 2017" sheetId="14" state="visible" r:id="rId15"/>
    <sheet name="Tabelle07b KJ 2017" sheetId="15" state="visible" r:id="rId16"/>
    <sheet name="nochTabelle07b KJ 2017" sheetId="16" state="visible" r:id="rId17"/>
    <sheet name="Tabelle08 KJ 2017" sheetId="17" state="visible" r:id="rId18"/>
    <sheet name="nochTabelle08 KJ 2017 Seite 2" sheetId="18" state="visible" r:id="rId19"/>
    <sheet name="nochTabelle08 KJ 2017 Seite 3" sheetId="19" state="visible" r:id="rId20"/>
    <sheet name="nochTabelle08 KJ 2017 Seite 4" sheetId="20" state="visible" r:id="rId21"/>
    <sheet name="nochTabelle08 KJ 2017 Seite 5" sheetId="21" state="visible" r:id="rId22"/>
    <sheet name="nochTabelle08 KJ 2017 Seite 6" sheetId="22" state="visible" r:id="rId23"/>
    <sheet name="nochTabelle08 KJ 2017 Seite 7" sheetId="23" state="visible" r:id="rId24"/>
    <sheet name="nochTabelle08 KJ 2017 Seite 8" sheetId="24" state="visible" r:id="rId25"/>
    <sheet name="nochTabelle08 KJ 2017 Seite 9" sheetId="25" state="visible" r:id="rId26"/>
    <sheet name="nochTabelle08 KJ 2017 Seite 10" sheetId="26" state="visible" r:id="rId27"/>
  </sheets>
  <definedNames>
    <definedName function="false" hidden="false" localSheetId="17" name="_xlnm.Print_Titles" vbProcedure="false">'nochTabelle08 KJ 2017 Seite 2'!$1:$5</definedName>
    <definedName function="false" hidden="false" localSheetId="18" name="_xlnm.Print_Titles" vbProcedure="false">'nochTabelle08 KJ 2017 Seite 3'!$1:$5</definedName>
    <definedName function="false" hidden="false" localSheetId="19" name="_xlnm.Print_Titles" vbProcedure="false">'nochTabelle08 KJ 2017 Seite 4'!$1:$5</definedName>
    <definedName function="false" hidden="false" localSheetId="20" name="_xlnm.Print_Titles" vbProcedure="false">'nochTabelle08 KJ 2017 Seite 5'!$1:$5</definedName>
    <definedName function="false" hidden="false" localSheetId="21" name="_xlnm.Print_Titles" vbProcedure="false">'nochTabelle08 KJ 2017 Seite 6'!$1:$5</definedName>
    <definedName function="false" hidden="false" localSheetId="23" name="_xlnm.Print_Titles" vbProcedure="false">'nochTabelle08 KJ 2017 Seite 8'!$1:$5</definedName>
    <definedName function="false" hidden="false" localSheetId="16" name="_xlnm.Print_Titles" vbProcedure="false">'Tabelle08 KJ 2017'!$1:$5</definedName>
    <definedName function="false" hidden="false" name="_AMO_UniqueIdentifier" vbProcedure="false">"'059b6b07-4601-460e-883b-b875eb9af36d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727">
  <si>
    <t xml:space="preserve">1. Beherbergung insgesamt im Reiseverkehr (einschl. Camping) in Baden-Württemberg seit 1992 nach Kalenderjahren</t>
  </si>
  <si>
    <t xml:space="preserve">Jahr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gesamt</t>
  </si>
  <si>
    <t xml:space="preserve">Veränderung 
gegenüber
Vorjahr</t>
  </si>
  <si>
    <t xml:space="preserve">Auslands-
gäste</t>
  </si>
  <si>
    <t xml:space="preserve">Anzahl</t>
  </si>
  <si>
    <t xml:space="preserve">%</t>
  </si>
  <si>
    <t xml:space="preserve">Tage</t>
  </si>
  <si>
    <t xml:space="preserve">Kalenderjahre</t>
  </si>
  <si>
    <r>
      <rPr>
        <sz val="7"/>
        <rFont val="Arial"/>
        <family val="2"/>
      </rPr>
      <t xml:space="preserve">2011</t>
    </r>
    <r>
      <rPr>
        <vertAlign val="superscript"/>
        <sz val="7"/>
        <rFont val="Arial"/>
        <family val="2"/>
      </rPr>
      <t xml:space="preserve">1)</t>
    </r>
  </si>
  <si>
    <t xml:space="preserve">1) Angaben mit neuer gültiger Abschneidegrenze ab 01.01.2012 berechnet.</t>
  </si>
  <si>
    <t xml:space="preserve">2. Beherbergung im Reiseverkehr in Baden-Württemberg im Kalenderjahr 2017 nach Monaten</t>
  </si>
  <si>
    <t xml:space="preserve">Jahr
Monat</t>
  </si>
  <si>
    <t xml:space="preserve">1 000</t>
  </si>
  <si>
    <t xml:space="preserve">Insgesamt (einschl. Camping)</t>
  </si>
  <si>
    <t xml:space="preserve">Kalenderjahr 
2017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3. Kapazitätsdaten im Reiseverkehr in Baden-Württemberg im Kalenderjahr 2017 nach Betriebsarten, Gemeindegruppen </t>
  </si>
  <si>
    <t xml:space="preserve">    und Reisegebieten</t>
  </si>
  <si>
    <r>
      <rPr>
        <b val="true"/>
        <sz val="8"/>
        <rFont val="Arial"/>
        <family val="2"/>
      </rPr>
      <t xml:space="preserve">    </t>
    </r>
    <r>
      <rPr>
        <sz val="8"/>
        <rFont val="Arial"/>
        <family val="2"/>
      </rPr>
      <t xml:space="preserve">a) Beherbergungsbetriebe insgesamt</t>
    </r>
  </si>
  <si>
    <t xml:space="preserve">Betriebsarten
Gemeindegruppen
Reisegebiete</t>
  </si>
  <si>
    <t xml:space="preserve">Geöffnete 
Betriebe</t>
  </si>
  <si>
    <t xml:space="preserve">Angebotene
Schlafgelegenheiten</t>
  </si>
  <si>
    <t xml:space="preserve">Auslastung der
angebotenen 
Schlafgelegenheiten</t>
  </si>
  <si>
    <t xml:space="preserve">Juli 2017</t>
  </si>
  <si>
    <t xml:space="preserve">Kalenderjahr 2017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Kapazitätsdaten im Reiseverkehr in Baden-Württemberg im Kalenderjahr 2017 nach Betriebsarten, Gemeindegruppen </t>
    </r>
  </si>
  <si>
    <t xml:space="preserve">              und Reisegebieten</t>
  </si>
  <si>
    <r>
      <rPr>
        <b val="true"/>
        <sz val="8"/>
        <rFont val="Arial"/>
        <family val="2"/>
      </rPr>
      <t xml:space="preserve">              </t>
    </r>
    <r>
      <rPr>
        <sz val="8"/>
        <rFont val="Arial"/>
        <family val="2"/>
      </rPr>
      <t xml:space="preserve">b) Hotellerie</t>
    </r>
  </si>
  <si>
    <t xml:space="preserve">Bezeichnung</t>
  </si>
  <si>
    <t xml:space="preserve">Angebotene</t>
  </si>
  <si>
    <t xml:space="preserve">Auslastung der
angebotenen Betten</t>
  </si>
  <si>
    <t xml:space="preserve">Zimmer</t>
  </si>
  <si>
    <t xml:space="preserve">Betten</t>
  </si>
  <si>
    <t xml:space="preserve">Hotellerie nach Betriebsarten insgesamt</t>
  </si>
  <si>
    <t xml:space="preserve">Hotellerie nach Gemeindegruppen insgesamt</t>
  </si>
  <si>
    <t xml:space="preserve">Hotellerie nach Reisegebieten insgesamt</t>
  </si>
  <si>
    <t xml:space="preserve">4. Beherbergung im Reiseverkehr in Baden-Württemberg im Kalenderjahr 2017 nach Betriebsarten, Gemeindegruppen </t>
  </si>
  <si>
    <t xml:space="preserve">und Reisegebieten</t>
  </si>
  <si>
    <t xml:space="preserve">a) Beherbergungsbetriebe 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im Kalenderjahr 2017 nach Betriebsarten, Gemeindegruppen </t>
    </r>
  </si>
  <si>
    <t xml:space="preserve">  und Reisegebieten</t>
  </si>
  <si>
    <t xml:space="preserve">  b) Hotellerie</t>
  </si>
  <si>
    <t xml:space="preserve">X</t>
  </si>
  <si>
    <t xml:space="preserve">X  </t>
  </si>
  <si>
    <t xml:space="preserve">5. Kapazitätsdaten im Reiseverkehr in den Stadt- und Landkreisen Baden-Württembergs im Kalenderjahr 2017</t>
  </si>
  <si>
    <t xml:space="preserve">Kreis
Region
Regierungsbezirk
Land</t>
  </si>
  <si>
    <t xml:space="preserve">Beherbergungsbetriebe insgesamt</t>
  </si>
  <si>
    <t xml:space="preserve">Darunter Hotellerie</t>
  </si>
  <si>
    <t xml:space="preserve">Angebotene
Schlafge-legenheiten</t>
  </si>
  <si>
    <t xml:space="preserve">Auslastung der angebotenen
Schlafgelegenheiten</t>
  </si>
  <si>
    <t xml:space="preserve">Auslastung der angebotenen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Kalenderjahr 2017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Kalenderjahr 2017</t>
  </si>
  <si>
    <t xml:space="preserve">insgesamt</t>
  </si>
  <si>
    <t xml:space="preserve">
Stuttgart, Landeshauptstadt</t>
  </si>
  <si>
    <t xml:space="preserve">
Böblingen</t>
  </si>
  <si>
    <t xml:space="preserve">
Heilbronn</t>
  </si>
  <si>
    <t xml:space="preserve">
Heidenheim</t>
  </si>
  <si>
    <t xml:space="preserve">Pforzheim</t>
  </si>
  <si>
    <t xml:space="preserve">Calw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Beherbergung im Reiseverkehr in den Stadt- und Landkreisen Baden-Württembergs im Kalenderjahr 2017</t>
    </r>
  </si>
  <si>
    <t xml:space="preserve">  a) Beherbergungsbetriebe insgesamt</t>
  </si>
  <si>
    <t xml:space="preserve">7. Ankünfte und Übernachtungen in Baden-Württemberg im Kalenderjahr 2017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Ankünfte und Übernachtungen in Baden-Württemberg im Kalenderjahr 2017 nach Herkunftsländern</t>
    </r>
  </si>
  <si>
    <t xml:space="preserve">  a) Betriebe insgesamt</t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8. Beherbergung im Reiseverkehr in Baden-Württemberg im Kalenderjahr 2017 nach ausgewählten Gemeinden*)</t>
  </si>
  <si>
    <t xml:space="preserve">Gemeinde-
schlüssel</t>
  </si>
  <si>
    <t xml:space="preserve">Gemeinde</t>
  </si>
  <si>
    <r>
      <rPr>
        <sz val="7"/>
        <rFont val="Arial"/>
        <family val="2"/>
      </rPr>
      <t xml:space="preserve">Gemeinde-
gruppe</t>
    </r>
    <r>
      <rPr>
        <vertAlign val="superscript"/>
        <sz val="7"/>
        <rFont val="Arial"/>
        <family val="2"/>
      </rPr>
      <t xml:space="preserve">1)</t>
    </r>
  </si>
  <si>
    <t xml:space="preserve">Schlafgele-
genheiten</t>
  </si>
  <si>
    <t xml:space="preserve">Durch-
schnittliche 
Auslastung 
der 
Schlafgele-
genheiten</t>
  </si>
  <si>
    <t xml:space="preserve">Aalen, Stadt</t>
  </si>
  <si>
    <t xml:space="preserve">P</t>
  </si>
  <si>
    <t xml:space="preserve">Abstatt</t>
  </si>
  <si>
    <t xml:space="preserve">Abtsgmünd</t>
  </si>
  <si>
    <t xml:space="preserve">O</t>
  </si>
  <si>
    <t xml:space="preserve">.</t>
  </si>
  <si>
    <t xml:space="preserve">Achern, Stadt</t>
  </si>
  <si>
    <t xml:space="preserve">Aitern</t>
  </si>
  <si>
    <t xml:space="preserve">Albstadt, Stadt</t>
  </si>
  <si>
    <t xml:space="preserve">Allensbach</t>
  </si>
  <si>
    <t xml:space="preserve">Alpirsbach, Stadt</t>
  </si>
  <si>
    <t xml:space="preserve">N</t>
  </si>
  <si>
    <t xml:space="preserve">Altensteig, Stadt</t>
  </si>
  <si>
    <t xml:space="preserve">Althütte</t>
  </si>
  <si>
    <t xml:space="preserve">Appenweier</t>
  </si>
  <si>
    <t xml:space="preserve">Argenbühl</t>
  </si>
  <si>
    <t xml:space="preserve">Asperg, Stadt</t>
  </si>
  <si>
    <t xml:space="preserve">Aulendorf, Stadt</t>
  </si>
  <si>
    <t xml:space="preserve">E</t>
  </si>
  <si>
    <t xml:space="preserve">Backnang, Stadt</t>
  </si>
  <si>
    <t xml:space="preserve">Bad Bellingen</t>
  </si>
  <si>
    <t xml:space="preserve">A</t>
  </si>
  <si>
    <t xml:space="preserve">Bad Buchau, Stadt</t>
  </si>
  <si>
    <t xml:space="preserve">Bad Ditzenbach</t>
  </si>
  <si>
    <t xml:space="preserve">Bad Dürrheim, Stadt</t>
  </si>
  <si>
    <t xml:space="preserve">Bad Friedrichshall, Stadt</t>
  </si>
  <si>
    <t xml:space="preserve">Bad Herrenalb, Stadt</t>
  </si>
  <si>
    <t xml:space="preserve">Bad Krozingen</t>
  </si>
  <si>
    <t xml:space="preserve">Bad Liebenzell, Stadt</t>
  </si>
  <si>
    <t xml:space="preserve">Bad Mergentheim, Stadt</t>
  </si>
  <si>
    <t xml:space="preserve">Bad Peterstal-Griesbach</t>
  </si>
  <si>
    <t xml:space="preserve">Bad Rappenau, Stadt</t>
  </si>
  <si>
    <t xml:space="preserve">Bad Rippoldsau-Schapbach</t>
  </si>
  <si>
    <t xml:space="preserve">Bad Säckingen, Stadt</t>
  </si>
  <si>
    <t xml:space="preserve">Bad Saulgau, Stadt</t>
  </si>
  <si>
    <t xml:space="preserve">Bad Schönborn</t>
  </si>
  <si>
    <t xml:space="preserve">Bad Schussenried, Stadt</t>
  </si>
  <si>
    <t xml:space="preserve">Bad Teinach-Zavelstein, Stadt</t>
  </si>
  <si>
    <t xml:space="preserve">Bad Überkingen</t>
  </si>
  <si>
    <t xml:space="preserve">Bad Urach, Stadt</t>
  </si>
  <si>
    <t xml:space="preserve">Bad Waldsee, Stadt</t>
  </si>
  <si>
    <t xml:space="preserve">Bad Wildbad, Stadt</t>
  </si>
  <si>
    <t xml:space="preserve">Bad Wimpfen, Stadt</t>
  </si>
  <si>
    <t xml:space="preserve">Bad Wurzach, Stadt</t>
  </si>
  <si>
    <t xml:space="preserve">Baden-Baden, Stadt</t>
  </si>
  <si>
    <t xml:space="preserve">Badenweiler</t>
  </si>
  <si>
    <t xml:space="preserve">Baiersbronn</t>
  </si>
  <si>
    <t xml:space="preserve">Balingen, Stadt</t>
  </si>
  <si>
    <t xml:space="preserve">Bartholomä</t>
  </si>
  <si>
    <t xml:space="preserve">Beilstein, Stadt</t>
  </si>
  <si>
    <t xml:space="preserve">Berkheim</t>
  </si>
  <si>
    <t xml:space="preserve">Bermatingen</t>
  </si>
  <si>
    <t xml:space="preserve">Bernau im Schwarzwald</t>
  </si>
  <si>
    <t xml:space="preserve">Besigheim, Stadt</t>
  </si>
  <si>
    <t xml:space="preserve">Beuro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Beherbergung im Reiseverkehr in Baden-Württemberg im Kalenderjahr 2017 nach ausgewählten Gemeinden*)</t>
    </r>
  </si>
  <si>
    <t xml:space="preserve">Biberach an der Riß, Stadt</t>
  </si>
  <si>
    <t xml:space="preserve">Biederbach</t>
  </si>
  <si>
    <t xml:space="preserve">Bietigheim-Bissingen, Stadt</t>
  </si>
  <si>
    <t xml:space="preserve">Binzen</t>
  </si>
  <si>
    <t xml:space="preserve">Bissingen an der Teck</t>
  </si>
  <si>
    <t xml:space="preserve">Blaubeuren, Stadt</t>
  </si>
  <si>
    <t xml:space="preserve">Blaustein</t>
  </si>
  <si>
    <t xml:space="preserve">Blumberg, Stadt</t>
  </si>
  <si>
    <t xml:space="preserve">Böblingen, Stadt</t>
  </si>
  <si>
    <t xml:space="preserve">Bodman-Ludwigshafen</t>
  </si>
  <si>
    <t xml:space="preserve">Böhmenkirch</t>
  </si>
  <si>
    <t xml:space="preserve">Boll</t>
  </si>
  <si>
    <t xml:space="preserve">Bollschweil</t>
  </si>
  <si>
    <t xml:space="preserve">Bonndorf im Schwarzwald, Stadt</t>
  </si>
  <si>
    <t xml:space="preserve">Bönnigheim, Stadt</t>
  </si>
  <si>
    <t xml:space="preserve">Bopfingen, Stadt</t>
  </si>
  <si>
    <t xml:space="preserve">Bötzingen</t>
  </si>
  <si>
    <t xml:space="preserve">Brackenheim, Stadt</t>
  </si>
  <si>
    <t xml:space="preserve">Bräunlingen, Stadt</t>
  </si>
  <si>
    <t xml:space="preserve">Braunsbach</t>
  </si>
  <si>
    <t xml:space="preserve">Breisach am Rhein, Stadt</t>
  </si>
  <si>
    <t xml:space="preserve">Breitnau</t>
  </si>
  <si>
    <t xml:space="preserve">Bretten, Stadt</t>
  </si>
  <si>
    <t xml:space="preserve">Bretzfeld</t>
  </si>
  <si>
    <t xml:space="preserve">Bruchsal, Stadt</t>
  </si>
  <si>
    <t xml:space="preserve">Buchen (Odenwald), Stadt</t>
  </si>
  <si>
    <t xml:space="preserve">Buchenbach</t>
  </si>
  <si>
    <t xml:space="preserve">Bühl, Stadt</t>
  </si>
  <si>
    <t xml:space="preserve">Bühlertal</t>
  </si>
  <si>
    <t xml:space="preserve">Bühlertann</t>
  </si>
  <si>
    <t xml:space="preserve">Calw, Stadt</t>
  </si>
  <si>
    <t xml:space="preserve">Cleebronn</t>
  </si>
  <si>
    <t xml:space="preserve">Crailsheim, Stadt</t>
  </si>
  <si>
    <t xml:space="preserve">Creglingen, Stadt</t>
  </si>
  <si>
    <t xml:space="preserve">Dachsberg (Südschwarzwald)</t>
  </si>
  <si>
    <t xml:space="preserve">Deggenhausertal</t>
  </si>
  <si>
    <t xml:space="preserve">Deggingen</t>
  </si>
  <si>
    <t xml:space="preserve">Dettingen an der Erms</t>
  </si>
  <si>
    <t xml:space="preserve">Dettingen unter Teck</t>
  </si>
  <si>
    <t xml:space="preserve">Ditzingen, Stadt</t>
  </si>
  <si>
    <t xml:space="preserve">Dobel</t>
  </si>
  <si>
    <t xml:space="preserve">D</t>
  </si>
  <si>
    <t xml:space="preserve">Donaueschingen, Stadt</t>
  </si>
  <si>
    <t xml:space="preserve">Donzdorf, Stadt</t>
  </si>
  <si>
    <t xml:space="preserve">Dornhan, Stadt</t>
  </si>
  <si>
    <t xml:space="preserve">Dornstetten, Stadt</t>
  </si>
  <si>
    <t xml:space="preserve">Dossenheim</t>
  </si>
  <si>
    <t xml:space="preserve">Durbach</t>
  </si>
  <si>
    <t xml:space="preserve">Eberbach, Stadt</t>
  </si>
  <si>
    <t xml:space="preserve">Eberhardzell</t>
  </si>
  <si>
    <t xml:space="preserve">Efringen-Kirchen</t>
  </si>
  <si>
    <t xml:space="preserve">Eggenstein-Leopoldshafen</t>
  </si>
  <si>
    <t xml:space="preserve">Ehingen (Donau), Stadt</t>
  </si>
  <si>
    <t xml:space="preserve">Ehningen</t>
  </si>
  <si>
    <t xml:space="preserve">Eisenbach (Hochschwarzwald)</t>
  </si>
  <si>
    <t xml:space="preserve">Eislingen/Fils, Stadt</t>
  </si>
  <si>
    <t xml:space="preserve">Ellwangen (Jagst), Stadt</t>
  </si>
  <si>
    <t xml:space="preserve">Elzach, Stadt</t>
  </si>
  <si>
    <t xml:space="preserve">Emmendingen, Stadt</t>
  </si>
  <si>
    <t xml:space="preserve">Endingen am Kaiserstuhl, Stadt</t>
  </si>
  <si>
    <t xml:space="preserve">Engen, Stadt</t>
  </si>
  <si>
    <t xml:space="preserve">Enzklösterle</t>
  </si>
  <si>
    <t xml:space="preserve">Eppelheim, Stadt</t>
  </si>
  <si>
    <t xml:space="preserve">Eppingen, Stadt</t>
  </si>
  <si>
    <t xml:space="preserve">Erbach</t>
  </si>
  <si>
    <t xml:space="preserve">Erlenbach</t>
  </si>
  <si>
    <t xml:space="preserve">Essingen</t>
  </si>
  <si>
    <t xml:space="preserve">Esslingen am Neckar, Stadt</t>
  </si>
  <si>
    <t xml:space="preserve">Ettenheim, Stadt</t>
  </si>
  <si>
    <t xml:space="preserve">Ettlingen, Stadt</t>
  </si>
  <si>
    <t xml:space="preserve">Feldberg (Schwarzwald)</t>
  </si>
  <si>
    <t xml:space="preserve">Fellbach, Stadt</t>
  </si>
  <si>
    <t xml:space="preserve">Fichtenau</t>
  </si>
  <si>
    <t xml:space="preserve">Filderstadt, Stadt</t>
  </si>
  <si>
    <t xml:space="preserve">Fischerbach</t>
  </si>
  <si>
    <t xml:space="preserve">Forbach</t>
  </si>
  <si>
    <t xml:space="preserve">Forchtenberg, Stadt</t>
  </si>
  <si>
    <t xml:space="preserve">Freiamt</t>
  </si>
  <si>
    <t xml:space="preserve">Freiberg am Neckar, Stadt</t>
  </si>
  <si>
    <t xml:space="preserve">Freiburg im Breisgau, Stadt</t>
  </si>
  <si>
    <t xml:space="preserve">Freudenberg, Stadt</t>
  </si>
  <si>
    <t xml:space="preserve">Freudenstadt, Stadt</t>
  </si>
  <si>
    <t xml:space="preserve">Frickingen</t>
  </si>
  <si>
    <t xml:space="preserve">Fridingen an der Donau, Stadt</t>
  </si>
  <si>
    <t xml:space="preserve">Friedenweiler</t>
  </si>
  <si>
    <t xml:space="preserve">Friedrichshafen, Stadt</t>
  </si>
  <si>
    <t xml:space="preserve">Friesenheim</t>
  </si>
  <si>
    <t xml:space="preserve">Furtwangen, Stadt</t>
  </si>
  <si>
    <t xml:space="preserve">Gaggenau, Stadt</t>
  </si>
  <si>
    <t xml:space="preserve">Gaienhofen</t>
  </si>
  <si>
    <t xml:space="preserve">Gailingen am Hochrhein</t>
  </si>
  <si>
    <t xml:space="preserve">Gärtringen</t>
  </si>
  <si>
    <t xml:space="preserve">Geisingen, Stadt</t>
  </si>
  <si>
    <t xml:space="preserve">Geislingen an der Steige, Stadt</t>
  </si>
  <si>
    <t xml:space="preserve">Gengenbach, Stadt</t>
  </si>
  <si>
    <t xml:space="preserve">Gerlingen, Stadt</t>
  </si>
  <si>
    <t xml:space="preserve">Gernsbach, Stadt</t>
  </si>
  <si>
    <t xml:space="preserve">Giengen an der Brenz, Stadt</t>
  </si>
  <si>
    <t xml:space="preserve">Glottertal</t>
  </si>
  <si>
    <t xml:space="preserve">Gomadingen</t>
  </si>
  <si>
    <t xml:space="preserve">Gomaringen</t>
  </si>
  <si>
    <t xml:space="preserve">Göppingen, Stadt</t>
  </si>
  <si>
    <t xml:space="preserve">Görwihl</t>
  </si>
  <si>
    <t xml:space="preserve">Gottmadingen</t>
  </si>
  <si>
    <t xml:space="preserve">Grafenhausen</t>
  </si>
  <si>
    <t xml:space="preserve">Grenzach-Wyhlen</t>
  </si>
  <si>
    <t xml:space="preserve">Gschwend</t>
  </si>
  <si>
    <t xml:space="preserve">Gundelsheim, Stadt</t>
  </si>
  <si>
    <t xml:space="preserve">Gutach (Schwarzwaldbahn)</t>
  </si>
  <si>
    <t xml:space="preserve">Gutach im Breisgau</t>
  </si>
  <si>
    <t xml:space="preserve">Hagnau am Bodensee</t>
  </si>
  <si>
    <t xml:space="preserve">Haigerloch, Stadt</t>
  </si>
  <si>
    <t xml:space="preserve">Haslach im Kinzigtal, Stadt</t>
  </si>
  <si>
    <t xml:space="preserve">Haßmersheim</t>
  </si>
  <si>
    <t xml:space="preserve">Hausach, Stadt</t>
  </si>
  <si>
    <t xml:space="preserve">Häusern</t>
  </si>
  <si>
    <t xml:space="preserve">Hayingen, Stadt</t>
  </si>
  <si>
    <t xml:space="preserve">Hechingen, Stadt</t>
  </si>
  <si>
    <t xml:space="preserve">Heidelberg, Stadt</t>
  </si>
  <si>
    <t xml:space="preserve">Heidenheim an der Brenz, Stadt</t>
  </si>
  <si>
    <t xml:space="preserve">Heilbronn, Stadt</t>
  </si>
  <si>
    <t xml:space="preserve">Heiligenberg</t>
  </si>
  <si>
    <t xml:space="preserve">Heitersheim, Stadt</t>
  </si>
  <si>
    <t xml:space="preserve">Herbolzheim, Stadt</t>
  </si>
  <si>
    <t xml:space="preserve">Herbrechtingen, Stadt</t>
  </si>
  <si>
    <t xml:space="preserve">Herrenberg, Stadt</t>
  </si>
  <si>
    <t xml:space="preserve">Herrischried</t>
  </si>
  <si>
    <t xml:space="preserve">Hilzingen</t>
  </si>
  <si>
    <t xml:space="preserve">Hinterzarten</t>
  </si>
  <si>
    <t xml:space="preserve">Hirschberg an der Bergstraße</t>
  </si>
  <si>
    <t xml:space="preserve">Höchenschwand</t>
  </si>
  <si>
    <t xml:space="preserve">Hockenheim, Stadt</t>
  </si>
  <si>
    <t xml:space="preserve">Höfen an der Enz</t>
  </si>
  <si>
    <t xml:space="preserve">Hofstetten</t>
  </si>
  <si>
    <t xml:space="preserve">Horb am Neckar, Stadt</t>
  </si>
  <si>
    <t xml:space="preserve">Horgenzell</t>
  </si>
  <si>
    <t xml:space="preserve">Hornberg, Stadt</t>
  </si>
  <si>
    <t xml:space="preserve">Hüfingen, Stadt</t>
  </si>
  <si>
    <t xml:space="preserve">Hügelsheim</t>
  </si>
  <si>
    <t xml:space="preserve">Igersheim</t>
  </si>
  <si>
    <t xml:space="preserve">Ihringen</t>
  </si>
  <si>
    <t xml:space="preserve">Illmensee</t>
  </si>
  <si>
    <t xml:space="preserve">Ilsfeld</t>
  </si>
  <si>
    <t xml:space="preserve">Immendingen</t>
  </si>
  <si>
    <t xml:space="preserve">Immenstaad am Bodensee</t>
  </si>
  <si>
    <t xml:space="preserve">Ingelfingen, Stadt</t>
  </si>
  <si>
    <t xml:space="preserve">Inzigkofen</t>
  </si>
  <si>
    <t xml:space="preserve">Isny im Allgäu, Stadt</t>
  </si>
  <si>
    <t xml:space="preserve">Kaisersbach</t>
  </si>
  <si>
    <t xml:space="preserve">Kandern, Stadt</t>
  </si>
  <si>
    <t xml:space="preserve">Kappel-Grafenhausen</t>
  </si>
  <si>
    <t xml:space="preserve">Kappelrodeck</t>
  </si>
  <si>
    <t xml:space="preserve">Karlsbad</t>
  </si>
  <si>
    <t xml:space="preserve">Karlsruhe, Stadt</t>
  </si>
  <si>
    <t xml:space="preserve">Kehl, Stadt</t>
  </si>
  <si>
    <t xml:space="preserve">Kenzingen, Stadt</t>
  </si>
  <si>
    <t xml:space="preserve">Kernen im Remstal</t>
  </si>
  <si>
    <t xml:space="preserve">Kirchberg an der Jagst, Stadt</t>
  </si>
  <si>
    <t xml:space="preserve">Kirchheim unter Teck, Stadt</t>
  </si>
  <si>
    <t xml:space="preserve">Kirchzarten</t>
  </si>
  <si>
    <t xml:space="preserve">Kißlegg</t>
  </si>
  <si>
    <t xml:space="preserve">Kleines Wiesental</t>
  </si>
  <si>
    <t xml:space="preserve">Königsbronn</t>
  </si>
  <si>
    <t xml:space="preserve">Königsfeld im Schwarzwald</t>
  </si>
  <si>
    <t xml:space="preserve">Konstanz, Universitätsstadt</t>
  </si>
  <si>
    <t xml:space="preserve">Korntal-Münchingen, Stadt</t>
  </si>
  <si>
    <t xml:space="preserve">Kornwestheim, Stadt</t>
  </si>
  <si>
    <t xml:space="preserve">Kraichtal, Stadt</t>
  </si>
  <si>
    <t xml:space="preserve">Kressbronn am Bodensee</t>
  </si>
  <si>
    <t xml:space="preserve">Külsheim, Stadt</t>
  </si>
  <si>
    <t xml:space="preserve">Künzelsau, Stadt</t>
  </si>
  <si>
    <t xml:space="preserve">Kupferzell</t>
  </si>
  <si>
    <t xml:space="preserve">Kusterdingen</t>
  </si>
  <si>
    <t xml:space="preserve">Ladenburg, Stadt</t>
  </si>
  <si>
    <t xml:space="preserve">Lahr/Schwarzwald, Stadt</t>
  </si>
  <si>
    <t xml:space="preserve">Laichingen, Stadt</t>
  </si>
  <si>
    <t xml:space="preserve">Langenargen</t>
  </si>
  <si>
    <t xml:space="preserve">Langenau, Stadt</t>
  </si>
  <si>
    <t xml:space="preserve">Langenburg, Stadt</t>
  </si>
  <si>
    <t xml:space="preserve">Lauchheim, Stadt</t>
  </si>
  <si>
    <t xml:space="preserve">Lauchringen</t>
  </si>
  <si>
    <t xml:space="preserve">Lauda-Königshofen, Stadt</t>
  </si>
  <si>
    <t xml:space="preserve">Laufenburg (Baden), Stadt</t>
  </si>
  <si>
    <t xml:space="preserve">Lauffen am Neckar, Stadt</t>
  </si>
  <si>
    <t xml:space="preserve">Laupheim, Stadt</t>
  </si>
  <si>
    <t xml:space="preserve">Lauterbach</t>
  </si>
  <si>
    <t xml:space="preserve">Leimen, Stadt</t>
  </si>
  <si>
    <t xml:space="preserve">Leinfelden-Echterdingen, Stadt</t>
  </si>
  <si>
    <t xml:space="preserve">Leingarten</t>
  </si>
  <si>
    <t xml:space="preserve">Lenzkirch</t>
  </si>
  <si>
    <t xml:space="preserve">Leonberg, Stadt</t>
  </si>
  <si>
    <t xml:space="preserve">Leutkirch im Allgäu, Stadt</t>
  </si>
  <si>
    <t xml:space="preserve">Lichtenstein</t>
  </si>
  <si>
    <t xml:space="preserve">Limbach</t>
  </si>
  <si>
    <t xml:space="preserve">Löffingen, Stadt</t>
  </si>
  <si>
    <t xml:space="preserve">Lörrach, Stadt</t>
  </si>
  <si>
    <t xml:space="preserve">Loßburg</t>
  </si>
  <si>
    <t xml:space="preserve">Löwenstein, Stadt</t>
  </si>
  <si>
    <t xml:space="preserve">Ludwigsburg, Stadt</t>
  </si>
  <si>
    <t xml:space="preserve">Mainhardt</t>
  </si>
  <si>
    <t xml:space="preserve">Mannheim, Universitätsstadt</t>
  </si>
  <si>
    <t xml:space="preserve">Marbach am Neckar, Stadt</t>
  </si>
  <si>
    <t xml:space="preserve">March</t>
  </si>
  <si>
    <t xml:space="preserve">Markdorf, Stadt</t>
  </si>
  <si>
    <t xml:space="preserve">Markgröningen, Stadt</t>
  </si>
  <si>
    <t xml:space="preserve">Maulbronn, Stadt</t>
  </si>
  <si>
    <t xml:space="preserve">Meckenbeuren</t>
  </si>
  <si>
    <t xml:space="preserve">Meersburg, Stadt</t>
  </si>
  <si>
    <t xml:space="preserve">Mengen, Stadt</t>
  </si>
  <si>
    <t xml:space="preserve">Merklingen</t>
  </si>
  <si>
    <t xml:space="preserve">Merzhausen</t>
  </si>
  <si>
    <t xml:space="preserve">Meßstetten, Stadt</t>
  </si>
  <si>
    <t xml:space="preserve">Metzingen, Stadt</t>
  </si>
  <si>
    <t xml:space="preserve">Möckmühl, Stadt</t>
  </si>
  <si>
    <t xml:space="preserve">Moos</t>
  </si>
  <si>
    <t xml:space="preserve">Mosbach, Stadt</t>
  </si>
  <si>
    <t xml:space="preserve">Mössingen, Stadt</t>
  </si>
  <si>
    <t xml:space="preserve">Mudau</t>
  </si>
  <si>
    <t xml:space="preserve">Mühlacker, Stadt</t>
  </si>
  <si>
    <t xml:space="preserve">Mühlenbach</t>
  </si>
  <si>
    <t xml:space="preserve">Mühlhausen im Täle</t>
  </si>
  <si>
    <t xml:space="preserve">Mulfingen</t>
  </si>
  <si>
    <t xml:space="preserve">Müllheim, Stadt</t>
  </si>
  <si>
    <t xml:space="preserve">Münsingen, Stadt</t>
  </si>
  <si>
    <t xml:space="preserve">Münstertal/Schwarzwald</t>
  </si>
  <si>
    <t xml:space="preserve">Murrhardt, Stadt</t>
  </si>
  <si>
    <t xml:space="preserve">Nagold, Stadt</t>
  </si>
  <si>
    <t xml:space="preserve">Neckargemünd, Stadt</t>
  </si>
  <si>
    <t xml:space="preserve">Neckarsulm, Stadt</t>
  </si>
  <si>
    <t xml:space="preserve">Neckarwestheim</t>
  </si>
  <si>
    <t xml:space="preserve">Neckarzimmern</t>
  </si>
  <si>
    <t xml:space="preserve">Neresheim, Stadt</t>
  </si>
  <si>
    <t xml:space="preserve">Neubulach, Stadt</t>
  </si>
  <si>
    <t xml:space="preserve">Neuenburg am Rhein, Stadt</t>
  </si>
  <si>
    <t xml:space="preserve">Neuhausen</t>
  </si>
  <si>
    <t xml:space="preserve">Neuhausen auf den Fildern</t>
  </si>
  <si>
    <t xml:space="preserve">Neunkirchen</t>
  </si>
  <si>
    <t xml:space="preserve">Neuried</t>
  </si>
  <si>
    <t xml:space="preserve">Neuweiler</t>
  </si>
  <si>
    <t xml:space="preserve">Niederstetten, Stadt</t>
  </si>
  <si>
    <t xml:space="preserve">Niefern-Öschelbronn</t>
  </si>
  <si>
    <t xml:space="preserve">Nordheim</t>
  </si>
  <si>
    <t xml:space="preserve">Nordrach</t>
  </si>
  <si>
    <t xml:space="preserve">Nürtingen, Stadt</t>
  </si>
  <si>
    <t xml:space="preserve">Oberderdingen</t>
  </si>
  <si>
    <t xml:space="preserve">Oberharmersbach</t>
  </si>
  <si>
    <t xml:space="preserve">Oberhausen-Rheinhausen</t>
  </si>
  <si>
    <t xml:space="preserve">Oberkirch, Stadt</t>
  </si>
  <si>
    <t xml:space="preserve">Oberndorf am Neckar, Stadt</t>
  </si>
  <si>
    <t xml:space="preserve">Oberried</t>
  </si>
  <si>
    <t xml:space="preserve">Oberstenfeld</t>
  </si>
  <si>
    <t xml:space="preserve">Obersulm</t>
  </si>
  <si>
    <t xml:space="preserve">Oberteuringen</t>
  </si>
  <si>
    <t xml:space="preserve">Oberwolfach</t>
  </si>
  <si>
    <t xml:space="preserve">Ochsenhausen, Stadt</t>
  </si>
  <si>
    <t xml:space="preserve">Ödheim</t>
  </si>
  <si>
    <t xml:space="preserve">Offenburg, Stadt</t>
  </si>
  <si>
    <t xml:space="preserve">Ohlsbach</t>
  </si>
  <si>
    <t xml:space="preserve">Öhningen</t>
  </si>
  <si>
    <t xml:space="preserve">Öhringen, Stadt</t>
  </si>
  <si>
    <t xml:space="preserve">Oppenau, Stadt</t>
  </si>
  <si>
    <t xml:space="preserve">Orsingen-Nenzingen</t>
  </si>
  <si>
    <t xml:space="preserve">Ortenberg</t>
  </si>
  <si>
    <t xml:space="preserve">Ostfildern, Stadt</t>
  </si>
  <si>
    <t xml:space="preserve">Ostrach</t>
  </si>
  <si>
    <t xml:space="preserve">Östringen, Stadt</t>
  </si>
  <si>
    <t xml:space="preserve">Ottenhöfen im Schwarzwald</t>
  </si>
  <si>
    <t xml:space="preserve">Owingen</t>
  </si>
  <si>
    <t xml:space="preserve">Pfalzgrafenweiler</t>
  </si>
  <si>
    <t xml:space="preserve">Pfedelbach</t>
  </si>
  <si>
    <t xml:space="preserve">Pfinztal</t>
  </si>
  <si>
    <t xml:space="preserve">Pforzheim, Stadt</t>
  </si>
  <si>
    <t xml:space="preserve">Pfullendorf, Stadt</t>
  </si>
  <si>
    <t xml:space="preserve">Pfullingen, Stadt</t>
  </si>
  <si>
    <t xml:space="preserve">Plochingen, Stadt</t>
  </si>
  <si>
    <t xml:space="preserve">Radolfzell am Bodensee, Stadt</t>
  </si>
  <si>
    <t xml:space="preserve">Rastatt, Stadt</t>
  </si>
  <si>
    <t xml:space="preserve">Rauenberg, Stadt</t>
  </si>
  <si>
    <t xml:space="preserve">Ravensburg, Stadt</t>
  </si>
  <si>
    <t xml:space="preserve">Reichenau</t>
  </si>
  <si>
    <t xml:space="preserve">Reichenbach an der Fils</t>
  </si>
  <si>
    <t xml:space="preserve">Remseck am Neckar</t>
  </si>
  <si>
    <t xml:space="preserve">Remshalden</t>
  </si>
  <si>
    <t xml:space="preserve">Renningen, Stadt</t>
  </si>
  <si>
    <t xml:space="preserve">Reutlingen, Stadt</t>
  </si>
  <si>
    <t xml:space="preserve">Rheinau, Stadt</t>
  </si>
  <si>
    <t xml:space="preserve">Rheinfelden (Baden), Stadt</t>
  </si>
  <si>
    <t xml:space="preserve">Rheinmünster</t>
  </si>
  <si>
    <t xml:space="preserve">Rickenbach</t>
  </si>
  <si>
    <t xml:space="preserve">Riederich</t>
  </si>
  <si>
    <t xml:space="preserve">Riegel</t>
  </si>
  <si>
    <t xml:space="preserve">Rielasingen-Worblingen</t>
  </si>
  <si>
    <t xml:space="preserve">Ringsheim</t>
  </si>
  <si>
    <t xml:space="preserve">Rot an der Rot</t>
  </si>
  <si>
    <t xml:space="preserve">Rottenburg am Neckar, Stadt</t>
  </si>
  <si>
    <t xml:space="preserve">Rottweil, Stadt</t>
  </si>
  <si>
    <t xml:space="preserve">Rudersberg</t>
  </si>
  <si>
    <t xml:space="preserve">Rust</t>
  </si>
  <si>
    <t xml:space="preserve">Sachsenheim, Stadt</t>
  </si>
  <si>
    <t xml:space="preserve">Salem</t>
  </si>
  <si>
    <t xml:space="preserve">Sasbach</t>
  </si>
  <si>
    <t xml:space="preserve">Sasbachwalden</t>
  </si>
  <si>
    <t xml:space="preserve">Satteldorf</t>
  </si>
  <si>
    <t xml:space="preserve">Schelklingen, Stadt</t>
  </si>
  <si>
    <t xml:space="preserve">Schenkenzell</t>
  </si>
  <si>
    <t xml:space="preserve">Schiltach, Stadt</t>
  </si>
  <si>
    <t xml:space="preserve">Schliengen</t>
  </si>
  <si>
    <t xml:space="preserve">Schluchsee</t>
  </si>
  <si>
    <t xml:space="preserve">Schömberg</t>
  </si>
  <si>
    <t xml:space="preserve">Schömberg, Stadt</t>
  </si>
  <si>
    <t xml:space="preserve">Schonach im Schwarzwald</t>
  </si>
  <si>
    <t xml:space="preserve">Schönaich</t>
  </si>
  <si>
    <t xml:space="preserve">Schönau im Schwarzwald, Stadt</t>
  </si>
  <si>
    <t xml:space="preserve">Schöntal</t>
  </si>
  <si>
    <t xml:space="preserve">Schönwald im Schwarzwald</t>
  </si>
  <si>
    <t xml:space="preserve">Schopfheim, Stadt</t>
  </si>
  <si>
    <t xml:space="preserve">Schorndorf, Stadt</t>
  </si>
  <si>
    <t xml:space="preserve">Schramberg, Stadt</t>
  </si>
  <si>
    <t xml:space="preserve">Schriesheim, Stadt</t>
  </si>
  <si>
    <t xml:space="preserve">Schuttertal</t>
  </si>
  <si>
    <t xml:space="preserve">Schwäbisch Gmünd, Stadt</t>
  </si>
  <si>
    <t xml:space="preserve">Schwäbisch Hall, Stadt</t>
  </si>
  <si>
    <t xml:space="preserve">Schwetzingen, Stadt</t>
  </si>
  <si>
    <t xml:space="preserve">Schwieberdingen</t>
  </si>
  <si>
    <t xml:space="preserve">Seebach</t>
  </si>
  <si>
    <t xml:space="preserve">Seelbach</t>
  </si>
  <si>
    <t xml:space="preserve">Seewald</t>
  </si>
  <si>
    <t xml:space="preserve">Sigmaringen, Stadt</t>
  </si>
  <si>
    <t xml:space="preserve">Simonswald</t>
  </si>
  <si>
    <t xml:space="preserve">Sindelfingen, Stadt</t>
  </si>
  <si>
    <t xml:space="preserve">Singen (Hohentwiel), Stadt</t>
  </si>
  <si>
    <t xml:space="preserve">Sinsheim, Stadt</t>
  </si>
  <si>
    <t xml:space="preserve">Sipplingen</t>
  </si>
  <si>
    <t xml:space="preserve">Sonnenbühl</t>
  </si>
  <si>
    <t xml:space="preserve">Spiegelberg</t>
  </si>
  <si>
    <t xml:space="preserve">St. Blasien, Stadt</t>
  </si>
  <si>
    <t xml:space="preserve">St. Georgen im Schwarzwald, Stadt</t>
  </si>
  <si>
    <t xml:space="preserve">St. Johann</t>
  </si>
  <si>
    <t xml:space="preserve">St. Leon-Rot</t>
  </si>
  <si>
    <t xml:space="preserve">St. Märgen</t>
  </si>
  <si>
    <t xml:space="preserve">St. Peter</t>
  </si>
  <si>
    <t xml:space="preserve">Staufen im Breisgau, Stadt</t>
  </si>
  <si>
    <t xml:space="preserve">Steinach</t>
  </si>
  <si>
    <t xml:space="preserve">Steinen</t>
  </si>
  <si>
    <t xml:space="preserve">Steinenbronn</t>
  </si>
  <si>
    <t xml:space="preserve">Steinheim am Albuch</t>
  </si>
  <si>
    <t xml:space="preserve">Steinheim an der Murr, Stadt</t>
  </si>
  <si>
    <t xml:space="preserve">Stetten</t>
  </si>
  <si>
    <t xml:space="preserve">Stetten am kalten Markt</t>
  </si>
  <si>
    <t xml:space="preserve">Stimpfach</t>
  </si>
  <si>
    <t xml:space="preserve">Stockach, Stadt</t>
  </si>
  <si>
    <t xml:space="preserve">Stühlingen, Stadt</t>
  </si>
  <si>
    <t xml:space="preserve">Stutensee, Stadt</t>
  </si>
  <si>
    <t xml:space="preserve">Stuttgart,  Landeshauptstadt</t>
  </si>
  <si>
    <t xml:space="preserve">Sulz am Neckar, Stadt</t>
  </si>
  <si>
    <t xml:space="preserve">Sulzburg, Stadt</t>
  </si>
  <si>
    <t xml:space="preserve">Süßen</t>
  </si>
  <si>
    <t xml:space="preserve">Talheim</t>
  </si>
  <si>
    <t xml:space="preserve">Tauberbischofsheim, Stadt</t>
  </si>
  <si>
    <t xml:space="preserve">Tengen, Stadt</t>
  </si>
  <si>
    <t xml:space="preserve">Tettnang, Stadt</t>
  </si>
  <si>
    <t xml:space="preserve">Tiefenbronn</t>
  </si>
  <si>
    <t xml:space="preserve">Titisee-Neustadt, Stadt</t>
  </si>
  <si>
    <t xml:space="preserve">Todtmoos</t>
  </si>
  <si>
    <t xml:space="preserve">Todtnau, Stadt</t>
  </si>
  <si>
    <t xml:space="preserve">Triberg im Schwarzwald, Stadt</t>
  </si>
  <si>
    <t xml:space="preserve">Trochtelfingen, Stadt</t>
  </si>
  <si>
    <t xml:space="preserve">Trossingen, Stadt</t>
  </si>
  <si>
    <t xml:space="preserve">Tübingen,  Universitätsstadt</t>
  </si>
  <si>
    <t xml:space="preserve">Tuttlingen, Stadt</t>
  </si>
  <si>
    <t xml:space="preserve">Überlingen, Stadt</t>
  </si>
  <si>
    <t xml:space="preserve">Ubstadt-Weiher</t>
  </si>
  <si>
    <t xml:space="preserve">Uhldingen-Mühlhofen</t>
  </si>
  <si>
    <t xml:space="preserve">Ühlingen-Birkendorf</t>
  </si>
  <si>
    <t xml:space="preserve">Ulm,  Universitätsstadt</t>
  </si>
  <si>
    <t xml:space="preserve">Umkirch</t>
  </si>
  <si>
    <t xml:space="preserve">Ummendorf</t>
  </si>
  <si>
    <t xml:space="preserve">Unterkirnach</t>
  </si>
  <si>
    <t xml:space="preserve">Vaihingen an der Enz, Stadt</t>
  </si>
  <si>
    <t xml:space="preserve">Villingen-Schwenningen, Stadt</t>
  </si>
  <si>
    <t xml:space="preserve">Vogtsburg im Kaiserstuhl, Stadt</t>
  </si>
  <si>
    <t xml:space="preserve">Vöhrenbach, Stadt</t>
  </si>
  <si>
    <t xml:space="preserve">Waghäusel, Stadt</t>
  </si>
  <si>
    <t xml:space="preserve">Waiblingen, Stadt</t>
  </si>
  <si>
    <t xml:space="preserve">Waldachtal</t>
  </si>
  <si>
    <t xml:space="preserve">Waldbronn</t>
  </si>
  <si>
    <t xml:space="preserve">Waldbrunn</t>
  </si>
  <si>
    <t xml:space="preserve">Waldenbuch, Stadt</t>
  </si>
  <si>
    <t xml:space="preserve">Waldenburg, Stadt</t>
  </si>
  <si>
    <t xml:space="preserve">Waldkirch, Stadt</t>
  </si>
  <si>
    <t xml:space="preserve">Waldshut-Tiengen, Stadt</t>
  </si>
  <si>
    <t xml:space="preserve">Waldstetten</t>
  </si>
  <si>
    <t xml:space="preserve">Walldorf, Stadt</t>
  </si>
  <si>
    <t xml:space="preserve">Walldürn, Stadt</t>
  </si>
  <si>
    <t xml:space="preserve">Wangen im Allgäu, Stadt</t>
  </si>
  <si>
    <t xml:space="preserve">Wehr, Stadt</t>
  </si>
  <si>
    <t xml:space="preserve">Weikersheim, Stadt</t>
  </si>
  <si>
    <t xml:space="preserve">Weil am Rhein, Stadt</t>
  </si>
  <si>
    <t xml:space="preserve">Weil der Stadt, Stadt</t>
  </si>
  <si>
    <t xml:space="preserve">Weingarten (Baden)</t>
  </si>
  <si>
    <t xml:space="preserve">Weingarten, Stadt</t>
  </si>
  <si>
    <t xml:space="preserve">Weinheim, Stadt</t>
  </si>
  <si>
    <t xml:space="preserve">Weinsberg, Stadt</t>
  </si>
  <si>
    <t xml:space="preserve">Weinstadt, Stadt</t>
  </si>
  <si>
    <t xml:space="preserve">Werbach</t>
  </si>
  <si>
    <t xml:space="preserve">Wernau (Neckar), Stadt</t>
  </si>
  <si>
    <t xml:space="preserve">Wertheim, Stadt</t>
  </si>
  <si>
    <t xml:space="preserve">Westerheim</t>
  </si>
  <si>
    <t xml:space="preserve">Westhausen</t>
  </si>
  <si>
    <t xml:space="preserve">Wieden</t>
  </si>
  <si>
    <t xml:space="preserve">Wiesensteig, Stadt</t>
  </si>
  <si>
    <t xml:space="preserve">Wiesloch, Stadt</t>
  </si>
  <si>
    <t xml:space="preserve">Wildberg, Stadt</t>
  </si>
  <si>
    <t xml:space="preserve">Willstätt</t>
  </si>
  <si>
    <t xml:space="preserve">Winden im Elztal</t>
  </si>
  <si>
    <t xml:space="preserve">Winnenden, Stadt</t>
  </si>
  <si>
    <t xml:space="preserve">Winterbach</t>
  </si>
  <si>
    <t xml:space="preserve">Wittnau</t>
  </si>
  <si>
    <t xml:space="preserve">Wolfach, Stadt</t>
  </si>
  <si>
    <t xml:space="preserve">Wolfegg</t>
  </si>
  <si>
    <t xml:space="preserve">Wüstenrot</t>
  </si>
  <si>
    <t xml:space="preserve">Zaberfeld</t>
  </si>
  <si>
    <t xml:space="preserve">Zell am Harmersbach, Stadt</t>
  </si>
  <si>
    <t xml:space="preserve">Zell im Wiesental, Stadt</t>
  </si>
  <si>
    <t xml:space="preserve">Zwiefalten</t>
  </si>
  <si>
    <t xml:space="preserve">*) Gemeinden mit 10 000 oder mehr Übernachtungen im Kalenderjahr und mindestens drei Beherbergungsbetrieben, soweit diese nicht überwiegend der statistischen Geheimhaltung unterliegen. – 1) Siehe Schlüsselverzeichnis auf Seite 28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\ ###\ ##0&quot;  &quot;"/>
    <numFmt numFmtId="166" formatCode="&quot;+ &quot;?0.0&quot;  &quot;;&quot;– &quot;?0.0&quot;  &quot;"/>
    <numFmt numFmtId="167" formatCode="#0.0&quot;  &quot;"/>
    <numFmt numFmtId="168" formatCode="#\ ###\ ##0.0\ ;&quot;– &quot;#\ ###\ ##0.0\ ;&quot; –  &quot;;* @&quot;  &quot;"/>
    <numFmt numFmtId="169" formatCode="* &quot;+ &quot;?0.0&quot;  &quot;;* &quot;– &quot;?0.0&quot;  &quot;;* &quot;–  &quot;;* @&quot;  &quot;"/>
    <numFmt numFmtId="170" formatCode="mmmm\ yyyy"/>
    <numFmt numFmtId="171" formatCode="#\ ###\ ##0&quot;  &quot;;&quot;– &quot;#\ ###\ ##0&quot;  &quot;;\ 0&quot;  &quot;;* @&quot;  &quot;"/>
    <numFmt numFmtId="172" formatCode="#\ ###\ ##0.0&quot;  &quot;;&quot;– &quot;#\ ###\ ##0.0&quot;  &quot;;\ 0.0&quot;  &quot;;* @&quot;  &quot;"/>
    <numFmt numFmtId="173" formatCode="0.0"/>
    <numFmt numFmtId="174" formatCode="###\ ###&quot;          &quot;"/>
    <numFmt numFmtId="175" formatCode="0.0&quot;          &quot;"/>
    <numFmt numFmtId="176" formatCode="@"/>
    <numFmt numFmtId="177" formatCode="[$-409]mmm\-yy"/>
    <numFmt numFmtId="178" formatCode="#\ ###\ ##0&quot;  &quot;;&quot;– &quot;#\ ###\ ##0&quot;  &quot;;&quot; –  &quot;;* @&quot;  &quot;"/>
    <numFmt numFmtId="179" formatCode="* &quot;+ &quot;??0.0&quot;  &quot;;* &quot;– &quot;??0.0&quot;  &quot;;* &quot;–  &quot;;* @&quot;  &quot;"/>
    <numFmt numFmtId="180" formatCode="???\ ??0"/>
    <numFmt numFmtId="181" formatCode="###\ ##0"/>
    <numFmt numFmtId="182" formatCode="0.0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TAB1SO2002" xfId="21"/>
  </cellStyles>
  <dxfs count="39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8.62"/>
    <col collapsed="false" customWidth="true" hidden="false" outlineLevel="0" max="3" min="3" style="1" width="7.62"/>
    <col collapsed="false" customWidth="true" hidden="false" outlineLevel="0" max="4" min="4" style="1" width="8.62"/>
    <col collapsed="false" customWidth="true" hidden="false" outlineLevel="0" max="5" min="5" style="1" width="7.62"/>
    <col collapsed="false" customWidth="true" hidden="false" outlineLevel="0" max="6" min="6" style="1" width="8.62"/>
    <col collapsed="false" customWidth="true" hidden="false" outlineLevel="0" max="7" min="7" style="1" width="7.62"/>
    <col collapsed="false" customWidth="true" hidden="false" outlineLevel="0" max="8" min="8" style="1" width="8.62"/>
    <col collapsed="false" customWidth="true" hidden="false" outlineLevel="0" max="10" min="9" style="1" width="7.62"/>
    <col collapsed="false" customWidth="false" hidden="false" outlineLevel="0" max="257" min="11" style="1" width="10.99"/>
  </cols>
  <sheetData>
    <row r="1" s="3" customFormat="true" ht="16.5" hidden="false" customHeight="true" outlineLevel="0" collapsed="false">
      <c r="A1" s="2"/>
    </row>
    <row r="2" s="6" customFormat="true" ht="14.85" hidden="false" customHeight="true" outlineLevel="0" collapsed="false">
      <c r="A2" s="4" t="s">
        <v>0</v>
      </c>
      <c r="B2" s="5"/>
      <c r="C2" s="5"/>
      <c r="D2" s="5"/>
      <c r="E2" s="4"/>
      <c r="F2" s="4"/>
      <c r="G2" s="4"/>
      <c r="H2" s="4"/>
      <c r="I2" s="4"/>
    </row>
    <row r="3" customFormat="false" ht="18" hidden="false" customHeight="true" outlineLevel="0" collapsed="false">
      <c r="A3" s="7" t="s">
        <v>1</v>
      </c>
      <c r="B3" s="8" t="s">
        <v>2</v>
      </c>
      <c r="C3" s="8"/>
      <c r="D3" s="9" t="s">
        <v>3</v>
      </c>
      <c r="E3" s="9"/>
      <c r="F3" s="10" t="s">
        <v>4</v>
      </c>
      <c r="G3" s="10"/>
      <c r="H3" s="11" t="s">
        <v>3</v>
      </c>
      <c r="I3" s="11"/>
      <c r="J3" s="12" t="s">
        <v>5</v>
      </c>
    </row>
    <row r="4" customFormat="false" ht="36" hidden="false" customHeight="true" outlineLevel="0" collapsed="false">
      <c r="A4" s="7"/>
      <c r="B4" s="13" t="s">
        <v>6</v>
      </c>
      <c r="C4" s="14" t="s">
        <v>7</v>
      </c>
      <c r="D4" s="14" t="s">
        <v>8</v>
      </c>
      <c r="E4" s="15" t="s">
        <v>7</v>
      </c>
      <c r="F4" s="16" t="s">
        <v>6</v>
      </c>
      <c r="G4" s="14" t="s">
        <v>7</v>
      </c>
      <c r="H4" s="14" t="s">
        <v>8</v>
      </c>
      <c r="I4" s="14" t="s">
        <v>7</v>
      </c>
      <c r="J4" s="12"/>
    </row>
    <row r="5" customFormat="false" ht="14.1" hidden="false" customHeight="true" outlineLevel="0" collapsed="false">
      <c r="A5" s="7"/>
      <c r="B5" s="17" t="s">
        <v>9</v>
      </c>
      <c r="C5" s="18" t="s">
        <v>10</v>
      </c>
      <c r="D5" s="18" t="s">
        <v>9</v>
      </c>
      <c r="E5" s="19" t="s">
        <v>10</v>
      </c>
      <c r="F5" s="20" t="s">
        <v>9</v>
      </c>
      <c r="G5" s="18" t="s">
        <v>10</v>
      </c>
      <c r="H5" s="18" t="s">
        <v>9</v>
      </c>
      <c r="I5" s="18" t="s">
        <v>10</v>
      </c>
      <c r="J5" s="21" t="s">
        <v>11</v>
      </c>
    </row>
    <row r="6" s="23" customFormat="true" ht="28.5" hidden="false" customHeight="true" outlineLevel="0" collapsed="false">
      <c r="A6" s="22" t="s">
        <v>12</v>
      </c>
      <c r="B6" s="22"/>
      <c r="C6" s="22"/>
      <c r="D6" s="22"/>
      <c r="E6" s="22"/>
      <c r="F6" s="22"/>
      <c r="G6" s="22"/>
      <c r="H6" s="22"/>
      <c r="I6" s="22"/>
      <c r="J6" s="22"/>
    </row>
    <row r="7" s="23" customFormat="true" ht="21.75" hidden="false" customHeight="true" outlineLevel="0" collapsed="false">
      <c r="A7" s="24" t="n">
        <v>1992</v>
      </c>
      <c r="B7" s="25" t="n">
        <v>12212838</v>
      </c>
      <c r="C7" s="26" t="n">
        <v>0.8</v>
      </c>
      <c r="D7" s="25" t="n">
        <v>2365492</v>
      </c>
      <c r="E7" s="26" t="n">
        <v>-0.6</v>
      </c>
      <c r="F7" s="25" t="n">
        <v>43184000</v>
      </c>
      <c r="G7" s="26" t="n">
        <v>-0.1</v>
      </c>
      <c r="H7" s="25" t="n">
        <v>5553537</v>
      </c>
      <c r="I7" s="26" t="n">
        <v>-1.2</v>
      </c>
      <c r="J7" s="27" t="n">
        <v>3.53595126701918</v>
      </c>
    </row>
    <row r="8" s="23" customFormat="true" ht="21.75" hidden="false" customHeight="true" outlineLevel="0" collapsed="false">
      <c r="A8" s="24" t="n">
        <v>1993</v>
      </c>
      <c r="B8" s="25" t="n">
        <v>11828206</v>
      </c>
      <c r="C8" s="26" t="n">
        <v>-3.1</v>
      </c>
      <c r="D8" s="25" t="n">
        <v>2132172</v>
      </c>
      <c r="E8" s="26" t="n">
        <v>-9.9</v>
      </c>
      <c r="F8" s="25" t="n">
        <v>41808018</v>
      </c>
      <c r="G8" s="26" t="n">
        <v>-3.2</v>
      </c>
      <c r="H8" s="25" t="n">
        <v>5040549</v>
      </c>
      <c r="I8" s="26" t="n">
        <v>-9.2</v>
      </c>
      <c r="J8" s="27" t="n">
        <v>3.53460347241162</v>
      </c>
    </row>
    <row r="9" s="23" customFormat="true" ht="21.75" hidden="false" customHeight="true" outlineLevel="0" collapsed="false">
      <c r="A9" s="24" t="n">
        <v>1994</v>
      </c>
      <c r="B9" s="25" t="n">
        <v>11760640</v>
      </c>
      <c r="C9" s="26" t="n">
        <v>-0.6</v>
      </c>
      <c r="D9" s="25" t="n">
        <v>2161894</v>
      </c>
      <c r="E9" s="26" t="n">
        <v>1.4</v>
      </c>
      <c r="F9" s="25" t="n">
        <v>40916213</v>
      </c>
      <c r="G9" s="26" t="n">
        <v>-2.1</v>
      </c>
      <c r="H9" s="25" t="n">
        <v>4984902</v>
      </c>
      <c r="I9" s="26" t="n">
        <v>-1.1</v>
      </c>
      <c r="J9" s="27" t="n">
        <v>3.47908047521223</v>
      </c>
    </row>
    <row r="10" s="23" customFormat="true" ht="21.75" hidden="false" customHeight="true" outlineLevel="0" collapsed="false">
      <c r="A10" s="24" t="n">
        <v>1995</v>
      </c>
      <c r="B10" s="25" t="n">
        <v>12210794</v>
      </c>
      <c r="C10" s="26" t="n">
        <v>3.8</v>
      </c>
      <c r="D10" s="25" t="n">
        <v>2165115</v>
      </c>
      <c r="E10" s="26" t="n">
        <v>0.1</v>
      </c>
      <c r="F10" s="25" t="n">
        <v>41381214</v>
      </c>
      <c r="G10" s="26" t="n">
        <v>1.1</v>
      </c>
      <c r="H10" s="25" t="n">
        <v>5030692</v>
      </c>
      <c r="I10" s="26" t="n">
        <v>0.9</v>
      </c>
      <c r="J10" s="27" t="n">
        <v>3.38890443979319</v>
      </c>
    </row>
    <row r="11" s="23" customFormat="true" ht="21.75" hidden="false" customHeight="true" outlineLevel="0" collapsed="false">
      <c r="A11" s="24" t="n">
        <v>1996</v>
      </c>
      <c r="B11" s="25" t="n">
        <v>12202050</v>
      </c>
      <c r="C11" s="26" t="n">
        <v>-0.1</v>
      </c>
      <c r="D11" s="25" t="n">
        <v>2187672</v>
      </c>
      <c r="E11" s="26" t="n">
        <v>1</v>
      </c>
      <c r="F11" s="25" t="n">
        <v>40210464</v>
      </c>
      <c r="G11" s="26" t="n">
        <v>-2.8</v>
      </c>
      <c r="H11" s="25" t="n">
        <v>5018748</v>
      </c>
      <c r="I11" s="26" t="n">
        <v>-0.2</v>
      </c>
      <c r="J11" s="27" t="n">
        <v>3.29538593924791</v>
      </c>
    </row>
    <row r="12" s="23" customFormat="true" ht="21.75" hidden="false" customHeight="true" outlineLevel="0" collapsed="false">
      <c r="A12" s="24" t="n">
        <v>1997</v>
      </c>
      <c r="B12" s="25" t="n">
        <v>12414629</v>
      </c>
      <c r="C12" s="26" t="n">
        <v>1.7</v>
      </c>
      <c r="D12" s="25" t="n">
        <v>2296256</v>
      </c>
      <c r="E12" s="26" t="n">
        <v>5</v>
      </c>
      <c r="F12" s="25" t="n">
        <v>37404118</v>
      </c>
      <c r="G12" s="26" t="n">
        <v>-7</v>
      </c>
      <c r="H12" s="25" t="n">
        <v>5107087</v>
      </c>
      <c r="I12" s="26" t="n">
        <v>1.8</v>
      </c>
      <c r="J12" s="27" t="n">
        <v>3.01290662814008</v>
      </c>
    </row>
    <row r="13" s="23" customFormat="true" ht="21.75" hidden="false" customHeight="true" outlineLevel="0" collapsed="false">
      <c r="A13" s="24" t="n">
        <v>1998</v>
      </c>
      <c r="B13" s="25" t="n">
        <v>13032942</v>
      </c>
      <c r="C13" s="26" t="n">
        <v>5</v>
      </c>
      <c r="D13" s="25" t="n">
        <v>2375589</v>
      </c>
      <c r="E13" s="26" t="n">
        <v>3.5</v>
      </c>
      <c r="F13" s="25" t="n">
        <v>38842623</v>
      </c>
      <c r="G13" s="26" t="n">
        <v>3.8</v>
      </c>
      <c r="H13" s="25" t="n">
        <v>5242723</v>
      </c>
      <c r="I13" s="26" t="n">
        <v>2.7</v>
      </c>
      <c r="J13" s="27" t="n">
        <v>2.98034189057237</v>
      </c>
    </row>
    <row r="14" s="23" customFormat="true" ht="21.75" hidden="false" customHeight="true" outlineLevel="0" collapsed="false">
      <c r="A14" s="24" t="n">
        <v>1999</v>
      </c>
      <c r="B14" s="25" t="n">
        <v>13674320</v>
      </c>
      <c r="C14" s="26" t="n">
        <v>4.9</v>
      </c>
      <c r="D14" s="25" t="n">
        <v>2451997</v>
      </c>
      <c r="E14" s="26" t="n">
        <v>3.2</v>
      </c>
      <c r="F14" s="25" t="n">
        <v>40544845</v>
      </c>
      <c r="G14" s="26" t="n">
        <v>4.4</v>
      </c>
      <c r="H14" s="25" t="n">
        <v>5478076</v>
      </c>
      <c r="I14" s="26" t="n">
        <v>4.5</v>
      </c>
      <c r="J14" s="27" t="n">
        <v>2.96503555569857</v>
      </c>
    </row>
    <row r="15" s="23" customFormat="true" ht="21.75" hidden="false" customHeight="true" outlineLevel="0" collapsed="false">
      <c r="A15" s="24" t="n">
        <v>2000</v>
      </c>
      <c r="B15" s="25" t="n">
        <v>14100567</v>
      </c>
      <c r="C15" s="26" t="n">
        <v>3.1</v>
      </c>
      <c r="D15" s="25" t="n">
        <v>2581631</v>
      </c>
      <c r="E15" s="26" t="n">
        <v>5.3</v>
      </c>
      <c r="F15" s="25" t="n">
        <v>41826855</v>
      </c>
      <c r="G15" s="26" t="n">
        <v>3.2</v>
      </c>
      <c r="H15" s="25" t="n">
        <v>5690293</v>
      </c>
      <c r="I15" s="26" t="n">
        <v>3.9</v>
      </c>
      <c r="J15" s="27" t="n">
        <v>2.96632433291512</v>
      </c>
    </row>
    <row r="16" s="23" customFormat="true" ht="21.75" hidden="false" customHeight="true" outlineLevel="0" collapsed="false">
      <c r="A16" s="24" t="n">
        <v>2001</v>
      </c>
      <c r="B16" s="25" t="n">
        <v>14161173</v>
      </c>
      <c r="C16" s="26" t="n">
        <v>0.4</v>
      </c>
      <c r="D16" s="25" t="n">
        <v>2449234</v>
      </c>
      <c r="E16" s="26" t="n">
        <v>-5.1</v>
      </c>
      <c r="F16" s="25" t="n">
        <v>41886984</v>
      </c>
      <c r="G16" s="26" t="n">
        <v>0.1</v>
      </c>
      <c r="H16" s="25" t="n">
        <v>5503673</v>
      </c>
      <c r="I16" s="26" t="n">
        <v>-3.3</v>
      </c>
      <c r="J16" s="27" t="n">
        <v>2.95787531160025</v>
      </c>
    </row>
    <row r="17" s="23" customFormat="true" ht="21.75" hidden="false" customHeight="true" outlineLevel="0" collapsed="false">
      <c r="A17" s="24" t="n">
        <v>2002</v>
      </c>
      <c r="B17" s="25" t="n">
        <v>13967299</v>
      </c>
      <c r="C17" s="26" t="n">
        <v>-1.4</v>
      </c>
      <c r="D17" s="25" t="n">
        <v>2512456</v>
      </c>
      <c r="E17" s="26" t="n">
        <v>2.6</v>
      </c>
      <c r="F17" s="25" t="n">
        <v>40828566</v>
      </c>
      <c r="G17" s="26" t="n">
        <v>-2.5</v>
      </c>
      <c r="H17" s="25" t="n">
        <v>5623620</v>
      </c>
      <c r="I17" s="26" t="n">
        <v>2.2</v>
      </c>
      <c r="J17" s="27" t="n">
        <v>2.92315400422086</v>
      </c>
    </row>
    <row r="18" s="23" customFormat="true" ht="21.75" hidden="false" customHeight="true" outlineLevel="0" collapsed="false">
      <c r="A18" s="24" t="n">
        <v>2003</v>
      </c>
      <c r="B18" s="25" t="n">
        <v>13870982</v>
      </c>
      <c r="C18" s="26" t="n">
        <v>-0.7</v>
      </c>
      <c r="D18" s="25" t="n">
        <v>2568052</v>
      </c>
      <c r="E18" s="26" t="n">
        <v>2.2</v>
      </c>
      <c r="F18" s="25" t="n">
        <v>39918919</v>
      </c>
      <c r="G18" s="26" t="n">
        <v>-2.2</v>
      </c>
      <c r="H18" s="25" t="n">
        <v>5824322</v>
      </c>
      <c r="I18" s="26" t="n">
        <v>3.6</v>
      </c>
      <c r="J18" s="27" t="n">
        <v>2.87787259762863</v>
      </c>
    </row>
    <row r="19" s="23" customFormat="true" ht="21.75" hidden="false" customHeight="true" outlineLevel="0" collapsed="false">
      <c r="A19" s="24" t="n">
        <v>2004</v>
      </c>
      <c r="B19" s="25" t="n">
        <v>14336025</v>
      </c>
      <c r="C19" s="26" t="n">
        <v>3.4</v>
      </c>
      <c r="D19" s="25" t="n">
        <v>2797292</v>
      </c>
      <c r="E19" s="26" t="n">
        <v>8.9</v>
      </c>
      <c r="F19" s="25" t="n">
        <v>40023300</v>
      </c>
      <c r="G19" s="26" t="n">
        <v>0.3</v>
      </c>
      <c r="H19" s="25" t="n">
        <v>6297601</v>
      </c>
      <c r="I19" s="26" t="n">
        <v>8.1</v>
      </c>
      <c r="J19" s="27" t="n">
        <v>2.79179898193537</v>
      </c>
    </row>
    <row r="20" s="23" customFormat="true" ht="21.75" hidden="false" customHeight="true" outlineLevel="0" collapsed="false">
      <c r="A20" s="24" t="n">
        <v>2005</v>
      </c>
      <c r="B20" s="25" t="n">
        <v>14877492</v>
      </c>
      <c r="C20" s="26" t="n">
        <v>3.8</v>
      </c>
      <c r="D20" s="25" t="n">
        <v>2958296</v>
      </c>
      <c r="E20" s="26" t="n">
        <v>5.8</v>
      </c>
      <c r="F20" s="25" t="n">
        <v>40501096</v>
      </c>
      <c r="G20" s="26" t="n">
        <v>1.2</v>
      </c>
      <c r="H20" s="25" t="n">
        <v>6571528</v>
      </c>
      <c r="I20" s="26" t="n">
        <v>4.3</v>
      </c>
      <c r="J20" s="27" t="n">
        <v>2.72230668986413</v>
      </c>
    </row>
    <row r="21" s="23" customFormat="true" ht="21.75" hidden="false" customHeight="true" outlineLevel="0" collapsed="false">
      <c r="A21" s="24" t="n">
        <v>2006</v>
      </c>
      <c r="B21" s="25" t="n">
        <v>15311383</v>
      </c>
      <c r="C21" s="26" t="n">
        <v>2.91642569863254</v>
      </c>
      <c r="D21" s="25" t="n">
        <v>3233013</v>
      </c>
      <c r="E21" s="26" t="n">
        <v>9.28632564151795</v>
      </c>
      <c r="F21" s="25" t="n">
        <v>40856856</v>
      </c>
      <c r="G21" s="26" t="n">
        <v>0.878395982172918</v>
      </c>
      <c r="H21" s="25" t="n">
        <v>7260638</v>
      </c>
      <c r="I21" s="26" t="n">
        <v>10.4862978594933</v>
      </c>
      <c r="J21" s="27" t="n">
        <v>2.66839749224482</v>
      </c>
    </row>
    <row r="22" s="23" customFormat="true" ht="21.75" hidden="false" customHeight="true" outlineLevel="0" collapsed="false">
      <c r="A22" s="24" t="n">
        <v>2007</v>
      </c>
      <c r="B22" s="25" t="n">
        <v>15996409</v>
      </c>
      <c r="C22" s="26" t="n">
        <v>4.5</v>
      </c>
      <c r="D22" s="25" t="n">
        <v>3303604</v>
      </c>
      <c r="E22" s="26" t="n">
        <v>2.2</v>
      </c>
      <c r="F22" s="25" t="n">
        <v>42404578</v>
      </c>
      <c r="G22" s="26" t="n">
        <v>3.8</v>
      </c>
      <c r="H22" s="25" t="n">
        <v>7436523</v>
      </c>
      <c r="I22" s="26" t="n">
        <v>2.4</v>
      </c>
      <c r="J22" s="27" t="n">
        <v>2.65088108212287</v>
      </c>
    </row>
    <row r="23" s="23" customFormat="true" ht="21.75" hidden="false" customHeight="true" outlineLevel="0" collapsed="false">
      <c r="A23" s="24" t="n">
        <v>2008</v>
      </c>
      <c r="B23" s="28" t="n">
        <v>16486947</v>
      </c>
      <c r="C23" s="29" t="n">
        <v>3.1</v>
      </c>
      <c r="D23" s="28" t="n">
        <v>3356589</v>
      </c>
      <c r="E23" s="29" t="n">
        <v>1.6</v>
      </c>
      <c r="F23" s="28" t="n">
        <v>43616862</v>
      </c>
      <c r="G23" s="29" t="n">
        <v>2.9</v>
      </c>
      <c r="H23" s="28" t="n">
        <v>7692133</v>
      </c>
      <c r="I23" s="29" t="n">
        <v>3.4</v>
      </c>
      <c r="J23" s="30" t="n">
        <v>2.6455390437053</v>
      </c>
    </row>
    <row r="24" s="23" customFormat="true" ht="21.75" hidden="false" customHeight="true" outlineLevel="0" collapsed="false">
      <c r="A24" s="24" t="n">
        <v>2009</v>
      </c>
      <c r="B24" s="28" t="n">
        <v>16052992</v>
      </c>
      <c r="C24" s="29" t="n">
        <v>-2.63211254333504</v>
      </c>
      <c r="D24" s="28" t="n">
        <v>3257838</v>
      </c>
      <c r="E24" s="29" t="n">
        <v>-2.94200451708565</v>
      </c>
      <c r="F24" s="28" t="n">
        <v>42416809</v>
      </c>
      <c r="G24" s="29" t="n">
        <v>-2.75135107151908</v>
      </c>
      <c r="H24" s="28" t="n">
        <v>7359533</v>
      </c>
      <c r="I24" s="29" t="n">
        <v>-4.32389819572802</v>
      </c>
      <c r="J24" s="30" t="n">
        <v>2.64229926732661</v>
      </c>
    </row>
    <row r="25" s="23" customFormat="true" ht="21.75" hidden="false" customHeight="true" outlineLevel="0" collapsed="false">
      <c r="A25" s="24" t="n">
        <v>2010</v>
      </c>
      <c r="B25" s="28" t="n">
        <v>16707781</v>
      </c>
      <c r="C25" s="29" t="n">
        <v>4.1</v>
      </c>
      <c r="D25" s="28" t="n">
        <v>3529759</v>
      </c>
      <c r="E25" s="29" t="n">
        <v>8.3</v>
      </c>
      <c r="F25" s="28" t="n">
        <v>43514949</v>
      </c>
      <c r="G25" s="29" t="n">
        <v>2.6</v>
      </c>
      <c r="H25" s="28" t="n">
        <v>8020368</v>
      </c>
      <c r="I25" s="29" t="n">
        <v>9</v>
      </c>
      <c r="J25" s="30" t="n">
        <v>2.60447207202441</v>
      </c>
    </row>
    <row r="26" s="31" customFormat="true" ht="21.75" hidden="false" customHeight="true" outlineLevel="0" collapsed="false">
      <c r="A26" s="24" t="n">
        <v>2011</v>
      </c>
      <c r="B26" s="28" t="n">
        <v>17853382</v>
      </c>
      <c r="C26" s="29" t="n">
        <v>6.9</v>
      </c>
      <c r="D26" s="28" t="n">
        <v>3859423</v>
      </c>
      <c r="E26" s="29" t="n">
        <v>9.3</v>
      </c>
      <c r="F26" s="28" t="n">
        <v>45616399</v>
      </c>
      <c r="G26" s="29" t="n">
        <v>4.8</v>
      </c>
      <c r="H26" s="28" t="n">
        <v>8786133</v>
      </c>
      <c r="I26" s="29" t="n">
        <v>9.5</v>
      </c>
      <c r="J26" s="30" t="n">
        <v>2.55505645933079</v>
      </c>
    </row>
    <row r="27" s="31" customFormat="true" ht="21.75" hidden="false" customHeight="true" outlineLevel="0" collapsed="false">
      <c r="A27" s="24" t="s">
        <v>13</v>
      </c>
      <c r="B27" s="28" t="n">
        <v>17822003</v>
      </c>
      <c r="C27" s="29" t="n">
        <v>6.7</v>
      </c>
      <c r="D27" s="28" t="n">
        <v>3856183</v>
      </c>
      <c r="E27" s="29" t="n">
        <v>9.2</v>
      </c>
      <c r="F27" s="28" t="n">
        <v>45527768</v>
      </c>
      <c r="G27" s="29" t="n">
        <v>4.6</v>
      </c>
      <c r="H27" s="28" t="n">
        <v>8775084</v>
      </c>
      <c r="I27" s="29" t="n">
        <v>9.4</v>
      </c>
      <c r="J27" s="30" t="n">
        <v>2.55458199619874</v>
      </c>
    </row>
    <row r="28" s="31" customFormat="true" ht="21.75" hidden="false" customHeight="true" outlineLevel="0" collapsed="false">
      <c r="A28" s="24" t="n">
        <v>2012</v>
      </c>
      <c r="B28" s="28" t="n">
        <v>18609535</v>
      </c>
      <c r="C28" s="29" t="n">
        <v>4.4</v>
      </c>
      <c r="D28" s="28" t="n">
        <v>4095635</v>
      </c>
      <c r="E28" s="29" t="n">
        <v>6.2</v>
      </c>
      <c r="F28" s="28" t="n">
        <v>47671708</v>
      </c>
      <c r="G28" s="29" t="n">
        <v>4.7</v>
      </c>
      <c r="H28" s="28" t="n">
        <v>9427609</v>
      </c>
      <c r="I28" s="29" t="n">
        <v>7.4</v>
      </c>
      <c r="J28" s="30" t="n">
        <v>2.56168184750452</v>
      </c>
    </row>
    <row r="29" s="31" customFormat="true" ht="21.75" hidden="false" customHeight="true" outlineLevel="0" collapsed="false">
      <c r="A29" s="24" t="n">
        <v>2013</v>
      </c>
      <c r="B29" s="28" t="n">
        <v>18694008</v>
      </c>
      <c r="C29" s="29" t="n">
        <v>0.5</v>
      </c>
      <c r="D29" s="28" t="n">
        <v>4238774</v>
      </c>
      <c r="E29" s="29" t="n">
        <v>3.5</v>
      </c>
      <c r="F29" s="28" t="n">
        <v>47755531</v>
      </c>
      <c r="G29" s="29" t="n">
        <v>0.2</v>
      </c>
      <c r="H29" s="28" t="n">
        <v>9898132</v>
      </c>
      <c r="I29" s="29" t="n">
        <v>5</v>
      </c>
      <c r="J29" s="30" t="n">
        <v>2.55459027299015</v>
      </c>
    </row>
    <row r="30" s="31" customFormat="true" ht="21.75" hidden="false" customHeight="true" outlineLevel="0" collapsed="false">
      <c r="A30" s="24" t="n">
        <v>2014</v>
      </c>
      <c r="B30" s="28" t="n">
        <v>19519560</v>
      </c>
      <c r="C30" s="29" t="n">
        <v>4.4</v>
      </c>
      <c r="D30" s="28" t="n">
        <v>4489629</v>
      </c>
      <c r="E30" s="29" t="n">
        <v>5.9</v>
      </c>
      <c r="F30" s="28" t="n">
        <v>49126497</v>
      </c>
      <c r="G30" s="29" t="n">
        <v>2.9</v>
      </c>
      <c r="H30" s="28" t="n">
        <v>10335876</v>
      </c>
      <c r="I30" s="29" t="n">
        <v>4.4</v>
      </c>
      <c r="J30" s="30" t="n">
        <v>2.5</v>
      </c>
    </row>
    <row r="31" s="31" customFormat="true" ht="21.75" hidden="false" customHeight="true" outlineLevel="0" collapsed="false">
      <c r="A31" s="24" t="n">
        <v>2015</v>
      </c>
      <c r="B31" s="28" t="n">
        <v>20379883</v>
      </c>
      <c r="C31" s="29" t="n">
        <v>4.4</v>
      </c>
      <c r="D31" s="28" t="n">
        <v>4861888</v>
      </c>
      <c r="E31" s="29" t="n">
        <v>8.3</v>
      </c>
      <c r="F31" s="28" t="n">
        <v>50763289</v>
      </c>
      <c r="G31" s="29" t="n">
        <v>3.3</v>
      </c>
      <c r="H31" s="28" t="n">
        <v>11124133</v>
      </c>
      <c r="I31" s="29" t="n">
        <v>7.6</v>
      </c>
      <c r="J31" s="30" t="n">
        <v>2.5</v>
      </c>
    </row>
    <row r="32" s="31" customFormat="true" ht="21.75" hidden="false" customHeight="true" outlineLevel="0" collapsed="false">
      <c r="A32" s="24" t="n">
        <v>2016</v>
      </c>
      <c r="B32" s="28" t="n">
        <v>20982153</v>
      </c>
      <c r="C32" s="29" t="n">
        <v>3</v>
      </c>
      <c r="D32" s="28" t="n">
        <v>4929037</v>
      </c>
      <c r="E32" s="29" t="n">
        <v>1.4</v>
      </c>
      <c r="F32" s="28" t="n">
        <v>52042955</v>
      </c>
      <c r="G32" s="29" t="n">
        <v>2.5</v>
      </c>
      <c r="H32" s="28" t="n">
        <v>11207432</v>
      </c>
      <c r="I32" s="29" t="n">
        <v>0.7</v>
      </c>
      <c r="J32" s="30" t="n">
        <v>2.48034389035291</v>
      </c>
    </row>
    <row r="33" s="31" customFormat="true" ht="21.75" hidden="false" customHeight="true" outlineLevel="0" collapsed="false">
      <c r="A33" s="24" t="n">
        <v>2017</v>
      </c>
      <c r="B33" s="28" t="n">
        <v>21627664</v>
      </c>
      <c r="C33" s="29" t="n">
        <v>3.1</v>
      </c>
      <c r="D33" s="28" t="n">
        <v>5078988</v>
      </c>
      <c r="E33" s="29" t="n">
        <v>3</v>
      </c>
      <c r="F33" s="28" t="n">
        <v>52932457</v>
      </c>
      <c r="G33" s="29" t="n">
        <v>1.7</v>
      </c>
      <c r="H33" s="28" t="n">
        <v>11398056</v>
      </c>
      <c r="I33" s="29" t="n">
        <v>1.7</v>
      </c>
      <c r="J33" s="30" t="n">
        <v>2.4</v>
      </c>
    </row>
    <row r="34" customFormat="false" ht="36" hidden="false" customHeight="true" outlineLevel="0" collapsed="false">
      <c r="A34" s="32" t="s">
        <v>14</v>
      </c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4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</sheetData>
  <mergeCells count="7">
    <mergeCell ref="A3:A5"/>
    <mergeCell ref="B3:C3"/>
    <mergeCell ref="D3:E3"/>
    <mergeCell ref="F3:G3"/>
    <mergeCell ref="H3:I3"/>
    <mergeCell ref="J3:J4"/>
    <mergeCell ref="A6:J6"/>
  </mergeCells>
  <conditionalFormatting sqref="B7:J24 F21:H33 B21:B33 D21:D33 J21:J3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3" t="s">
        <v>171</v>
      </c>
      <c r="B1" s="101"/>
      <c r="C1" s="101"/>
      <c r="D1" s="101"/>
      <c r="E1" s="64"/>
      <c r="F1" s="64"/>
      <c r="G1" s="64"/>
      <c r="H1" s="64"/>
      <c r="I1" s="102"/>
    </row>
    <row r="2" s="6" customFormat="true" ht="14.85" hidden="false" customHeight="true" outlineLevel="0" collapsed="false">
      <c r="A2" s="74" t="s">
        <v>172</v>
      </c>
      <c r="B2" s="103"/>
      <c r="C2" s="103"/>
      <c r="D2" s="103"/>
      <c r="E2" s="104"/>
      <c r="F2" s="104"/>
      <c r="G2" s="104"/>
      <c r="H2" s="104"/>
      <c r="I2" s="103"/>
    </row>
    <row r="3" customFormat="false" ht="18.75" hidden="false" customHeight="true" outlineLevel="0" collapsed="false">
      <c r="A3" s="7" t="s">
        <v>94</v>
      </c>
      <c r="B3" s="8" t="s">
        <v>2</v>
      </c>
      <c r="C3" s="8"/>
      <c r="D3" s="9" t="s">
        <v>3</v>
      </c>
      <c r="E3" s="9"/>
      <c r="F3" s="8" t="s">
        <v>4</v>
      </c>
      <c r="G3" s="8"/>
      <c r="H3" s="66" t="s">
        <v>3</v>
      </c>
      <c r="I3" s="66"/>
    </row>
    <row r="4" customFormat="false" ht="46.5" hidden="false" customHeight="true" outlineLevel="0" collapsed="false">
      <c r="A4" s="7"/>
      <c r="B4" s="13" t="s">
        <v>164</v>
      </c>
      <c r="C4" s="14" t="s">
        <v>7</v>
      </c>
      <c r="D4" s="14" t="s">
        <v>8</v>
      </c>
      <c r="E4" s="15" t="s">
        <v>7</v>
      </c>
      <c r="F4" s="16" t="s">
        <v>164</v>
      </c>
      <c r="G4" s="14" t="s">
        <v>7</v>
      </c>
      <c r="H4" s="14" t="s">
        <v>8</v>
      </c>
      <c r="I4" s="71" t="s">
        <v>7</v>
      </c>
    </row>
    <row r="5" customFormat="false" ht="15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17" t="s">
        <v>17</v>
      </c>
      <c r="G5" s="18" t="s">
        <v>10</v>
      </c>
      <c r="H5" s="18" t="s">
        <v>17</v>
      </c>
      <c r="I5" s="72" t="s">
        <v>10</v>
      </c>
    </row>
    <row r="6" customFormat="false" ht="23.25" hidden="false" customHeight="true" outlineLevel="0" collapsed="false">
      <c r="A6" s="86" t="s">
        <v>100</v>
      </c>
    </row>
    <row r="7" customFormat="false" ht="12.75" hidden="false" customHeight="true" outlineLevel="0" collapsed="false">
      <c r="A7" s="40" t="s">
        <v>134</v>
      </c>
      <c r="B7" s="105" t="n">
        <v>813.246</v>
      </c>
      <c r="C7" s="114" t="n">
        <v>6.84213430447498</v>
      </c>
      <c r="D7" s="107" t="n">
        <v>275.78</v>
      </c>
      <c r="E7" s="114" t="n">
        <v>3.52218681141304</v>
      </c>
      <c r="F7" s="107" t="n">
        <v>1551.862</v>
      </c>
      <c r="G7" s="114" t="n">
        <v>7.89414587445482</v>
      </c>
      <c r="H7" s="107" t="n">
        <v>559.612</v>
      </c>
      <c r="I7" s="114" t="n">
        <v>3.32932654579832</v>
      </c>
    </row>
    <row r="8" customFormat="false" ht="15" hidden="false" customHeight="true" outlineLevel="0" collapsed="false">
      <c r="A8" s="88" t="s">
        <v>102</v>
      </c>
      <c r="B8" s="105"/>
      <c r="C8" s="114"/>
      <c r="D8" s="107"/>
      <c r="E8" s="114"/>
      <c r="F8" s="107"/>
      <c r="G8" s="114"/>
      <c r="H8" s="107"/>
      <c r="I8" s="114"/>
    </row>
    <row r="9" customFormat="false" ht="12.75" hidden="false" customHeight="true" outlineLevel="0" collapsed="false">
      <c r="A9" s="40" t="s">
        <v>135</v>
      </c>
      <c r="B9" s="105" t="n">
        <v>1408.009</v>
      </c>
      <c r="C9" s="114" t="n">
        <v>0.926901578262999</v>
      </c>
      <c r="D9" s="107" t="n">
        <v>438.132</v>
      </c>
      <c r="E9" s="114" t="n">
        <v>0.259497755138469</v>
      </c>
      <c r="F9" s="107" t="n">
        <v>4858.714</v>
      </c>
      <c r="G9" s="114" t="n">
        <v>-0.726685028237043</v>
      </c>
      <c r="H9" s="107" t="n">
        <v>1207.874</v>
      </c>
      <c r="I9" s="114" t="n">
        <v>-1.64645377308251</v>
      </c>
    </row>
    <row r="10" customFormat="false" ht="12.75" hidden="false" customHeight="true" outlineLevel="0" collapsed="false">
      <c r="A10" s="40" t="s">
        <v>136</v>
      </c>
      <c r="B10" s="108" t="n">
        <v>278.824</v>
      </c>
      <c r="C10" s="109" t="n">
        <v>-0.451997572208924</v>
      </c>
      <c r="D10" s="108" t="n">
        <v>69.606</v>
      </c>
      <c r="E10" s="109" t="n">
        <v>2.54725459286651</v>
      </c>
      <c r="F10" s="108" t="n">
        <v>651.82</v>
      </c>
      <c r="G10" s="109" t="n">
        <v>-0.659910081536225</v>
      </c>
      <c r="H10" s="108" t="n">
        <v>154.629</v>
      </c>
      <c r="I10" s="109" t="n">
        <v>1.29576615940937</v>
      </c>
    </row>
    <row r="11" customFormat="false" ht="12.75" hidden="false" customHeight="true" outlineLevel="0" collapsed="false">
      <c r="A11" s="40" t="s">
        <v>137</v>
      </c>
      <c r="B11" s="108" t="n">
        <v>1645.657</v>
      </c>
      <c r="C11" s="109" t="n">
        <v>0.907127085475594</v>
      </c>
      <c r="D11" s="108" t="n">
        <v>612.172</v>
      </c>
      <c r="E11" s="109" t="n">
        <v>-0.598675995641855</v>
      </c>
      <c r="F11" s="108" t="n">
        <v>3596.302</v>
      </c>
      <c r="G11" s="109" t="n">
        <v>0.376043623628149</v>
      </c>
      <c r="H11" s="108" t="n">
        <v>1136.119</v>
      </c>
      <c r="I11" s="109" t="n">
        <v>0.759072687927926</v>
      </c>
    </row>
    <row r="12" customFormat="false" ht="12.75" hidden="false" customHeight="true" outlineLevel="0" collapsed="false">
      <c r="A12" s="40" t="s">
        <v>138</v>
      </c>
      <c r="B12" s="108" t="n">
        <v>4145.736</v>
      </c>
      <c r="C12" s="109" t="n">
        <v>1.93103505928039</v>
      </c>
      <c r="D12" s="108" t="n">
        <v>1395.69</v>
      </c>
      <c r="E12" s="109" t="n">
        <v>0.617028961215624</v>
      </c>
      <c r="F12" s="108" t="n">
        <v>10658.698</v>
      </c>
      <c r="G12" s="109" t="n">
        <v>0.824096459393303</v>
      </c>
      <c r="H12" s="108" t="n">
        <v>3058.234</v>
      </c>
      <c r="I12" s="109" t="n">
        <v>0.273715148697363</v>
      </c>
    </row>
    <row r="13" customFormat="false" ht="20.1" hidden="false" customHeight="true" outlineLevel="0" collapsed="false">
      <c r="A13" s="40" t="s">
        <v>102</v>
      </c>
    </row>
    <row r="14" customFormat="false" ht="12.75" hidden="false" customHeight="true" outlineLevel="0" collapsed="false">
      <c r="A14" s="52" t="s">
        <v>139</v>
      </c>
      <c r="B14" s="105" t="n">
        <v>135.49</v>
      </c>
      <c r="C14" s="106" t="n">
        <v>1.81094078749624</v>
      </c>
      <c r="D14" s="107" t="n">
        <v>24.003</v>
      </c>
      <c r="E14" s="106" t="n">
        <v>-1.65123330328608</v>
      </c>
      <c r="F14" s="107" t="n">
        <v>326.896</v>
      </c>
      <c r="G14" s="106" t="n">
        <v>-0.956212960382004</v>
      </c>
      <c r="H14" s="107" t="n">
        <v>69.244</v>
      </c>
      <c r="I14" s="106" t="n">
        <v>-7.41914350273422</v>
      </c>
    </row>
    <row r="15" customFormat="false" ht="12.75" hidden="false" customHeight="true" outlineLevel="0" collapsed="false">
      <c r="A15" s="52" t="s">
        <v>140</v>
      </c>
      <c r="B15" s="108" t="n">
        <v>452.613</v>
      </c>
      <c r="C15" s="109" t="n">
        <v>-1.09197788509866</v>
      </c>
      <c r="D15" s="108" t="n">
        <v>110.055</v>
      </c>
      <c r="E15" s="109" t="n">
        <v>-8.63392968328421</v>
      </c>
      <c r="F15" s="108" t="n">
        <v>1606.741</v>
      </c>
      <c r="G15" s="109" t="n">
        <v>-0.131956461204936</v>
      </c>
      <c r="H15" s="108" t="n">
        <v>252.834</v>
      </c>
      <c r="I15" s="109" t="n">
        <v>-8.17989671627481</v>
      </c>
    </row>
    <row r="16" customFormat="false" ht="12.75" hidden="false" customHeight="true" outlineLevel="0" collapsed="false">
      <c r="A16" s="40" t="s">
        <v>141</v>
      </c>
      <c r="B16" s="108" t="n">
        <v>134.514</v>
      </c>
      <c r="C16" s="109" t="n">
        <v>10.3107240386744</v>
      </c>
      <c r="D16" s="108" t="n">
        <v>21.822</v>
      </c>
      <c r="E16" s="109" t="n">
        <v>32.2064703744093</v>
      </c>
      <c r="F16" s="108" t="n">
        <v>288.405</v>
      </c>
      <c r="G16" s="109" t="n">
        <v>14.8479406177947</v>
      </c>
      <c r="H16" s="108" t="n">
        <v>56.746</v>
      </c>
      <c r="I16" s="109" t="n">
        <v>26.6934583612414</v>
      </c>
    </row>
    <row r="17" customFormat="false" ht="12.75" hidden="false" customHeight="true" outlineLevel="0" collapsed="false">
      <c r="A17" s="88" t="s">
        <v>142</v>
      </c>
      <c r="B17" s="108" t="n">
        <v>722.617</v>
      </c>
      <c r="C17" s="109" t="n">
        <v>1.40128621965646</v>
      </c>
      <c r="D17" s="108" t="n">
        <v>155.88</v>
      </c>
      <c r="E17" s="109" t="n">
        <v>-3.40032348621465</v>
      </c>
      <c r="F17" s="108" t="n">
        <v>2222.042</v>
      </c>
      <c r="G17" s="109" t="n">
        <v>1.46148349227295</v>
      </c>
      <c r="H17" s="108" t="n">
        <v>378.824</v>
      </c>
      <c r="I17" s="109" t="n">
        <v>-4.08086271113913</v>
      </c>
    </row>
    <row r="18" customFormat="false" ht="20.1" hidden="false" customHeight="true" outlineLevel="0" collapsed="false">
      <c r="A18" s="40" t="s">
        <v>102</v>
      </c>
    </row>
    <row r="19" customFormat="false" ht="12.75" hidden="false" customHeight="true" outlineLevel="0" collapsed="false">
      <c r="A19" s="40" t="s">
        <v>143</v>
      </c>
      <c r="B19" s="105" t="n">
        <v>914.014</v>
      </c>
      <c r="C19" s="106" t="n">
        <v>5.65145725111603</v>
      </c>
      <c r="D19" s="107" t="n">
        <v>204.652</v>
      </c>
      <c r="E19" s="106" t="n">
        <v>5.12765192376843</v>
      </c>
      <c r="F19" s="107" t="n">
        <v>2542.79</v>
      </c>
      <c r="G19" s="106" t="n">
        <v>4.115075699508</v>
      </c>
      <c r="H19" s="107" t="n">
        <v>444.066</v>
      </c>
      <c r="I19" s="106" t="n">
        <v>3.0616839261594</v>
      </c>
    </row>
    <row r="20" customFormat="false" ht="12.75" hidden="false" customHeight="true" outlineLevel="0" collapsed="false">
      <c r="A20" s="40" t="s">
        <v>144</v>
      </c>
      <c r="B20" s="108" t="n">
        <v>513.333</v>
      </c>
      <c r="C20" s="109" t="n">
        <v>3.60379997456997</v>
      </c>
      <c r="D20" s="108" t="n">
        <v>137.026</v>
      </c>
      <c r="E20" s="109" t="n">
        <v>4.36338987181732</v>
      </c>
      <c r="F20" s="108" t="n">
        <v>1251.993</v>
      </c>
      <c r="G20" s="109" t="n">
        <v>-0.0807658389232273</v>
      </c>
      <c r="H20" s="108" t="n">
        <v>305.514</v>
      </c>
      <c r="I20" s="109" t="n">
        <v>3.31086861691516</v>
      </c>
    </row>
    <row r="21" customFormat="false" ht="12.75" hidden="false" customHeight="true" outlineLevel="0" collapsed="false">
      <c r="A21" s="40" t="s">
        <v>145</v>
      </c>
      <c r="B21" s="108" t="n">
        <v>403.192</v>
      </c>
      <c r="C21" s="109" t="n">
        <v>1.63291439172804</v>
      </c>
      <c r="D21" s="108" t="n">
        <v>122.427</v>
      </c>
      <c r="E21" s="109" t="n">
        <v>4.36550560073654</v>
      </c>
      <c r="F21" s="108" t="n">
        <v>1386.461</v>
      </c>
      <c r="G21" s="109" t="n">
        <v>-2.34670325452061</v>
      </c>
      <c r="H21" s="108" t="n">
        <v>324.722</v>
      </c>
      <c r="I21" s="109" t="n">
        <v>0.430519902267037</v>
      </c>
    </row>
    <row r="22" customFormat="false" ht="12.75" hidden="false" customHeight="true" outlineLevel="0" collapsed="false">
      <c r="A22" s="52" t="s">
        <v>146</v>
      </c>
      <c r="B22" s="108" t="n">
        <v>1830.539</v>
      </c>
      <c r="C22" s="109" t="n">
        <v>4.16692985256468</v>
      </c>
      <c r="D22" s="108" t="n">
        <v>464.105</v>
      </c>
      <c r="E22" s="109" t="n">
        <v>4.69958693626727</v>
      </c>
      <c r="F22" s="108" t="n">
        <v>5181.244</v>
      </c>
      <c r="G22" s="109" t="n">
        <v>1.2936670295159</v>
      </c>
      <c r="H22" s="108" t="n">
        <v>1074.302</v>
      </c>
      <c r="I22" s="109" t="n">
        <v>2.32158997720795</v>
      </c>
    </row>
    <row r="23" customFormat="false" ht="27" hidden="false" customHeight="true" outlineLevel="0" collapsed="false">
      <c r="A23" s="52" t="s">
        <v>147</v>
      </c>
      <c r="B23" s="111" t="n">
        <v>6698.892</v>
      </c>
      <c r="C23" s="112" t="n">
        <v>2.47433855258743</v>
      </c>
      <c r="D23" s="111" t="n">
        <v>2015.675</v>
      </c>
      <c r="E23" s="112" t="n">
        <v>1.20013796766798</v>
      </c>
      <c r="F23" s="111" t="n">
        <v>18061.984</v>
      </c>
      <c r="G23" s="112" t="n">
        <v>1.03654005202867</v>
      </c>
      <c r="H23" s="111" t="n">
        <v>4511.36</v>
      </c>
      <c r="I23" s="112" t="n">
        <v>0.369452922228902</v>
      </c>
    </row>
    <row r="24" customFormat="false" ht="24.95" hidden="false" customHeight="true" outlineLevel="0" collapsed="false">
      <c r="A24" s="88" t="s">
        <v>102</v>
      </c>
    </row>
    <row r="25" customFormat="false" ht="12.75" hidden="false" customHeight="true" outlineLevel="0" collapsed="false">
      <c r="A25" s="40" t="s">
        <v>148</v>
      </c>
      <c r="B25" s="105" t="n">
        <v>413.581</v>
      </c>
      <c r="C25" s="106" t="n">
        <v>2.10111832522774</v>
      </c>
      <c r="D25" s="107" t="n">
        <v>59.518</v>
      </c>
      <c r="E25" s="106" t="n">
        <v>1.85508436868946</v>
      </c>
      <c r="F25" s="107" t="n">
        <v>1116.086</v>
      </c>
      <c r="G25" s="106" t="n">
        <v>0.507360966525354</v>
      </c>
      <c r="H25" s="107" t="n">
        <v>134.246</v>
      </c>
      <c r="I25" s="106" t="n">
        <v>-0.214072279126469</v>
      </c>
    </row>
    <row r="26" customFormat="false" ht="12.75" hidden="false" customHeight="true" outlineLevel="0" collapsed="false">
      <c r="A26" s="40" t="s">
        <v>149</v>
      </c>
      <c r="B26" s="108" t="n">
        <v>215.99</v>
      </c>
      <c r="C26" s="109" t="n">
        <v>3.40436329166647</v>
      </c>
      <c r="D26" s="108" t="n">
        <v>33.948</v>
      </c>
      <c r="E26" s="109" t="n">
        <v>-2.03728285335026</v>
      </c>
      <c r="F26" s="108" t="n">
        <v>418.325</v>
      </c>
      <c r="G26" s="109" t="n">
        <v>1.34431265383645</v>
      </c>
      <c r="H26" s="108" t="n">
        <v>81.916</v>
      </c>
      <c r="I26" s="109" t="n">
        <v>-3.06257691943577</v>
      </c>
    </row>
    <row r="27" customFormat="false" ht="12.75" hidden="false" customHeight="true" outlineLevel="0" collapsed="false">
      <c r="A27" s="40" t="s">
        <v>150</v>
      </c>
      <c r="B27" s="108" t="n">
        <v>140.026</v>
      </c>
      <c r="C27" s="109" t="n">
        <v>0.428174913396774</v>
      </c>
      <c r="D27" s="108" t="n">
        <v>13.928</v>
      </c>
      <c r="E27" s="109" t="n">
        <v>6.96567083941326</v>
      </c>
      <c r="F27" s="108" t="n">
        <v>322.913</v>
      </c>
      <c r="G27" s="109" t="n">
        <v>0.878157587269058</v>
      </c>
      <c r="H27" s="108" t="n">
        <v>34.749</v>
      </c>
      <c r="I27" s="109" t="n">
        <v>8.81164866134337</v>
      </c>
    </row>
    <row r="28" customFormat="false" ht="12.75" hidden="false" customHeight="true" outlineLevel="0" collapsed="false">
      <c r="A28" s="52" t="s">
        <v>151</v>
      </c>
      <c r="B28" s="108" t="n">
        <v>769.597</v>
      </c>
      <c r="C28" s="109" t="n">
        <v>2.15283695568493</v>
      </c>
      <c r="D28" s="108" t="n">
        <v>107.394</v>
      </c>
      <c r="E28" s="109" t="n">
        <v>1.21101885796682</v>
      </c>
      <c r="F28" s="108" t="n">
        <v>1857.324</v>
      </c>
      <c r="G28" s="109" t="n">
        <v>0.759169546418704</v>
      </c>
      <c r="H28" s="108" t="n">
        <v>250.911</v>
      </c>
      <c r="I28" s="109" t="n">
        <v>-0.0247038526056542</v>
      </c>
    </row>
    <row r="29" customFormat="false" ht="20.1" hidden="false" customHeight="true" outlineLevel="0" collapsed="false">
      <c r="A29" s="88" t="s">
        <v>100</v>
      </c>
    </row>
    <row r="30" customFormat="false" ht="12.75" hidden="false" customHeight="true" outlineLevel="0" collapsed="false">
      <c r="A30" s="40" t="s">
        <v>152</v>
      </c>
      <c r="B30" s="105" t="n">
        <v>405.096</v>
      </c>
      <c r="C30" s="106" t="n">
        <v>6.68422369408634</v>
      </c>
      <c r="D30" s="107" t="n">
        <v>105.144</v>
      </c>
      <c r="E30" s="106" t="n">
        <v>9.23257529322544</v>
      </c>
      <c r="F30" s="107" t="n">
        <v>640.067</v>
      </c>
      <c r="G30" s="106" t="n">
        <v>4.677447315141</v>
      </c>
      <c r="H30" s="107" t="n">
        <v>174.319</v>
      </c>
      <c r="I30" s="106" t="n">
        <v>3.23041027098729</v>
      </c>
    </row>
    <row r="31" customFormat="false" ht="15" hidden="false" customHeight="true" outlineLevel="0" collapsed="false">
      <c r="A31" s="52" t="s">
        <v>102</v>
      </c>
      <c r="B31" s="105"/>
      <c r="C31" s="106"/>
      <c r="D31" s="107"/>
      <c r="E31" s="106"/>
      <c r="F31" s="107"/>
      <c r="G31" s="106"/>
      <c r="H31" s="107"/>
      <c r="I31" s="106"/>
    </row>
    <row r="32" customFormat="false" ht="12.75" hidden="false" customHeight="true" outlineLevel="0" collapsed="false">
      <c r="A32" s="40" t="s">
        <v>153</v>
      </c>
      <c r="B32" s="105" t="n">
        <v>266.855</v>
      </c>
      <c r="C32" s="106" t="n">
        <v>8.14178729474315</v>
      </c>
      <c r="D32" s="107" t="n">
        <v>51.618</v>
      </c>
      <c r="E32" s="106" t="n">
        <v>3.76937458536879</v>
      </c>
      <c r="F32" s="107" t="n">
        <v>535.321</v>
      </c>
      <c r="G32" s="106" t="n">
        <v>0.915233021532004</v>
      </c>
      <c r="H32" s="107" t="n">
        <v>109.901</v>
      </c>
      <c r="I32" s="106" t="n">
        <v>-3.96627053477805</v>
      </c>
    </row>
    <row r="33" customFormat="false" ht="12.75" hidden="false" customHeight="true" outlineLevel="0" collapsed="false">
      <c r="A33" s="40" t="s">
        <v>154</v>
      </c>
      <c r="B33" s="108" t="n">
        <v>232.763</v>
      </c>
      <c r="C33" s="109" t="n">
        <v>-3.93563324652598</v>
      </c>
      <c r="D33" s="108" t="n">
        <v>26.276</v>
      </c>
      <c r="E33" s="109" t="n">
        <v>-12.1350944658084</v>
      </c>
      <c r="F33" s="108" t="n">
        <v>738.858</v>
      </c>
      <c r="G33" s="109" t="n">
        <v>-0.541004769295597</v>
      </c>
      <c r="H33" s="108" t="n">
        <v>58.843</v>
      </c>
      <c r="I33" s="109" t="n">
        <v>-3.44425847527157</v>
      </c>
    </row>
    <row r="34" customFormat="false" ht="12.75" hidden="false" customHeight="true" outlineLevel="0" collapsed="false">
      <c r="A34" s="52" t="s">
        <v>155</v>
      </c>
      <c r="B34" s="108" t="n">
        <v>904.714</v>
      </c>
      <c r="C34" s="109" t="n">
        <v>4.13638466904089</v>
      </c>
      <c r="D34" s="108" t="n">
        <v>183.038</v>
      </c>
      <c r="E34" s="109" t="n">
        <v>4.05502970353315</v>
      </c>
      <c r="F34" s="108" t="n">
        <v>1914.246</v>
      </c>
      <c r="G34" s="109" t="n">
        <v>1.56180281397214</v>
      </c>
      <c r="H34" s="108" t="n">
        <v>343.063</v>
      </c>
      <c r="I34" s="109" t="n">
        <v>-0.343649599414377</v>
      </c>
    </row>
    <row r="35" customFormat="false" ht="20.1" hidden="false" customHeight="true" outlineLevel="0" collapsed="false">
      <c r="A35" s="52" t="s">
        <v>102</v>
      </c>
    </row>
    <row r="36" customFormat="false" ht="12.75" hidden="false" customHeight="true" outlineLevel="0" collapsed="false">
      <c r="A36" s="40" t="s">
        <v>156</v>
      </c>
      <c r="B36" s="105" t="n">
        <v>1064.507</v>
      </c>
      <c r="C36" s="106" t="n">
        <v>1.61349135742132</v>
      </c>
      <c r="D36" s="107" t="n">
        <v>196.065</v>
      </c>
      <c r="E36" s="106" t="n">
        <v>2.01888805057627</v>
      </c>
      <c r="F36" s="107" t="n">
        <v>3228.826</v>
      </c>
      <c r="G36" s="106" t="n">
        <v>0.845662528304828</v>
      </c>
      <c r="H36" s="107" t="n">
        <v>519.881</v>
      </c>
      <c r="I36" s="106" t="n">
        <v>1.42179077747844</v>
      </c>
    </row>
    <row r="37" customFormat="false" ht="12.75" hidden="false" customHeight="true" outlineLevel="0" collapsed="false">
      <c r="A37" s="40" t="s">
        <v>157</v>
      </c>
      <c r="B37" s="108" t="n">
        <v>426.625</v>
      </c>
      <c r="C37" s="109" t="n">
        <v>0.984457920874121</v>
      </c>
      <c r="D37" s="108" t="n">
        <v>62.836</v>
      </c>
      <c r="E37" s="109" t="n">
        <v>1.29937127196517</v>
      </c>
      <c r="F37" s="108" t="n">
        <v>1721.127</v>
      </c>
      <c r="G37" s="109" t="n">
        <v>1.83894185253909</v>
      </c>
      <c r="H37" s="108" t="n">
        <v>160.262</v>
      </c>
      <c r="I37" s="109" t="n">
        <v>3.11211195110181</v>
      </c>
    </row>
    <row r="38" customFormat="false" ht="12.75" hidden="false" customHeight="true" outlineLevel="0" collapsed="false">
      <c r="A38" s="40" t="s">
        <v>158</v>
      </c>
      <c r="B38" s="108" t="n">
        <v>200.988</v>
      </c>
      <c r="C38" s="109" t="n">
        <v>1.38977869476828</v>
      </c>
      <c r="D38" s="108" t="n">
        <v>18.681</v>
      </c>
      <c r="E38" s="109" t="n">
        <v>2.18247456514604</v>
      </c>
      <c r="F38" s="108" t="n">
        <v>605.904</v>
      </c>
      <c r="G38" s="109" t="n">
        <v>-3.04450098411022</v>
      </c>
      <c r="H38" s="108" t="n">
        <v>45.575</v>
      </c>
      <c r="I38" s="109" t="n">
        <v>3.02927546060812</v>
      </c>
    </row>
    <row r="39" customFormat="false" ht="12.75" hidden="false" customHeight="true" outlineLevel="0" collapsed="false">
      <c r="A39" s="40" t="s">
        <v>159</v>
      </c>
      <c r="B39" s="108" t="n">
        <v>1692.12</v>
      </c>
      <c r="C39" s="109" t="n">
        <v>1.42761836428996</v>
      </c>
      <c r="D39" s="108" t="n">
        <v>277.582</v>
      </c>
      <c r="E39" s="109" t="n">
        <v>1.86607558982301</v>
      </c>
      <c r="F39" s="108" t="n">
        <v>5555.857</v>
      </c>
      <c r="G39" s="109" t="n">
        <v>0.709279123422419</v>
      </c>
      <c r="H39" s="108" t="n">
        <v>725.718</v>
      </c>
      <c r="I39" s="109" t="n">
        <v>1.89047992777847</v>
      </c>
    </row>
    <row r="40" customFormat="false" ht="27" hidden="false" customHeight="true" outlineLevel="0" collapsed="false">
      <c r="A40" s="37" t="s">
        <v>160</v>
      </c>
      <c r="B40" s="111" t="n">
        <v>3366.431</v>
      </c>
      <c r="C40" s="112" t="n">
        <v>2.3088572141455</v>
      </c>
      <c r="D40" s="111" t="n">
        <v>568.014</v>
      </c>
      <c r="E40" s="112" t="n">
        <v>2.43511850982216</v>
      </c>
      <c r="F40" s="111" t="n">
        <v>9327.427</v>
      </c>
      <c r="G40" s="112" t="n">
        <v>0.893036103169465</v>
      </c>
      <c r="H40" s="111" t="n">
        <v>1319.692</v>
      </c>
      <c r="I40" s="112" t="n">
        <v>0.934628045571913</v>
      </c>
    </row>
    <row r="41" customFormat="false" ht="45" hidden="false" customHeight="true" outlineLevel="0" collapsed="false">
      <c r="A41" s="55" t="s">
        <v>161</v>
      </c>
      <c r="B41" s="111" t="n">
        <v>21627.664</v>
      </c>
      <c r="C41" s="112" t="n">
        <v>3.07647647026499</v>
      </c>
      <c r="D41" s="111" t="n">
        <v>5078.988</v>
      </c>
      <c r="E41" s="112" t="n">
        <v>3.04219668060921</v>
      </c>
      <c r="F41" s="111" t="n">
        <v>52932.457</v>
      </c>
      <c r="G41" s="112" t="n">
        <v>1.70916889711586</v>
      </c>
      <c r="H41" s="111" t="n">
        <v>11398.056</v>
      </c>
      <c r="I41" s="112" t="n">
        <v>1.70087135036823</v>
      </c>
    </row>
    <row r="42" customFormat="false" ht="62.25" hidden="false" customHeight="true" outlineLevel="0" collapsed="false">
      <c r="A42" s="100" t="s">
        <v>162</v>
      </c>
      <c r="B42" s="100"/>
      <c r="C42" s="100"/>
      <c r="D42" s="100"/>
      <c r="E42" s="100"/>
      <c r="F42" s="100"/>
      <c r="G42" s="100"/>
      <c r="H42" s="100"/>
      <c r="I42" s="100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104">
      <formula>"."</formula>
    </cfRule>
    <cfRule type="cellIs" priority="3" operator="equal" aboveAverage="0" equalAverage="0" bottom="0" percent="0" rank="0" text="" dxfId="1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3" t="s">
        <v>171</v>
      </c>
      <c r="B1" s="101"/>
      <c r="C1" s="101"/>
      <c r="D1" s="101"/>
      <c r="E1" s="64"/>
      <c r="F1" s="64"/>
      <c r="G1" s="64"/>
      <c r="H1" s="64"/>
      <c r="I1" s="102"/>
    </row>
    <row r="2" s="6" customFormat="true" ht="14.85" hidden="false" customHeight="true" outlineLevel="0" collapsed="false">
      <c r="A2" s="74" t="s">
        <v>90</v>
      </c>
      <c r="B2" s="103"/>
      <c r="C2" s="103"/>
      <c r="D2" s="103"/>
      <c r="E2" s="104"/>
      <c r="F2" s="104"/>
      <c r="G2" s="104"/>
      <c r="H2" s="104"/>
      <c r="I2" s="103"/>
    </row>
    <row r="3" customFormat="false" ht="17.25" hidden="false" customHeight="true" outlineLevel="0" collapsed="false">
      <c r="A3" s="7" t="s">
        <v>94</v>
      </c>
      <c r="B3" s="8" t="s">
        <v>2</v>
      </c>
      <c r="C3" s="8"/>
      <c r="D3" s="9" t="s">
        <v>3</v>
      </c>
      <c r="E3" s="9"/>
      <c r="F3" s="8" t="s">
        <v>4</v>
      </c>
      <c r="G3" s="8"/>
      <c r="H3" s="66" t="s">
        <v>3</v>
      </c>
      <c r="I3" s="66"/>
    </row>
    <row r="4" customFormat="false" ht="46.5" hidden="false" customHeight="true" outlineLevel="0" collapsed="false">
      <c r="A4" s="7"/>
      <c r="B4" s="13" t="s">
        <v>164</v>
      </c>
      <c r="C4" s="14" t="s">
        <v>7</v>
      </c>
      <c r="D4" s="14" t="s">
        <v>8</v>
      </c>
      <c r="E4" s="15" t="s">
        <v>7</v>
      </c>
      <c r="F4" s="16" t="s">
        <v>164</v>
      </c>
      <c r="G4" s="14" t="s">
        <v>7</v>
      </c>
      <c r="H4" s="14" t="s">
        <v>8</v>
      </c>
      <c r="I4" s="71" t="s">
        <v>7</v>
      </c>
    </row>
    <row r="5" customFormat="false" ht="14.1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17" t="s">
        <v>17</v>
      </c>
      <c r="G5" s="18" t="s">
        <v>10</v>
      </c>
      <c r="H5" s="18" t="s">
        <v>17</v>
      </c>
      <c r="I5" s="72" t="s">
        <v>10</v>
      </c>
    </row>
    <row r="6" customFormat="false" ht="20.1" hidden="false" customHeight="true" outlineLevel="0" collapsed="false">
      <c r="A6" s="86" t="s">
        <v>100</v>
      </c>
    </row>
    <row r="7" customFormat="false" ht="12.75" hidden="false" customHeight="true" outlineLevel="0" collapsed="false">
      <c r="A7" s="40" t="s">
        <v>165</v>
      </c>
      <c r="B7" s="105" t="n">
        <v>1887.935</v>
      </c>
      <c r="C7" s="114" t="n">
        <v>3.57386008598901</v>
      </c>
      <c r="D7" s="107" t="n">
        <v>511.712</v>
      </c>
      <c r="E7" s="114" t="n">
        <v>4.61719631671056</v>
      </c>
      <c r="F7" s="107" t="n">
        <v>3428.43</v>
      </c>
      <c r="G7" s="114" t="n">
        <v>2.82850907764679</v>
      </c>
      <c r="H7" s="107" t="n">
        <v>1064.207</v>
      </c>
      <c r="I7" s="114" t="n">
        <v>2.70900208273415</v>
      </c>
    </row>
    <row r="8" customFormat="false" ht="15" hidden="false" customHeight="true" outlineLevel="0" collapsed="false">
      <c r="A8" s="88" t="s">
        <v>102</v>
      </c>
      <c r="B8" s="105"/>
      <c r="C8" s="114"/>
      <c r="D8" s="107"/>
      <c r="E8" s="114"/>
      <c r="F8" s="107"/>
      <c r="G8" s="114"/>
      <c r="H8" s="107"/>
      <c r="I8" s="114"/>
    </row>
    <row r="9" customFormat="false" ht="12.75" hidden="false" customHeight="true" outlineLevel="0" collapsed="false">
      <c r="A9" s="40" t="s">
        <v>166</v>
      </c>
      <c r="B9" s="105" t="n">
        <v>468.776</v>
      </c>
      <c r="C9" s="114" t="n">
        <v>3.49695432256583</v>
      </c>
      <c r="D9" s="107" t="n">
        <v>125.626</v>
      </c>
      <c r="E9" s="114" t="n">
        <v>8.42258796723829</v>
      </c>
      <c r="F9" s="107" t="n">
        <v>1072.903</v>
      </c>
      <c r="G9" s="114" t="n">
        <v>1.16353295372365</v>
      </c>
      <c r="H9" s="107" t="n">
        <v>374.587</v>
      </c>
      <c r="I9" s="114" t="n">
        <v>6.3874443690233</v>
      </c>
    </row>
    <row r="10" customFormat="false" ht="12.75" hidden="false" customHeight="true" outlineLevel="0" collapsed="false">
      <c r="A10" s="40" t="s">
        <v>104</v>
      </c>
      <c r="B10" s="108" t="n">
        <v>731.743</v>
      </c>
      <c r="C10" s="109" t="n">
        <v>5.68044124082374</v>
      </c>
      <c r="D10" s="108" t="n">
        <v>197.484</v>
      </c>
      <c r="E10" s="109" t="n">
        <v>9.2375431454111</v>
      </c>
      <c r="F10" s="108" t="n">
        <v>1323.596</v>
      </c>
      <c r="G10" s="109" t="n">
        <v>2.43988139970637</v>
      </c>
      <c r="H10" s="108" t="n">
        <v>373.127</v>
      </c>
      <c r="I10" s="109" t="n">
        <v>3.48512456976766</v>
      </c>
    </row>
    <row r="11" customFormat="false" ht="12.75" hidden="false" customHeight="true" outlineLevel="0" collapsed="false">
      <c r="A11" s="40" t="s">
        <v>105</v>
      </c>
      <c r="B11" s="108" t="n">
        <v>175.488</v>
      </c>
      <c r="C11" s="109" t="n">
        <v>8.03982047540772</v>
      </c>
      <c r="D11" s="108" t="n">
        <v>30.942</v>
      </c>
      <c r="E11" s="109" t="n">
        <v>16.2228148593321</v>
      </c>
      <c r="F11" s="108" t="n">
        <v>355.524</v>
      </c>
      <c r="G11" s="109" t="n">
        <v>9.73030697720357</v>
      </c>
      <c r="H11" s="108" t="n">
        <v>64.069</v>
      </c>
      <c r="I11" s="109" t="n">
        <v>17.4715804913825</v>
      </c>
    </row>
    <row r="12" customFormat="false" ht="12.75" hidden="false" customHeight="true" outlineLevel="0" collapsed="false">
      <c r="A12" s="40" t="s">
        <v>106</v>
      </c>
      <c r="B12" s="108" t="n">
        <v>467.995</v>
      </c>
      <c r="C12" s="109" t="n">
        <v>-1.24312598388642</v>
      </c>
      <c r="D12" s="108" t="n">
        <v>85.43</v>
      </c>
      <c r="E12" s="109" t="n">
        <v>-3.90326209223846</v>
      </c>
      <c r="F12" s="108" t="n">
        <v>950.117</v>
      </c>
      <c r="G12" s="109" t="n">
        <v>2.50126222851299</v>
      </c>
      <c r="H12" s="108" t="n">
        <v>221.012</v>
      </c>
      <c r="I12" s="109" t="n">
        <v>3.28435770898759</v>
      </c>
    </row>
    <row r="13" customFormat="false" ht="12.75" hidden="false" customHeight="true" outlineLevel="0" collapsed="false">
      <c r="A13" s="40" t="s">
        <v>107</v>
      </c>
      <c r="B13" s="108" t="n">
        <v>286.529</v>
      </c>
      <c r="C13" s="109" t="n">
        <v>2.66691987416066</v>
      </c>
      <c r="D13" s="108" t="n">
        <v>34.72</v>
      </c>
      <c r="E13" s="109" t="n">
        <v>1.31014560415512</v>
      </c>
      <c r="F13" s="108" t="n">
        <v>562.317</v>
      </c>
      <c r="G13" s="109" t="n">
        <v>2.37030240471002</v>
      </c>
      <c r="H13" s="108" t="n">
        <v>85.222</v>
      </c>
      <c r="I13" s="109" t="n">
        <v>5.08520555377446</v>
      </c>
    </row>
    <row r="14" customFormat="false" ht="12.75" hidden="false" customHeight="true" outlineLevel="0" collapsed="false">
      <c r="A14" s="52" t="s">
        <v>68</v>
      </c>
      <c r="B14" s="108" t="n">
        <v>4018.466</v>
      </c>
      <c r="C14" s="109" t="n">
        <v>3.47430437178451</v>
      </c>
      <c r="D14" s="108" t="n">
        <v>985.914</v>
      </c>
      <c r="E14" s="109" t="n">
        <v>5.38076665316336</v>
      </c>
      <c r="F14" s="108" t="n">
        <v>7692.887</v>
      </c>
      <c r="G14" s="109" t="n">
        <v>2.75013239641859</v>
      </c>
      <c r="H14" s="108" t="n">
        <v>2182.224</v>
      </c>
      <c r="I14" s="109" t="n">
        <v>3.99377054523933</v>
      </c>
    </row>
    <row r="15" customFormat="false" ht="20.1" hidden="false" customHeight="true" outlineLevel="0" collapsed="false">
      <c r="A15" s="52" t="s">
        <v>100</v>
      </c>
    </row>
    <row r="16" customFormat="false" ht="12.75" hidden="false" customHeight="true" outlineLevel="0" collapsed="false">
      <c r="A16" s="40" t="s">
        <v>167</v>
      </c>
      <c r="B16" s="105" t="n">
        <v>168.688</v>
      </c>
      <c r="C16" s="106" t="n">
        <v>0.240070357253217</v>
      </c>
      <c r="D16" s="107" t="n">
        <v>28.729</v>
      </c>
      <c r="E16" s="106" t="n">
        <v>11.3958898797984</v>
      </c>
      <c r="F16" s="107" t="n">
        <v>325.564</v>
      </c>
      <c r="G16" s="106" t="n">
        <v>-0.985690606894664</v>
      </c>
      <c r="H16" s="107" t="n">
        <v>70.568</v>
      </c>
      <c r="I16" s="106" t="n">
        <v>3.73375668842242</v>
      </c>
    </row>
    <row r="17" customFormat="false" ht="15" hidden="false" customHeight="true" outlineLevel="0" collapsed="false">
      <c r="A17" s="88" t="s">
        <v>102</v>
      </c>
      <c r="B17" s="105"/>
      <c r="C17" s="106"/>
      <c r="D17" s="107"/>
      <c r="E17" s="106"/>
      <c r="F17" s="107"/>
      <c r="G17" s="106"/>
      <c r="H17" s="107"/>
      <c r="I17" s="106"/>
    </row>
    <row r="18" customFormat="false" ht="12.75" hidden="false" customHeight="true" outlineLevel="0" collapsed="false">
      <c r="A18" s="40" t="s">
        <v>167</v>
      </c>
      <c r="B18" s="105" t="n">
        <v>268.053</v>
      </c>
      <c r="C18" s="106" t="n">
        <v>-0.967591771590705</v>
      </c>
      <c r="D18" s="107" t="n">
        <v>28.42</v>
      </c>
      <c r="E18" s="106" t="n">
        <v>-6.08063450099141</v>
      </c>
      <c r="F18" s="107" t="n">
        <v>551.215</v>
      </c>
      <c r="G18" s="106" t="n">
        <v>0.194676302931597</v>
      </c>
      <c r="H18" s="107" t="n">
        <v>70.189</v>
      </c>
      <c r="I18" s="106" t="n">
        <v>-1.65200089676046</v>
      </c>
    </row>
    <row r="19" customFormat="false" ht="12.75" hidden="false" customHeight="true" outlineLevel="0" collapsed="false">
      <c r="A19" s="40" t="s">
        <v>109</v>
      </c>
      <c r="B19" s="108" t="n">
        <v>146.286</v>
      </c>
      <c r="C19" s="109" t="n">
        <v>-1.26551521655497</v>
      </c>
      <c r="D19" s="108" t="n">
        <v>14.799</v>
      </c>
      <c r="E19" s="109" t="n">
        <v>-3.70876439586179</v>
      </c>
      <c r="F19" s="108" t="n">
        <v>268.207</v>
      </c>
      <c r="G19" s="109" t="n">
        <v>-2.3298920267293</v>
      </c>
      <c r="H19" s="108" t="n">
        <v>34.747</v>
      </c>
      <c r="I19" s="109" t="n">
        <v>-2.13215412347904</v>
      </c>
    </row>
    <row r="20" customFormat="false" ht="12.75" hidden="false" customHeight="true" outlineLevel="0" collapsed="false">
      <c r="A20" s="40" t="s">
        <v>110</v>
      </c>
      <c r="B20" s="108" t="n">
        <v>234.001</v>
      </c>
      <c r="C20" s="109" t="n">
        <v>0.5051003972941</v>
      </c>
      <c r="D20" s="108" t="n">
        <v>28.364</v>
      </c>
      <c r="E20" s="109" t="n">
        <v>6.41554738500787</v>
      </c>
      <c r="F20" s="108" t="n">
        <v>456.246</v>
      </c>
      <c r="G20" s="109" t="n">
        <v>0.05811645660674</v>
      </c>
      <c r="H20" s="108" t="n">
        <v>74.144</v>
      </c>
      <c r="I20" s="109" t="n">
        <v>-0.605930612901489</v>
      </c>
    </row>
    <row r="21" customFormat="false" ht="12.75" hidden="false" customHeight="true" outlineLevel="0" collapsed="false">
      <c r="A21" s="40" t="s">
        <v>111</v>
      </c>
      <c r="B21" s="108" t="n">
        <v>204.209</v>
      </c>
      <c r="C21" s="109" t="n">
        <v>0.43625382398362</v>
      </c>
      <c r="D21" s="108" t="n">
        <v>25.296</v>
      </c>
      <c r="E21" s="109" t="n">
        <v>10.884145005041</v>
      </c>
      <c r="F21" s="108" t="n">
        <v>380.302</v>
      </c>
      <c r="G21" s="109" t="n">
        <v>1.43523568965196</v>
      </c>
      <c r="H21" s="108" t="n">
        <v>50.603</v>
      </c>
      <c r="I21" s="109" t="n">
        <v>11.6669608968135</v>
      </c>
    </row>
    <row r="22" customFormat="false" ht="12.75" hidden="false" customHeight="true" outlineLevel="0" collapsed="false">
      <c r="A22" s="52" t="s">
        <v>112</v>
      </c>
      <c r="B22" s="108" t="n">
        <v>1021.237</v>
      </c>
      <c r="C22" s="109" t="n">
        <v>-0.198091597085408</v>
      </c>
      <c r="D22" s="108" t="n">
        <v>125.608</v>
      </c>
      <c r="E22" s="109" t="n">
        <v>3.90615952219446</v>
      </c>
      <c r="F22" s="108" t="n">
        <v>1981.534</v>
      </c>
      <c r="G22" s="109" t="n">
        <v>-0.147244383347385</v>
      </c>
      <c r="H22" s="108" t="n">
        <v>300.251</v>
      </c>
      <c r="I22" s="109" t="n">
        <v>1.84490454933992</v>
      </c>
    </row>
    <row r="23" customFormat="false" ht="20.1" hidden="false" customHeight="true" outlineLevel="0" collapsed="false">
      <c r="A23" s="52" t="s">
        <v>102</v>
      </c>
    </row>
    <row r="24" customFormat="false" ht="12.75" hidden="false" customHeight="true" outlineLevel="0" collapsed="false">
      <c r="A24" s="40" t="s">
        <v>168</v>
      </c>
      <c r="B24" s="105" t="n">
        <v>119.646</v>
      </c>
      <c r="C24" s="106" t="n">
        <v>14.1148530716186</v>
      </c>
      <c r="D24" s="107" t="n">
        <v>23.326</v>
      </c>
      <c r="E24" s="106" t="n">
        <v>3.62965924741215</v>
      </c>
      <c r="F24" s="107" t="n">
        <v>204.633</v>
      </c>
      <c r="G24" s="106" t="n">
        <v>5.69176656526163</v>
      </c>
      <c r="H24" s="107" t="n">
        <v>46.6</v>
      </c>
      <c r="I24" s="106" t="n">
        <v>-7.9542536591147</v>
      </c>
    </row>
    <row r="25" customFormat="false" ht="12.75" hidden="false" customHeight="true" outlineLevel="0" collapsed="false">
      <c r="A25" s="40" t="s">
        <v>114</v>
      </c>
      <c r="B25" s="108" t="n">
        <v>296.508</v>
      </c>
      <c r="C25" s="109" t="n">
        <v>6.66484400012951</v>
      </c>
      <c r="D25" s="108" t="n">
        <v>50.402</v>
      </c>
      <c r="E25" s="109" t="n">
        <v>10.8540259968769</v>
      </c>
      <c r="F25" s="108" t="n">
        <v>577.239</v>
      </c>
      <c r="G25" s="109" t="n">
        <v>5.85889002385882</v>
      </c>
      <c r="H25" s="108" t="n">
        <v>108.893</v>
      </c>
      <c r="I25" s="109" t="n">
        <v>11.3322904845157</v>
      </c>
    </row>
    <row r="26" customFormat="false" ht="12.75" hidden="false" customHeight="true" outlineLevel="0" collapsed="false">
      <c r="A26" s="52" t="s">
        <v>115</v>
      </c>
      <c r="B26" s="108" t="n">
        <v>416.154</v>
      </c>
      <c r="C26" s="109" t="n">
        <v>8.70521487456509</v>
      </c>
      <c r="D26" s="108" t="n">
        <v>73.728</v>
      </c>
      <c r="E26" s="109" t="n">
        <v>8.46181005060609</v>
      </c>
      <c r="F26" s="108" t="n">
        <v>781.872</v>
      </c>
      <c r="G26" s="109" t="n">
        <v>5.8150991197774</v>
      </c>
      <c r="H26" s="108" t="n">
        <v>155.493</v>
      </c>
      <c r="I26" s="109" t="n">
        <v>4.75423751650543</v>
      </c>
    </row>
    <row r="27" customFormat="false" ht="23.1" hidden="false" customHeight="true" outlineLevel="0" collapsed="false">
      <c r="A27" s="55" t="s">
        <v>116</v>
      </c>
      <c r="B27" s="111" t="n">
        <v>5455.857</v>
      </c>
      <c r="C27" s="112" t="n">
        <v>3.1424681338891</v>
      </c>
      <c r="D27" s="111" t="n">
        <v>1185.25</v>
      </c>
      <c r="E27" s="112" t="n">
        <v>5.40849404367528</v>
      </c>
      <c r="F27" s="111" t="n">
        <v>10456.293</v>
      </c>
      <c r="G27" s="112" t="n">
        <v>2.40881184720007</v>
      </c>
      <c r="H27" s="111" t="n">
        <v>2637.968</v>
      </c>
      <c r="I27" s="112" t="n">
        <v>3.78893214135925</v>
      </c>
    </row>
    <row r="28" customFormat="false" ht="26.1" hidden="false" customHeight="true" outlineLevel="0" collapsed="false">
      <c r="A28" s="52" t="s">
        <v>117</v>
      </c>
    </row>
    <row r="29" customFormat="false" ht="12.75" hidden="false" customHeight="true" outlineLevel="0" collapsed="false">
      <c r="A29" s="40" t="s">
        <v>118</v>
      </c>
      <c r="B29" s="105" t="n">
        <v>378.175</v>
      </c>
      <c r="C29" s="106" t="n">
        <v>8.51662147233103</v>
      </c>
      <c r="D29" s="107" t="n">
        <v>168.446</v>
      </c>
      <c r="E29" s="106" t="n">
        <v>9.96174585144856</v>
      </c>
      <c r="F29" s="107" t="n">
        <v>716.008</v>
      </c>
      <c r="G29" s="106" t="n">
        <v>7.61034069714491</v>
      </c>
      <c r="H29" s="107" t="n">
        <v>339.961</v>
      </c>
      <c r="I29" s="106" t="n">
        <v>7.38820868554389</v>
      </c>
    </row>
    <row r="30" customFormat="false" ht="12.75" hidden="false" customHeight="true" outlineLevel="0" collapsed="false">
      <c r="A30" s="40" t="s">
        <v>119</v>
      </c>
      <c r="B30" s="108" t="n">
        <v>630.099</v>
      </c>
      <c r="C30" s="109" t="n">
        <v>5.31806071384398</v>
      </c>
      <c r="D30" s="108" t="n">
        <v>145.416</v>
      </c>
      <c r="E30" s="109" t="n">
        <v>8.33265043097346</v>
      </c>
      <c r="F30" s="108" t="n">
        <v>1090.121</v>
      </c>
      <c r="G30" s="109" t="n">
        <v>6.86612141584834</v>
      </c>
      <c r="H30" s="108" t="n">
        <v>283.398</v>
      </c>
      <c r="I30" s="109" t="n">
        <v>10.9502482108461</v>
      </c>
    </row>
    <row r="31" customFormat="false" ht="15" hidden="false" customHeight="true" outlineLevel="0" collapsed="false">
      <c r="A31" s="52" t="s">
        <v>102</v>
      </c>
    </row>
    <row r="32" customFormat="false" ht="12.75" hidden="false" customHeight="true" outlineLevel="0" collapsed="false">
      <c r="A32" s="40" t="s">
        <v>119</v>
      </c>
      <c r="B32" s="105" t="n">
        <v>318.61</v>
      </c>
      <c r="C32" s="106" t="n">
        <v>4.55828301391441</v>
      </c>
      <c r="D32" s="107" t="n">
        <v>63.715</v>
      </c>
      <c r="E32" s="106" t="n">
        <v>1.34081944267719</v>
      </c>
      <c r="F32" s="107" t="n">
        <v>597.367</v>
      </c>
      <c r="G32" s="106" t="n">
        <v>3.06041116026141</v>
      </c>
      <c r="H32" s="107" t="n">
        <v>121.452</v>
      </c>
      <c r="I32" s="106" t="n">
        <v>-3.22781128737959</v>
      </c>
    </row>
    <row r="33" customFormat="false" ht="12.75" hidden="false" customHeight="true" outlineLevel="0" collapsed="false">
      <c r="A33" s="40" t="s">
        <v>120</v>
      </c>
      <c r="B33" s="108" t="n">
        <v>190.652</v>
      </c>
      <c r="C33" s="109" t="n">
        <v>8.09652325765995</v>
      </c>
      <c r="D33" s="108" t="n">
        <v>37.085</v>
      </c>
      <c r="E33" s="109" t="n">
        <v>9.29533464973034</v>
      </c>
      <c r="F33" s="108" t="n">
        <v>371.08</v>
      </c>
      <c r="G33" s="109" t="n">
        <v>9.19545303400808</v>
      </c>
      <c r="H33" s="108" t="n">
        <v>78.964</v>
      </c>
      <c r="I33" s="109" t="n">
        <v>7.58917622693953</v>
      </c>
    </row>
    <row r="34" customFormat="false" ht="12.75" hidden="false" customHeight="true" outlineLevel="0" collapsed="false">
      <c r="A34" s="52" t="s">
        <v>121</v>
      </c>
      <c r="B34" s="108" t="n">
        <v>1517.536</v>
      </c>
      <c r="C34" s="109" t="n">
        <v>6.2797777667279</v>
      </c>
      <c r="D34" s="108" t="n">
        <v>414.662</v>
      </c>
      <c r="E34" s="109" t="n">
        <v>7.92306491072823</v>
      </c>
      <c r="F34" s="108" t="n">
        <v>2774.576</v>
      </c>
      <c r="G34" s="109" t="n">
        <v>6.51327434987221</v>
      </c>
      <c r="H34" s="108" t="n">
        <v>823.775</v>
      </c>
      <c r="I34" s="109" t="n">
        <v>6.85928210902364</v>
      </c>
    </row>
    <row r="35" customFormat="false" ht="20.1" hidden="false" customHeight="true" outlineLevel="0" collapsed="false">
      <c r="A35" s="52" t="s">
        <v>117</v>
      </c>
    </row>
    <row r="36" customFormat="false" ht="12.75" hidden="false" customHeight="true" outlineLevel="0" collapsed="false">
      <c r="A36" s="40" t="s">
        <v>122</v>
      </c>
      <c r="B36" s="105" t="n">
        <v>696.113</v>
      </c>
      <c r="C36" s="106" t="n">
        <v>4.23115796093462</v>
      </c>
      <c r="D36" s="107" t="n">
        <v>247.807</v>
      </c>
      <c r="E36" s="106" t="n">
        <v>1.40107945315344</v>
      </c>
      <c r="F36" s="107" t="n">
        <v>1265.887</v>
      </c>
      <c r="G36" s="106" t="n">
        <v>1.53552095339617</v>
      </c>
      <c r="H36" s="107" t="n">
        <v>492.046</v>
      </c>
      <c r="I36" s="106" t="n">
        <v>-3.32153782977144</v>
      </c>
    </row>
    <row r="37" customFormat="false" ht="12.75" hidden="false" customHeight="true" outlineLevel="0" collapsed="false">
      <c r="A37" s="40" t="s">
        <v>123</v>
      </c>
      <c r="B37" s="108" t="n">
        <v>624.246</v>
      </c>
      <c r="C37" s="109" t="n">
        <v>12.6488761206312</v>
      </c>
      <c r="D37" s="108" t="n">
        <v>141.526</v>
      </c>
      <c r="E37" s="109" t="n">
        <v>15.9004176562116</v>
      </c>
      <c r="F37" s="108" t="n">
        <v>1132.988</v>
      </c>
      <c r="G37" s="109" t="n">
        <v>6.33263038555137</v>
      </c>
      <c r="H37" s="108" t="n">
        <v>290.358</v>
      </c>
      <c r="I37" s="109" t="n">
        <v>5.81752582955228</v>
      </c>
    </row>
    <row r="38" customFormat="false" ht="15" hidden="false" customHeight="true" outlineLevel="0" collapsed="false">
      <c r="A38" s="88" t="s">
        <v>102</v>
      </c>
    </row>
    <row r="39" customFormat="false" ht="12.75" hidden="false" customHeight="true" outlineLevel="0" collapsed="false">
      <c r="A39" s="40" t="s">
        <v>124</v>
      </c>
      <c r="B39" s="105" t="n">
        <v>90.204</v>
      </c>
      <c r="C39" s="106" t="n">
        <v>2.35334165437422</v>
      </c>
      <c r="D39" s="107" t="n">
        <v>8.535</v>
      </c>
      <c r="E39" s="106" t="n">
        <v>11.5832134919597</v>
      </c>
      <c r="F39" s="107" t="n">
        <v>180.572</v>
      </c>
      <c r="G39" s="106" t="n">
        <v>3.678695489909</v>
      </c>
      <c r="H39" s="107" t="n">
        <v>23.878</v>
      </c>
      <c r="I39" s="106" t="n">
        <v>11.9823664587535</v>
      </c>
    </row>
    <row r="40" customFormat="false" ht="12.75" hidden="false" customHeight="true" outlineLevel="0" collapsed="false">
      <c r="A40" s="40" t="s">
        <v>125</v>
      </c>
      <c r="B40" s="108" t="n">
        <v>699.291</v>
      </c>
      <c r="C40" s="109" t="n">
        <v>2.98609014528397</v>
      </c>
      <c r="D40" s="108" t="n">
        <v>165.065</v>
      </c>
      <c r="E40" s="109" t="n">
        <v>0.121918672360238</v>
      </c>
      <c r="F40" s="108" t="n">
        <v>1247.196</v>
      </c>
      <c r="G40" s="109" t="n">
        <v>0.999633964232146</v>
      </c>
      <c r="H40" s="108" t="n">
        <v>298.42</v>
      </c>
      <c r="I40" s="109" t="n">
        <v>-1.36310751493997</v>
      </c>
    </row>
    <row r="41" customFormat="false" ht="12.75" hidden="false" customHeight="true" outlineLevel="0" collapsed="false">
      <c r="A41" s="52" t="s">
        <v>126</v>
      </c>
      <c r="B41" s="108" t="n">
        <v>2109.854</v>
      </c>
      <c r="C41" s="109" t="n">
        <v>6.06801290198034</v>
      </c>
      <c r="D41" s="108" t="n">
        <v>562.933</v>
      </c>
      <c r="E41" s="109" t="n">
        <v>4.43909715290738</v>
      </c>
      <c r="F41" s="108" t="n">
        <v>3826.643</v>
      </c>
      <c r="G41" s="109" t="n">
        <v>2.83155791042474</v>
      </c>
      <c r="H41" s="108" t="n">
        <v>1104.702</v>
      </c>
      <c r="I41" s="109" t="n">
        <v>-0.226785632032858</v>
      </c>
    </row>
    <row r="42" customFormat="false" ht="20.1" hidden="false" customHeight="true" outlineLevel="0" collapsed="false">
      <c r="A42" s="52" t="s">
        <v>100</v>
      </c>
    </row>
    <row r="43" customFormat="false" ht="12.75" hidden="false" customHeight="true" outlineLevel="0" collapsed="false">
      <c r="A43" s="40" t="s">
        <v>169</v>
      </c>
      <c r="B43" s="105" t="n">
        <v>92.979</v>
      </c>
      <c r="C43" s="106" t="n">
        <v>2.41105848661746</v>
      </c>
      <c r="D43" s="107" t="n">
        <v>20.235</v>
      </c>
      <c r="E43" s="106" t="n">
        <v>-1.85283988941166</v>
      </c>
      <c r="F43" s="107" t="n">
        <v>201.492</v>
      </c>
      <c r="G43" s="106" t="n">
        <v>-1.2903794715029</v>
      </c>
      <c r="H43" s="107" t="n">
        <v>45.331</v>
      </c>
      <c r="I43" s="106" t="n">
        <v>-6.32542569019672</v>
      </c>
    </row>
    <row r="44" customFormat="false" ht="15" hidden="false" customHeight="true" outlineLevel="0" collapsed="false">
      <c r="A44" s="88" t="s">
        <v>102</v>
      </c>
      <c r="B44" s="105"/>
      <c r="C44" s="106"/>
      <c r="D44" s="107"/>
      <c r="E44" s="106"/>
      <c r="F44" s="107"/>
      <c r="G44" s="106"/>
      <c r="H44" s="107"/>
      <c r="I44" s="106"/>
    </row>
    <row r="45" customFormat="false" ht="12.75" hidden="false" customHeight="true" outlineLevel="0" collapsed="false">
      <c r="A45" s="40" t="s">
        <v>170</v>
      </c>
      <c r="B45" s="105" t="n">
        <v>278.51</v>
      </c>
      <c r="C45" s="106" t="n">
        <v>2.29973296504302</v>
      </c>
      <c r="D45" s="107" t="n">
        <v>33.853</v>
      </c>
      <c r="E45" s="106" t="n">
        <v>5.97608314550465</v>
      </c>
      <c r="F45" s="107" t="n">
        <v>645.488</v>
      </c>
      <c r="G45" s="106" t="n">
        <v>0.289921724241864</v>
      </c>
      <c r="H45" s="107" t="n">
        <v>97.981</v>
      </c>
      <c r="I45" s="106" t="n">
        <v>11.6541696105021</v>
      </c>
    </row>
    <row r="46" customFormat="false" ht="12.75" hidden="false" customHeight="true" outlineLevel="0" collapsed="false">
      <c r="A46" s="40" t="s">
        <v>129</v>
      </c>
      <c r="B46" s="108" t="n">
        <v>104.875</v>
      </c>
      <c r="C46" s="109" t="n">
        <v>-0.048605684005878</v>
      </c>
      <c r="D46" s="108" t="n">
        <v>15.645</v>
      </c>
      <c r="E46" s="109" t="n">
        <v>-9.08298465829847</v>
      </c>
      <c r="F46" s="108" t="n">
        <v>177.15</v>
      </c>
      <c r="G46" s="109" t="n">
        <v>-1.13680121883843</v>
      </c>
      <c r="H46" s="108" t="n">
        <v>28.853</v>
      </c>
      <c r="I46" s="109" t="n">
        <v>-5.85989754967535</v>
      </c>
    </row>
    <row r="47" customFormat="false" ht="12.75" hidden="false" customHeight="true" outlineLevel="0" collapsed="false">
      <c r="A47" s="40" t="s">
        <v>130</v>
      </c>
      <c r="B47" s="108" t="n">
        <v>431.225</v>
      </c>
      <c r="C47" s="109" t="n">
        <v>-1.80484616908535</v>
      </c>
      <c r="D47" s="108" t="n">
        <v>86.861</v>
      </c>
      <c r="E47" s="109" t="n">
        <v>-4.25691390275895</v>
      </c>
      <c r="F47" s="108" t="n">
        <v>1228.328</v>
      </c>
      <c r="G47" s="109" t="n">
        <v>-3.74351833204165</v>
      </c>
      <c r="H47" s="108" t="n">
        <v>248.722</v>
      </c>
      <c r="I47" s="109" t="n">
        <v>-4.05132240841898</v>
      </c>
    </row>
    <row r="48" customFormat="false" ht="12.75" hidden="false" customHeight="true" outlineLevel="0" collapsed="false">
      <c r="A48" s="52" t="s">
        <v>131</v>
      </c>
      <c r="B48" s="108" t="n">
        <v>907.589</v>
      </c>
      <c r="C48" s="109" t="n">
        <v>0.0521432760529024</v>
      </c>
      <c r="D48" s="108" t="n">
        <v>156.594</v>
      </c>
      <c r="E48" s="109" t="n">
        <v>-2.42878149689703</v>
      </c>
      <c r="F48" s="108" t="n">
        <v>2252.458</v>
      </c>
      <c r="G48" s="109" t="n">
        <v>-2.19605963264111</v>
      </c>
      <c r="H48" s="108" t="n">
        <v>420.887</v>
      </c>
      <c r="I48" s="109" t="n">
        <v>-1.20464110755624</v>
      </c>
    </row>
    <row r="49" customFormat="false" ht="23.1" hidden="false" customHeight="true" outlineLevel="0" collapsed="false">
      <c r="A49" s="55" t="s">
        <v>132</v>
      </c>
      <c r="B49" s="111" t="n">
        <v>4534.979</v>
      </c>
      <c r="C49" s="112" t="n">
        <v>4.87593246929964</v>
      </c>
      <c r="D49" s="111" t="n">
        <v>1134.189</v>
      </c>
      <c r="E49" s="112" t="n">
        <v>4.65720787142044</v>
      </c>
      <c r="F49" s="111" t="n">
        <v>8853.677</v>
      </c>
      <c r="G49" s="112" t="n">
        <v>2.60115111241829</v>
      </c>
      <c r="H49" s="111" t="n">
        <v>2349.364</v>
      </c>
      <c r="I49" s="112" t="n">
        <v>1.96321473320286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106">
      <formula>"."</formula>
    </cfRule>
    <cfRule type="cellIs" priority="3" operator="equal" aboveAverage="0" equalAverage="0" bottom="0" percent="0" rank="0" text="" dxfId="1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3" t="s">
        <v>171</v>
      </c>
      <c r="B1" s="101"/>
      <c r="C1" s="101"/>
      <c r="D1" s="101"/>
      <c r="E1" s="64"/>
      <c r="F1" s="64"/>
      <c r="G1" s="64"/>
      <c r="H1" s="64"/>
      <c r="I1" s="102"/>
    </row>
    <row r="2" s="6" customFormat="true" ht="14.85" hidden="false" customHeight="true" outlineLevel="0" collapsed="false">
      <c r="A2" s="74" t="s">
        <v>90</v>
      </c>
      <c r="B2" s="103"/>
      <c r="C2" s="103"/>
      <c r="D2" s="103"/>
      <c r="E2" s="104"/>
      <c r="F2" s="104"/>
      <c r="G2" s="104"/>
      <c r="H2" s="104"/>
      <c r="I2" s="103"/>
    </row>
    <row r="3" customFormat="false" ht="17.25" hidden="false" customHeight="true" outlineLevel="0" collapsed="false">
      <c r="A3" s="7" t="s">
        <v>94</v>
      </c>
      <c r="B3" s="8" t="s">
        <v>2</v>
      </c>
      <c r="C3" s="8"/>
      <c r="D3" s="9" t="s">
        <v>3</v>
      </c>
      <c r="E3" s="9"/>
      <c r="F3" s="8" t="s">
        <v>4</v>
      </c>
      <c r="G3" s="8"/>
      <c r="H3" s="66" t="s">
        <v>3</v>
      </c>
      <c r="I3" s="66"/>
    </row>
    <row r="4" customFormat="false" ht="46.5" hidden="false" customHeight="true" outlineLevel="0" collapsed="false">
      <c r="A4" s="7"/>
      <c r="B4" s="13" t="s">
        <v>164</v>
      </c>
      <c r="C4" s="14" t="s">
        <v>7</v>
      </c>
      <c r="D4" s="14" t="s">
        <v>8</v>
      </c>
      <c r="E4" s="15" t="s">
        <v>7</v>
      </c>
      <c r="F4" s="16" t="s">
        <v>164</v>
      </c>
      <c r="G4" s="14" t="s">
        <v>7</v>
      </c>
      <c r="H4" s="14" t="s">
        <v>8</v>
      </c>
      <c r="I4" s="71" t="s">
        <v>7</v>
      </c>
    </row>
    <row r="5" customFormat="false" ht="14.1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17" t="s">
        <v>17</v>
      </c>
      <c r="G5" s="18" t="s">
        <v>10</v>
      </c>
      <c r="H5" s="18" t="s">
        <v>17</v>
      </c>
      <c r="I5" s="72" t="s">
        <v>10</v>
      </c>
    </row>
    <row r="6" customFormat="false" ht="23.25" hidden="false" customHeight="true" outlineLevel="0" collapsed="false">
      <c r="A6" s="86" t="s">
        <v>100</v>
      </c>
    </row>
    <row r="7" customFormat="false" ht="12.75" hidden="false" customHeight="true" outlineLevel="0" collapsed="false">
      <c r="A7" s="40" t="s">
        <v>134</v>
      </c>
      <c r="B7" s="105" t="n">
        <v>690.418</v>
      </c>
      <c r="C7" s="114" t="n">
        <v>7.75793180087152</v>
      </c>
      <c r="D7" s="107" t="n">
        <v>240.99</v>
      </c>
      <c r="E7" s="114" t="n">
        <v>4.9790904338735</v>
      </c>
      <c r="F7" s="107" t="n">
        <v>1193.05</v>
      </c>
      <c r="G7" s="114" t="n">
        <v>9.18257434948491</v>
      </c>
      <c r="H7" s="107" t="n">
        <v>433.057</v>
      </c>
      <c r="I7" s="114" t="n">
        <v>5.43028396696789</v>
      </c>
    </row>
    <row r="8" customFormat="false" ht="15" hidden="false" customHeight="true" outlineLevel="0" collapsed="false">
      <c r="A8" s="88" t="s">
        <v>102</v>
      </c>
      <c r="B8" s="105"/>
      <c r="C8" s="114"/>
      <c r="D8" s="107"/>
      <c r="E8" s="114"/>
      <c r="F8" s="107"/>
      <c r="G8" s="114"/>
      <c r="H8" s="107"/>
      <c r="I8" s="114"/>
    </row>
    <row r="9" customFormat="false" ht="12.75" hidden="false" customHeight="true" outlineLevel="0" collapsed="false">
      <c r="A9" s="40" t="s">
        <v>135</v>
      </c>
      <c r="B9" s="105" t="n">
        <v>1000.385</v>
      </c>
      <c r="C9" s="114" t="n">
        <v>0.377474732170541</v>
      </c>
      <c r="D9" s="107" t="n">
        <v>352.826</v>
      </c>
      <c r="E9" s="114" t="n">
        <v>0.78813484275868</v>
      </c>
      <c r="F9" s="107" t="n">
        <v>2465.64</v>
      </c>
      <c r="G9" s="114" t="n">
        <v>-0.684594922493673</v>
      </c>
      <c r="H9" s="107" t="n">
        <v>845.687</v>
      </c>
      <c r="I9" s="114" t="n">
        <v>-1.10404524234968</v>
      </c>
    </row>
    <row r="10" customFormat="false" ht="12.75" hidden="false" customHeight="true" outlineLevel="0" collapsed="false">
      <c r="A10" s="40" t="s">
        <v>136</v>
      </c>
      <c r="B10" s="108" t="n">
        <v>244.271</v>
      </c>
      <c r="C10" s="109" t="n">
        <v>-0.243397436159228</v>
      </c>
      <c r="D10" s="108" t="n">
        <v>62.589</v>
      </c>
      <c r="E10" s="109" t="n">
        <v>2.88320867921428</v>
      </c>
      <c r="F10" s="108" t="n">
        <v>519.52</v>
      </c>
      <c r="G10" s="109" t="n">
        <v>-0.703174126861867</v>
      </c>
      <c r="H10" s="108" t="n">
        <v>124.251</v>
      </c>
      <c r="I10" s="109" t="n">
        <v>0.36186522135975</v>
      </c>
    </row>
    <row r="11" customFormat="false" ht="12.75" hidden="false" customHeight="true" outlineLevel="0" collapsed="false">
      <c r="A11" s="40" t="s">
        <v>137</v>
      </c>
      <c r="B11" s="108" t="n">
        <v>1349.558</v>
      </c>
      <c r="C11" s="109" t="n">
        <v>0.95670979802793</v>
      </c>
      <c r="D11" s="108" t="n">
        <v>535.845</v>
      </c>
      <c r="E11" s="109" t="n">
        <v>-1.30513822198401</v>
      </c>
      <c r="F11" s="108" t="n">
        <v>2488.138</v>
      </c>
      <c r="G11" s="109" t="n">
        <v>0.0811304035483289</v>
      </c>
      <c r="H11" s="108" t="n">
        <v>921.229</v>
      </c>
      <c r="I11" s="109" t="n">
        <v>-0.446743602240417</v>
      </c>
    </row>
    <row r="12" customFormat="false" ht="12.75" hidden="false" customHeight="true" outlineLevel="0" collapsed="false">
      <c r="A12" s="88" t="s">
        <v>138</v>
      </c>
      <c r="B12" s="108" t="n">
        <v>3284.632</v>
      </c>
      <c r="C12" s="109" t="n">
        <v>2.03981334407797</v>
      </c>
      <c r="D12" s="108" t="n">
        <v>1192.25</v>
      </c>
      <c r="E12" s="109" t="n">
        <v>0.748441134939952</v>
      </c>
      <c r="F12" s="108" t="n">
        <v>6666.348</v>
      </c>
      <c r="G12" s="109" t="n">
        <v>1.24047275283625</v>
      </c>
      <c r="H12" s="108" t="n">
        <v>2324.224</v>
      </c>
      <c r="I12" s="109" t="n">
        <v>0.396450005745024</v>
      </c>
    </row>
    <row r="13" customFormat="false" ht="20.1" hidden="false" customHeight="true" outlineLevel="0" collapsed="false">
      <c r="A13" s="88" t="s">
        <v>102</v>
      </c>
    </row>
    <row r="14" customFormat="false" ht="12.75" hidden="false" customHeight="true" outlineLevel="0" collapsed="false">
      <c r="A14" s="40" t="s">
        <v>139</v>
      </c>
      <c r="B14" s="105" t="n">
        <v>94.814</v>
      </c>
      <c r="C14" s="106" t="n">
        <v>2.31248179041987</v>
      </c>
      <c r="D14" s="107" t="n">
        <v>19.977</v>
      </c>
      <c r="E14" s="106" t="n">
        <v>0.568868304470399</v>
      </c>
      <c r="F14" s="107" t="n">
        <v>193.682</v>
      </c>
      <c r="G14" s="106" t="n">
        <v>1.34104929389542</v>
      </c>
      <c r="H14" s="107" t="n">
        <v>48.206</v>
      </c>
      <c r="I14" s="106" t="n">
        <v>0.0996719132854338</v>
      </c>
    </row>
    <row r="15" customFormat="false" ht="12.75" hidden="false" customHeight="true" outlineLevel="0" collapsed="false">
      <c r="A15" s="52" t="s">
        <v>140</v>
      </c>
      <c r="B15" s="108" t="n">
        <v>324.208</v>
      </c>
      <c r="C15" s="109" t="n">
        <v>-0.481312312754781</v>
      </c>
      <c r="D15" s="108" t="n">
        <v>89.559</v>
      </c>
      <c r="E15" s="109" t="n">
        <v>-8.25940873983323</v>
      </c>
      <c r="F15" s="108" t="n">
        <v>643.102</v>
      </c>
      <c r="G15" s="109" t="n">
        <v>-0.0340421033978373</v>
      </c>
      <c r="H15" s="108" t="n">
        <v>173.847</v>
      </c>
      <c r="I15" s="109" t="n">
        <v>-7.32657750105282</v>
      </c>
    </row>
    <row r="16" customFormat="false" ht="12.75" hidden="false" customHeight="true" outlineLevel="0" collapsed="false">
      <c r="A16" s="40" t="s">
        <v>141</v>
      </c>
      <c r="B16" s="108" t="n">
        <v>117.488</v>
      </c>
      <c r="C16" s="109" t="n">
        <v>11.6105865141641</v>
      </c>
      <c r="D16" s="108" t="n">
        <v>19.501</v>
      </c>
      <c r="E16" s="109" t="n">
        <v>33.3492888402626</v>
      </c>
      <c r="F16" s="108" t="n">
        <v>234.557</v>
      </c>
      <c r="G16" s="109" t="n">
        <v>16.7589227935686</v>
      </c>
      <c r="H16" s="108" t="n">
        <v>48.085</v>
      </c>
      <c r="I16" s="109" t="n">
        <v>28.7968071998714</v>
      </c>
    </row>
    <row r="17" customFormat="false" ht="12.75" hidden="false" customHeight="true" outlineLevel="0" collapsed="false">
      <c r="A17" s="40" t="s">
        <v>142</v>
      </c>
      <c r="B17" s="108" t="n">
        <v>536.51</v>
      </c>
      <c r="C17" s="109" t="n">
        <v>2.44351390933583</v>
      </c>
      <c r="D17" s="108" t="n">
        <v>129.037</v>
      </c>
      <c r="E17" s="109" t="n">
        <v>-2.32609189311937</v>
      </c>
      <c r="F17" s="108" t="n">
        <v>1071.341</v>
      </c>
      <c r="G17" s="109" t="n">
        <v>3.47821467551408</v>
      </c>
      <c r="H17" s="108" t="n">
        <v>270.138</v>
      </c>
      <c r="I17" s="109" t="n">
        <v>-1.07842670543388</v>
      </c>
    </row>
    <row r="18" customFormat="false" ht="20.1" hidden="false" customHeight="true" outlineLevel="0" collapsed="false">
      <c r="A18" s="88" t="s">
        <v>102</v>
      </c>
    </row>
    <row r="19" customFormat="false" ht="12.75" hidden="false" customHeight="true" outlineLevel="0" collapsed="false">
      <c r="A19" s="40" t="s">
        <v>143</v>
      </c>
      <c r="B19" s="105" t="n">
        <v>676.399</v>
      </c>
      <c r="C19" s="106" t="n">
        <v>3.71529465521974</v>
      </c>
      <c r="D19" s="107" t="n">
        <v>168.986</v>
      </c>
      <c r="E19" s="106" t="n">
        <v>3.97794746525064</v>
      </c>
      <c r="F19" s="107" t="n">
        <v>1312.026</v>
      </c>
      <c r="G19" s="106" t="n">
        <v>2.96941586419608</v>
      </c>
      <c r="H19" s="107" t="n">
        <v>307.141</v>
      </c>
      <c r="I19" s="106" t="n">
        <v>3.33097833400619</v>
      </c>
    </row>
    <row r="20" customFormat="false" ht="12.75" hidden="false" customHeight="true" outlineLevel="0" collapsed="false">
      <c r="A20" s="40" t="s">
        <v>144</v>
      </c>
      <c r="B20" s="108" t="n">
        <v>420.479</v>
      </c>
      <c r="C20" s="109" t="n">
        <v>4.19527740125733</v>
      </c>
      <c r="D20" s="108" t="n">
        <v>113.164</v>
      </c>
      <c r="E20" s="109" t="n">
        <v>4.62938136227891</v>
      </c>
      <c r="F20" s="108" t="n">
        <v>875.902</v>
      </c>
      <c r="G20" s="109" t="n">
        <v>2.23936258998012</v>
      </c>
      <c r="H20" s="108" t="n">
        <v>232.391</v>
      </c>
      <c r="I20" s="109" t="n">
        <v>3.06501685293597</v>
      </c>
    </row>
    <row r="21" customFormat="false" ht="12.75" hidden="false" customHeight="true" outlineLevel="0" collapsed="false">
      <c r="A21" s="40" t="s">
        <v>145</v>
      </c>
      <c r="B21" s="108" t="n">
        <v>306.506</v>
      </c>
      <c r="C21" s="109" t="n">
        <v>0.447005000950384</v>
      </c>
      <c r="D21" s="108" t="n">
        <v>105.194</v>
      </c>
      <c r="E21" s="109" t="n">
        <v>3.09296536584409</v>
      </c>
      <c r="F21" s="108" t="n">
        <v>734.78</v>
      </c>
      <c r="G21" s="109" t="n">
        <v>-3.60810406620105</v>
      </c>
      <c r="H21" s="108" t="n">
        <v>260.094</v>
      </c>
      <c r="I21" s="109" t="n">
        <v>0.391384900416853</v>
      </c>
    </row>
    <row r="22" customFormat="false" ht="12.75" hidden="false" customHeight="true" outlineLevel="0" collapsed="false">
      <c r="A22" s="52" t="s">
        <v>146</v>
      </c>
      <c r="B22" s="108" t="n">
        <v>1403.384</v>
      </c>
      <c r="C22" s="109" t="n">
        <v>3.12478873653426</v>
      </c>
      <c r="D22" s="108" t="n">
        <v>387.344</v>
      </c>
      <c r="E22" s="109" t="n">
        <v>3.92470406422048</v>
      </c>
      <c r="F22" s="108" t="n">
        <v>2922.708</v>
      </c>
      <c r="G22" s="109" t="n">
        <v>1.02022299944939</v>
      </c>
      <c r="H22" s="108" t="n">
        <v>799.626</v>
      </c>
      <c r="I22" s="109" t="n">
        <v>2.28012279355335</v>
      </c>
    </row>
    <row r="23" customFormat="false" ht="27" hidden="false" customHeight="true" outlineLevel="0" collapsed="false">
      <c r="A23" s="55" t="s">
        <v>147</v>
      </c>
      <c r="B23" s="111" t="n">
        <v>5224.526</v>
      </c>
      <c r="C23" s="112" t="n">
        <v>2.3705487794364</v>
      </c>
      <c r="D23" s="111" t="n">
        <v>1708.631</v>
      </c>
      <c r="E23" s="112" t="n">
        <v>1.2090848402962</v>
      </c>
      <c r="F23" s="111" t="n">
        <v>10660.397</v>
      </c>
      <c r="G23" s="112" t="n">
        <v>1.40023178506843</v>
      </c>
      <c r="H23" s="111" t="n">
        <v>3393.988</v>
      </c>
      <c r="I23" s="112" t="n">
        <v>0.71393195524297</v>
      </c>
    </row>
    <row r="24" customFormat="false" ht="24.95" hidden="false" customHeight="true" outlineLevel="0" collapsed="false">
      <c r="A24" s="88" t="s">
        <v>102</v>
      </c>
    </row>
    <row r="25" customFormat="false" ht="12.75" hidden="false" customHeight="true" outlineLevel="0" collapsed="false">
      <c r="A25" s="40" t="s">
        <v>148</v>
      </c>
      <c r="B25" s="105" t="n">
        <v>282.172</v>
      </c>
      <c r="C25" s="106" t="n">
        <v>0.91988555078683</v>
      </c>
      <c r="D25" s="107" t="n">
        <v>54.221</v>
      </c>
      <c r="E25" s="106" t="n">
        <v>1.07184133020168</v>
      </c>
      <c r="F25" s="107" t="n">
        <v>526.868</v>
      </c>
      <c r="G25" s="106" t="n">
        <v>0.942235846345426</v>
      </c>
      <c r="H25" s="107" t="n">
        <v>114.714</v>
      </c>
      <c r="I25" s="106" t="n">
        <v>0.255195679152621</v>
      </c>
    </row>
    <row r="26" customFormat="false" ht="12.75" hidden="false" customHeight="true" outlineLevel="0" collapsed="false">
      <c r="A26" s="40" t="s">
        <v>149</v>
      </c>
      <c r="B26" s="108" t="n">
        <v>176.517</v>
      </c>
      <c r="C26" s="109" t="n">
        <v>4.60080709676272</v>
      </c>
      <c r="D26" s="108" t="n">
        <v>28.878</v>
      </c>
      <c r="E26" s="109" t="n">
        <v>-2.44578069049388</v>
      </c>
      <c r="F26" s="108" t="n">
        <v>321.182</v>
      </c>
      <c r="G26" s="109" t="n">
        <v>2.59111380841345</v>
      </c>
      <c r="H26" s="108" t="n">
        <v>65.983</v>
      </c>
      <c r="I26" s="109" t="n">
        <v>-3.8260844216418</v>
      </c>
    </row>
    <row r="27" customFormat="false" ht="12.75" hidden="false" customHeight="true" outlineLevel="0" collapsed="false">
      <c r="A27" s="40" t="s">
        <v>150</v>
      </c>
      <c r="B27" s="108" t="n">
        <v>80.846</v>
      </c>
      <c r="C27" s="109" t="n">
        <v>2.36262344897442</v>
      </c>
      <c r="D27" s="108" t="n">
        <v>12.256</v>
      </c>
      <c r="E27" s="109" t="n">
        <v>6.32428212023943</v>
      </c>
      <c r="F27" s="108" t="n">
        <v>154.338</v>
      </c>
      <c r="G27" s="109" t="n">
        <v>3.24095442595976</v>
      </c>
      <c r="H27" s="108" t="n">
        <v>28.86</v>
      </c>
      <c r="I27" s="109" t="n">
        <v>7.15479151969703</v>
      </c>
    </row>
    <row r="28" customFormat="false" ht="12.75" hidden="false" customHeight="true" outlineLevel="0" collapsed="false">
      <c r="A28" s="52" t="s">
        <v>151</v>
      </c>
      <c r="B28" s="108" t="n">
        <v>539.535</v>
      </c>
      <c r="C28" s="109" t="n">
        <v>2.313907910182</v>
      </c>
      <c r="D28" s="108" t="n">
        <v>95.355</v>
      </c>
      <c r="E28" s="109" t="n">
        <v>0.611975731996822</v>
      </c>
      <c r="F28" s="108" t="n">
        <v>1002.388</v>
      </c>
      <c r="G28" s="109" t="n">
        <v>1.81561848345324</v>
      </c>
      <c r="H28" s="108" t="n">
        <v>209.557</v>
      </c>
      <c r="I28" s="109" t="n">
        <v>-0.193367402828116</v>
      </c>
    </row>
    <row r="29" customFormat="false" ht="20.1" hidden="false" customHeight="true" outlineLevel="0" collapsed="false">
      <c r="A29" s="88" t="s">
        <v>100</v>
      </c>
    </row>
    <row r="30" customFormat="false" ht="12.75" hidden="false" customHeight="true" outlineLevel="0" collapsed="false">
      <c r="A30" s="40" t="s">
        <v>152</v>
      </c>
      <c r="B30" s="105" t="n">
        <v>395.106</v>
      </c>
      <c r="C30" s="106" t="n">
        <v>6.77357373912622</v>
      </c>
      <c r="D30" s="107" t="n">
        <v>103.335</v>
      </c>
      <c r="E30" s="106" t="n">
        <v>9.66834704165561</v>
      </c>
      <c r="F30" s="107" t="n">
        <v>613.919</v>
      </c>
      <c r="G30" s="106" t="n">
        <v>5.16201197703261</v>
      </c>
      <c r="H30" s="107" t="n">
        <v>165.292</v>
      </c>
      <c r="I30" s="106" t="n">
        <v>4.54174598857765</v>
      </c>
    </row>
    <row r="31" customFormat="false" ht="15" hidden="false" customHeight="true" outlineLevel="0" collapsed="false">
      <c r="A31" s="52" t="s">
        <v>102</v>
      </c>
      <c r="B31" s="105"/>
      <c r="C31" s="106"/>
      <c r="D31" s="107"/>
      <c r="E31" s="106"/>
      <c r="F31" s="107"/>
      <c r="G31" s="106"/>
      <c r="H31" s="107"/>
      <c r="I31" s="106"/>
    </row>
    <row r="32" customFormat="false" ht="12.75" hidden="false" customHeight="true" outlineLevel="0" collapsed="false">
      <c r="A32" s="40" t="s">
        <v>153</v>
      </c>
      <c r="B32" s="105" t="n">
        <v>198.677</v>
      </c>
      <c r="C32" s="106" t="n">
        <v>10.8954715696289</v>
      </c>
      <c r="D32" s="107" t="n">
        <v>43.975</v>
      </c>
      <c r="E32" s="106" t="n">
        <v>5.81087584215592</v>
      </c>
      <c r="F32" s="107" t="n">
        <v>365.48</v>
      </c>
      <c r="G32" s="106" t="n">
        <v>1.47965714380913</v>
      </c>
      <c r="H32" s="107" t="n">
        <v>83.727</v>
      </c>
      <c r="I32" s="106" t="n">
        <v>-4.33605264961953</v>
      </c>
    </row>
    <row r="33" customFormat="false" ht="12.75" hidden="false" customHeight="true" outlineLevel="0" collapsed="false">
      <c r="A33" s="40" t="s">
        <v>154</v>
      </c>
      <c r="B33" s="108" t="n">
        <v>148.913</v>
      </c>
      <c r="C33" s="109" t="n">
        <v>-8.76043894100275</v>
      </c>
      <c r="D33" s="108" t="n">
        <v>20.512</v>
      </c>
      <c r="E33" s="109" t="n">
        <v>-17.2302477604713</v>
      </c>
      <c r="F33" s="108" t="n">
        <v>308.04</v>
      </c>
      <c r="G33" s="109" t="n">
        <v>-6.54835039817975</v>
      </c>
      <c r="H33" s="108" t="n">
        <v>44.146</v>
      </c>
      <c r="I33" s="109" t="n">
        <v>-9.11785898095728</v>
      </c>
    </row>
    <row r="34" customFormat="false" ht="12.75" hidden="false" customHeight="true" outlineLevel="0" collapsed="false">
      <c r="A34" s="52" t="s">
        <v>155</v>
      </c>
      <c r="B34" s="108" t="n">
        <v>742.696</v>
      </c>
      <c r="C34" s="109" t="n">
        <v>4.25134999698207</v>
      </c>
      <c r="D34" s="108" t="n">
        <v>167.822</v>
      </c>
      <c r="E34" s="109" t="n">
        <v>4.51836305093825</v>
      </c>
      <c r="F34" s="108" t="n">
        <v>1287.439</v>
      </c>
      <c r="G34" s="109" t="n">
        <v>1.08977982976852</v>
      </c>
      <c r="H34" s="108" t="n">
        <v>293.165</v>
      </c>
      <c r="I34" s="109" t="n">
        <v>-0.354511094191864</v>
      </c>
    </row>
    <row r="35" customFormat="false" ht="20.1" hidden="false" customHeight="true" outlineLevel="0" collapsed="false">
      <c r="A35" s="52" t="s">
        <v>102</v>
      </c>
    </row>
    <row r="36" customFormat="false" ht="12.75" hidden="false" customHeight="true" outlineLevel="0" collapsed="false">
      <c r="A36" s="40" t="s">
        <v>156</v>
      </c>
      <c r="B36" s="105" t="n">
        <v>802.598</v>
      </c>
      <c r="C36" s="106" t="n">
        <v>1.28020210662336</v>
      </c>
      <c r="D36" s="107" t="n">
        <v>151.03</v>
      </c>
      <c r="E36" s="106" t="n">
        <v>-0.454785130503552</v>
      </c>
      <c r="F36" s="107" t="n">
        <v>1966.06</v>
      </c>
      <c r="G36" s="106" t="n">
        <v>0.628731236334161</v>
      </c>
      <c r="H36" s="107" t="n">
        <v>314.954</v>
      </c>
      <c r="I36" s="106" t="n">
        <v>-1.14189935717155</v>
      </c>
    </row>
    <row r="37" customFormat="false" ht="12.75" hidden="false" customHeight="true" outlineLevel="0" collapsed="false">
      <c r="A37" s="40" t="s">
        <v>157</v>
      </c>
      <c r="B37" s="108" t="n">
        <v>276.504</v>
      </c>
      <c r="C37" s="109" t="n">
        <v>0.361149726506199</v>
      </c>
      <c r="D37" s="108" t="n">
        <v>46.231</v>
      </c>
      <c r="E37" s="109" t="n">
        <v>-0.428602196855479</v>
      </c>
      <c r="F37" s="108" t="n">
        <v>527.808</v>
      </c>
      <c r="G37" s="109" t="n">
        <v>-1.60435782809546</v>
      </c>
      <c r="H37" s="108" t="n">
        <v>95.901</v>
      </c>
      <c r="I37" s="109" t="n">
        <v>-0.994177403369676</v>
      </c>
    </row>
    <row r="38" customFormat="false" ht="12.75" hidden="false" customHeight="true" outlineLevel="0" collapsed="false">
      <c r="A38" s="40" t="s">
        <v>158</v>
      </c>
      <c r="B38" s="108" t="n">
        <v>122.479</v>
      </c>
      <c r="C38" s="109" t="n">
        <v>-1.33085208368578</v>
      </c>
      <c r="D38" s="108" t="n">
        <v>13.333</v>
      </c>
      <c r="E38" s="109" t="n">
        <v>0.588457185967556</v>
      </c>
      <c r="F38" s="108" t="n">
        <v>225.179</v>
      </c>
      <c r="G38" s="109" t="n">
        <v>-1.84643549898655</v>
      </c>
      <c r="H38" s="108" t="n">
        <v>25.688</v>
      </c>
      <c r="I38" s="109" t="n">
        <v>1.27740104084528</v>
      </c>
    </row>
    <row r="39" customFormat="false" ht="12.75" hidden="false" customHeight="true" outlineLevel="0" collapsed="false">
      <c r="A39" s="40" t="s">
        <v>159</v>
      </c>
      <c r="B39" s="108" t="n">
        <v>1201.581</v>
      </c>
      <c r="C39" s="109" t="n">
        <v>0.795911057274907</v>
      </c>
      <c r="D39" s="108" t="n">
        <v>210.594</v>
      </c>
      <c r="E39" s="109" t="n">
        <v>-0.383623849956251</v>
      </c>
      <c r="F39" s="108" t="n">
        <v>2719.047</v>
      </c>
      <c r="G39" s="109" t="n">
        <v>-0.0205176854727114</v>
      </c>
      <c r="H39" s="108" t="n">
        <v>436.543</v>
      </c>
      <c r="I39" s="109" t="n">
        <v>-0.970237285059667</v>
      </c>
    </row>
    <row r="40" customFormat="false" ht="27" hidden="false" customHeight="true" outlineLevel="0" collapsed="false">
      <c r="A40" s="37" t="s">
        <v>160</v>
      </c>
      <c r="B40" s="111" t="n">
        <v>2483.812</v>
      </c>
      <c r="C40" s="112" t="n">
        <v>2.13735718089427</v>
      </c>
      <c r="D40" s="111" t="n">
        <v>473.771</v>
      </c>
      <c r="E40" s="112" t="n">
        <v>1.50488380214549</v>
      </c>
      <c r="F40" s="111" t="n">
        <v>5008.874</v>
      </c>
      <c r="G40" s="112" t="n">
        <v>0.626717919479731</v>
      </c>
      <c r="H40" s="111" t="n">
        <v>939.265</v>
      </c>
      <c r="I40" s="112" t="n">
        <v>-0.605931696703991</v>
      </c>
    </row>
    <row r="41" customFormat="false" ht="45" hidden="false" customHeight="true" outlineLevel="0" collapsed="false">
      <c r="A41" s="55" t="s">
        <v>161</v>
      </c>
      <c r="B41" s="111" t="n">
        <v>17699.174</v>
      </c>
      <c r="C41" s="112" t="n">
        <v>3.20730802486516</v>
      </c>
      <c r="D41" s="111" t="n">
        <v>4501.841</v>
      </c>
      <c r="E41" s="112" t="n">
        <v>3.17942279364831</v>
      </c>
      <c r="F41" s="111" t="n">
        <v>34979.241</v>
      </c>
      <c r="G41" s="112" t="n">
        <v>1.88990356048275</v>
      </c>
      <c r="H41" s="111" t="n">
        <v>9320.585</v>
      </c>
      <c r="I41" s="112" t="n">
        <v>1.74516945456769</v>
      </c>
    </row>
    <row r="42" customFormat="false" ht="66" hidden="false" customHeight="true" outlineLevel="0" collapsed="false">
      <c r="A42" s="100" t="s">
        <v>162</v>
      </c>
      <c r="B42" s="100"/>
      <c r="C42" s="100"/>
      <c r="D42" s="100"/>
      <c r="E42" s="100"/>
      <c r="F42" s="100"/>
      <c r="G42" s="100"/>
      <c r="H42" s="100"/>
      <c r="I42" s="100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108">
      <formula>"."</formula>
    </cfRule>
    <cfRule type="cellIs" priority="3" operator="equal" aboveAverage="0" equalAverage="0" bottom="0" percent="0" rank="0" text="" dxfId="10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4" t="s">
        <v>173</v>
      </c>
      <c r="B1" s="33"/>
      <c r="C1" s="33"/>
      <c r="D1" s="33"/>
      <c r="E1" s="33"/>
    </row>
    <row r="2" s="6" customFormat="true" ht="14.85" hidden="false" customHeight="true" outlineLevel="0" collapsed="false">
      <c r="A2" s="70" t="s">
        <v>87</v>
      </c>
    </row>
    <row r="3" customFormat="false" ht="17.25" hidden="false" customHeight="true" outlineLevel="0" collapsed="false">
      <c r="A3" s="7" t="s">
        <v>174</v>
      </c>
      <c r="B3" s="115" t="s">
        <v>2</v>
      </c>
      <c r="C3" s="115"/>
      <c r="D3" s="116" t="s">
        <v>4</v>
      </c>
      <c r="E3" s="116"/>
    </row>
    <row r="4" customFormat="false" ht="48" hidden="false" customHeight="true" outlineLevel="0" collapsed="false">
      <c r="A4" s="7"/>
      <c r="B4" s="17" t="s">
        <v>9</v>
      </c>
      <c r="C4" s="117" t="s">
        <v>175</v>
      </c>
      <c r="D4" s="17" t="s">
        <v>9</v>
      </c>
      <c r="E4" s="118" t="s">
        <v>175</v>
      </c>
    </row>
    <row r="5" s="51" customFormat="true" ht="23.1" hidden="false" customHeight="true" outlineLevel="0" collapsed="false">
      <c r="A5" s="55" t="s">
        <v>176</v>
      </c>
      <c r="B5" s="119" t="n">
        <v>21627664</v>
      </c>
      <c r="C5" s="112" t="n">
        <v>3.07647647026499</v>
      </c>
      <c r="D5" s="119" t="n">
        <v>52932457</v>
      </c>
      <c r="E5" s="112" t="n">
        <v>1.70916889711586</v>
      </c>
    </row>
    <row r="6" customFormat="false" ht="18" hidden="false" customHeight="true" outlineLevel="0" collapsed="false">
      <c r="A6" s="55" t="s">
        <v>177</v>
      </c>
      <c r="B6" s="98" t="n">
        <v>16548676</v>
      </c>
      <c r="C6" s="109" t="n">
        <v>3.08700192535829</v>
      </c>
      <c r="D6" s="98" t="n">
        <v>41534401</v>
      </c>
      <c r="E6" s="109" t="n">
        <v>1.71144618375524</v>
      </c>
    </row>
    <row r="7" customFormat="false" ht="18" hidden="false" customHeight="true" outlineLevel="0" collapsed="false">
      <c r="A7" s="55" t="s">
        <v>178</v>
      </c>
      <c r="B7" s="98" t="n">
        <v>5078988</v>
      </c>
      <c r="C7" s="109" t="n">
        <v>3.04219668060921</v>
      </c>
      <c r="D7" s="98" t="n">
        <v>11398056</v>
      </c>
      <c r="E7" s="109" t="n">
        <v>1.70087135036823</v>
      </c>
    </row>
    <row r="8" customFormat="false" ht="18" hidden="false" customHeight="true" outlineLevel="0" collapsed="false">
      <c r="A8" s="55" t="s">
        <v>179</v>
      </c>
      <c r="B8" s="98" t="n">
        <v>4124848</v>
      </c>
      <c r="C8" s="109" t="n">
        <v>2.53786210249889</v>
      </c>
      <c r="D8" s="98" t="n">
        <v>8870769</v>
      </c>
      <c r="E8" s="109" t="n">
        <v>2.01989940122846</v>
      </c>
    </row>
    <row r="9" customFormat="false" ht="17.1" hidden="false" customHeight="true" outlineLevel="0" collapsed="false">
      <c r="A9" s="40" t="s">
        <v>180</v>
      </c>
      <c r="B9" s="98" t="n">
        <v>187528</v>
      </c>
      <c r="C9" s="109" t="n">
        <v>2.4939196021097</v>
      </c>
      <c r="D9" s="98" t="n">
        <v>421280</v>
      </c>
      <c r="E9" s="109" t="n">
        <v>0.483958297058322</v>
      </c>
    </row>
    <row r="10" customFormat="false" ht="17.1" hidden="false" customHeight="true" outlineLevel="0" collapsed="false">
      <c r="A10" s="40" t="s">
        <v>181</v>
      </c>
      <c r="B10" s="98" t="n">
        <v>11914</v>
      </c>
      <c r="C10" s="109" t="n">
        <v>6.28958872334731</v>
      </c>
      <c r="D10" s="98" t="n">
        <v>46100</v>
      </c>
      <c r="E10" s="109" t="n">
        <v>21.2838726650881</v>
      </c>
    </row>
    <row r="11" customFormat="false" ht="17.1" hidden="false" customHeight="true" outlineLevel="0" collapsed="false">
      <c r="A11" s="40" t="s">
        <v>182</v>
      </c>
      <c r="B11" s="98" t="n">
        <v>61467</v>
      </c>
      <c r="C11" s="109" t="n">
        <v>-0.76204007168343</v>
      </c>
      <c r="D11" s="98" t="n">
        <v>107221</v>
      </c>
      <c r="E11" s="109" t="n">
        <v>-0.894730517889983</v>
      </c>
    </row>
    <row r="12" customFormat="false" ht="17.1" hidden="false" customHeight="true" outlineLevel="0" collapsed="false">
      <c r="A12" s="40" t="s">
        <v>183</v>
      </c>
      <c r="B12" s="98" t="n">
        <v>4100</v>
      </c>
      <c r="C12" s="109" t="n">
        <v>3.64004044489383</v>
      </c>
      <c r="D12" s="98" t="n">
        <v>8172</v>
      </c>
      <c r="E12" s="109" t="n">
        <v>4.98458376156219</v>
      </c>
    </row>
    <row r="13" customFormat="false" ht="17.1" hidden="false" customHeight="true" outlineLevel="0" collapsed="false">
      <c r="A13" s="40" t="s">
        <v>184</v>
      </c>
      <c r="B13" s="98" t="n">
        <v>22800</v>
      </c>
      <c r="C13" s="109" t="n">
        <v>6.61678746785131</v>
      </c>
      <c r="D13" s="98" t="n">
        <v>44492</v>
      </c>
      <c r="E13" s="109" t="n">
        <v>0.624208431337081</v>
      </c>
    </row>
    <row r="14" customFormat="false" ht="17.1" hidden="false" customHeight="true" outlineLevel="0" collapsed="false">
      <c r="A14" s="40" t="s">
        <v>185</v>
      </c>
      <c r="B14" s="98" t="n">
        <v>482559</v>
      </c>
      <c r="C14" s="109" t="n">
        <v>1.80097126293717</v>
      </c>
      <c r="D14" s="98" t="n">
        <v>897821</v>
      </c>
      <c r="E14" s="109" t="n">
        <v>0.354664627875991</v>
      </c>
    </row>
    <row r="15" customFormat="false" ht="17.1" hidden="false" customHeight="true" outlineLevel="0" collapsed="false">
      <c r="A15" s="40" t="s">
        <v>186</v>
      </c>
      <c r="B15" s="98" t="n">
        <v>15835</v>
      </c>
      <c r="C15" s="109" t="n">
        <v>3.22012906590183</v>
      </c>
      <c r="D15" s="98" t="n">
        <v>52394</v>
      </c>
      <c r="E15" s="109" t="n">
        <v>9.76933229976326</v>
      </c>
    </row>
    <row r="16" customFormat="false" ht="17.1" hidden="false" customHeight="true" outlineLevel="0" collapsed="false">
      <c r="A16" s="40" t="s">
        <v>187</v>
      </c>
      <c r="B16" s="98" t="n">
        <v>19760</v>
      </c>
      <c r="C16" s="109" t="n">
        <v>9.32831691933164</v>
      </c>
      <c r="D16" s="98" t="n">
        <v>44802</v>
      </c>
      <c r="E16" s="109" t="n">
        <v>10.0056473592457</v>
      </c>
    </row>
    <row r="17" customFormat="false" ht="17.1" hidden="false" customHeight="true" outlineLevel="0" collapsed="false">
      <c r="A17" s="40" t="s">
        <v>188</v>
      </c>
      <c r="B17" s="98" t="n">
        <v>3535</v>
      </c>
      <c r="C17" s="109" t="n">
        <v>0.141643059490093</v>
      </c>
      <c r="D17" s="98" t="n">
        <v>8174</v>
      </c>
      <c r="E17" s="109" t="n">
        <v>-7.45018115942028</v>
      </c>
    </row>
    <row r="18" customFormat="false" ht="17.1" hidden="false" customHeight="true" outlineLevel="0" collapsed="false">
      <c r="A18" s="40" t="s">
        <v>189</v>
      </c>
      <c r="B18" s="98" t="n">
        <v>225704</v>
      </c>
      <c r="C18" s="109" t="n">
        <v>0.526004017405796</v>
      </c>
      <c r="D18" s="98" t="n">
        <v>468051</v>
      </c>
      <c r="E18" s="109" t="n">
        <v>0.852194373577888</v>
      </c>
    </row>
    <row r="19" customFormat="false" ht="17.1" hidden="false" customHeight="true" outlineLevel="0" collapsed="false">
      <c r="A19" s="40" t="s">
        <v>190</v>
      </c>
      <c r="B19" s="98" t="n">
        <v>14166</v>
      </c>
      <c r="C19" s="109" t="n">
        <v>1.64310827294251</v>
      </c>
      <c r="D19" s="98" t="n">
        <v>56715</v>
      </c>
      <c r="E19" s="109" t="n">
        <v>-0.578490665264269</v>
      </c>
    </row>
    <row r="20" customFormat="false" ht="17.1" hidden="false" customHeight="true" outlineLevel="0" collapsed="false">
      <c r="A20" s="40" t="s">
        <v>191</v>
      </c>
      <c r="B20" s="98" t="n">
        <v>6020</v>
      </c>
      <c r="C20" s="109" t="n">
        <v>9.97442455242967</v>
      </c>
      <c r="D20" s="98" t="n">
        <v>15903</v>
      </c>
      <c r="E20" s="109" t="n">
        <v>30.9859154929578</v>
      </c>
    </row>
    <row r="21" customFormat="false" ht="17.1" hidden="false" customHeight="true" outlineLevel="0" collapsed="false">
      <c r="A21" s="40" t="s">
        <v>192</v>
      </c>
      <c r="B21" s="98" t="n">
        <v>8539</v>
      </c>
      <c r="C21" s="109" t="n">
        <v>2.48439750360056</v>
      </c>
      <c r="D21" s="98" t="n">
        <v>18913</v>
      </c>
      <c r="E21" s="109" t="n">
        <v>-6.58863041438238</v>
      </c>
    </row>
    <row r="22" customFormat="false" ht="17.1" hidden="false" customHeight="true" outlineLevel="0" collapsed="false">
      <c r="A22" s="40" t="s">
        <v>193</v>
      </c>
      <c r="B22" s="98" t="n">
        <v>66308</v>
      </c>
      <c r="C22" s="109" t="n">
        <v>2.1915359245446</v>
      </c>
      <c r="D22" s="98" t="n">
        <v>169359</v>
      </c>
      <c r="E22" s="109" t="n">
        <v>1.55000179884155</v>
      </c>
    </row>
    <row r="23" customFormat="false" ht="17.1" hidden="false" customHeight="true" outlineLevel="0" collapsed="false">
      <c r="A23" s="40" t="s">
        <v>194</v>
      </c>
      <c r="B23" s="98" t="n">
        <v>3648</v>
      </c>
      <c r="C23" s="109" t="n">
        <v>5.15998846929951</v>
      </c>
      <c r="D23" s="98" t="n">
        <v>10600</v>
      </c>
      <c r="E23" s="109" t="n">
        <v>5.38874527739112</v>
      </c>
    </row>
    <row r="24" customFormat="false" ht="17.1" hidden="false" customHeight="true" outlineLevel="0" collapsed="false">
      <c r="A24" s="40" t="s">
        <v>195</v>
      </c>
      <c r="B24" s="98" t="n">
        <v>548330</v>
      </c>
      <c r="C24" s="109" t="n">
        <v>2.29464768762941</v>
      </c>
      <c r="D24" s="98" t="n">
        <v>1155758</v>
      </c>
      <c r="E24" s="109" t="n">
        <v>-0.593809722860129</v>
      </c>
    </row>
    <row r="25" customFormat="false" ht="17.1" hidden="false" customHeight="true" outlineLevel="0" collapsed="false">
      <c r="A25" s="40" t="s">
        <v>196</v>
      </c>
      <c r="B25" s="98" t="n">
        <v>23058</v>
      </c>
      <c r="C25" s="109" t="n">
        <v>6.70553935860059</v>
      </c>
      <c r="D25" s="98" t="n">
        <v>44851</v>
      </c>
      <c r="E25" s="109" t="n">
        <v>9.81856467765236</v>
      </c>
    </row>
    <row r="26" customFormat="false" ht="17.1" hidden="false" customHeight="true" outlineLevel="0" collapsed="false">
      <c r="A26" s="40" t="s">
        <v>197</v>
      </c>
      <c r="B26" s="98" t="n">
        <v>243551</v>
      </c>
      <c r="C26" s="109" t="n">
        <v>2.7086636753146</v>
      </c>
      <c r="D26" s="98" t="n">
        <v>516832</v>
      </c>
      <c r="E26" s="109" t="n">
        <v>1.86752129171373</v>
      </c>
    </row>
    <row r="27" customFormat="false" ht="17.1" hidden="false" customHeight="true" outlineLevel="0" collapsed="false">
      <c r="A27" s="40" t="s">
        <v>198</v>
      </c>
      <c r="B27" s="98" t="n">
        <v>92340</v>
      </c>
      <c r="C27" s="109" t="n">
        <v>7.10433219277388</v>
      </c>
      <c r="D27" s="98" t="n">
        <v>332925</v>
      </c>
      <c r="E27" s="109" t="n">
        <v>5.08929867866996</v>
      </c>
    </row>
    <row r="28" customFormat="false" ht="17.1" hidden="false" customHeight="true" outlineLevel="0" collapsed="false">
      <c r="A28" s="40" t="s">
        <v>199</v>
      </c>
      <c r="B28" s="98" t="n">
        <v>18343</v>
      </c>
      <c r="C28" s="109" t="n">
        <v>30.0460829493088</v>
      </c>
      <c r="D28" s="98" t="n">
        <v>48529</v>
      </c>
      <c r="E28" s="109" t="n">
        <v>26.6315267593873</v>
      </c>
    </row>
    <row r="29" customFormat="false" ht="17.1" hidden="false" customHeight="true" outlineLevel="0" collapsed="false">
      <c r="A29" s="40" t="s">
        <v>200</v>
      </c>
      <c r="B29" s="98" t="n">
        <v>41499</v>
      </c>
      <c r="C29" s="109" t="n">
        <v>19.332298136646</v>
      </c>
      <c r="D29" s="98" t="n">
        <v>172676</v>
      </c>
      <c r="E29" s="109" t="n">
        <v>29.8511054293879</v>
      </c>
    </row>
    <row r="30" customFormat="false" ht="17.1" hidden="false" customHeight="true" outlineLevel="0" collapsed="false">
      <c r="A30" s="40" t="s">
        <v>201</v>
      </c>
      <c r="B30" s="98" t="n">
        <v>64469</v>
      </c>
      <c r="C30" s="109" t="n">
        <v>18.4699915469146</v>
      </c>
      <c r="D30" s="98" t="n">
        <v>179930</v>
      </c>
      <c r="E30" s="109" t="n">
        <v>12.9248882863885</v>
      </c>
    </row>
    <row r="31" customFormat="false" ht="17.1" hidden="false" customHeight="true" outlineLevel="0" collapsed="false">
      <c r="A31" s="40" t="s">
        <v>202</v>
      </c>
      <c r="B31" s="98" t="n">
        <v>51800</v>
      </c>
      <c r="C31" s="109" t="n">
        <v>0.547381497728949</v>
      </c>
      <c r="D31" s="98" t="n">
        <v>93675</v>
      </c>
      <c r="E31" s="109" t="n">
        <v>-0.374360556010515</v>
      </c>
    </row>
    <row r="32" customFormat="false" ht="17.1" hidden="false" customHeight="true" outlineLevel="0" collapsed="false">
      <c r="A32" s="40" t="s">
        <v>203</v>
      </c>
      <c r="B32" s="98" t="n">
        <v>1276320</v>
      </c>
      <c r="C32" s="109" t="n">
        <v>0.491228512197253</v>
      </c>
      <c r="D32" s="98" t="n">
        <v>2469129</v>
      </c>
      <c r="E32" s="109" t="n">
        <v>0.43474706124735</v>
      </c>
    </row>
    <row r="33" customFormat="false" ht="17.1" hidden="false" customHeight="true" outlineLevel="0" collapsed="false">
      <c r="A33" s="40" t="s">
        <v>204</v>
      </c>
      <c r="B33" s="98" t="n">
        <v>17810</v>
      </c>
      <c r="C33" s="109" t="n">
        <v>1.50461643679472</v>
      </c>
      <c r="D33" s="98" t="n">
        <v>62363</v>
      </c>
      <c r="E33" s="109" t="n">
        <v>-3.9475710809229</v>
      </c>
    </row>
    <row r="34" customFormat="false" ht="17.1" hidden="false" customHeight="true" outlineLevel="0" collapsed="false">
      <c r="A34" s="40" t="s">
        <v>205</v>
      </c>
      <c r="B34" s="98" t="n">
        <v>13689</v>
      </c>
      <c r="C34" s="109" t="n">
        <v>0.146316482551768</v>
      </c>
      <c r="D34" s="98" t="n">
        <v>49745</v>
      </c>
      <c r="E34" s="109" t="n">
        <v>-5.98007900357217</v>
      </c>
    </row>
    <row r="35" customFormat="false" ht="17.1" hidden="false" customHeight="true" outlineLevel="0" collapsed="false">
      <c r="A35" s="40" t="s">
        <v>206</v>
      </c>
      <c r="B35" s="98" t="n">
        <v>145154</v>
      </c>
      <c r="C35" s="109" t="n">
        <v>8.32549739548352</v>
      </c>
      <c r="D35" s="98" t="n">
        <v>311364</v>
      </c>
      <c r="E35" s="109" t="n">
        <v>7.4569380549909</v>
      </c>
    </row>
    <row r="36" customFormat="false" ht="17.1" hidden="false" customHeight="true" outlineLevel="0" collapsed="false">
      <c r="A36" s="40" t="s">
        <v>207</v>
      </c>
      <c r="B36" s="98" t="n">
        <v>62521</v>
      </c>
      <c r="C36" s="109" t="n">
        <v>5.37128796305659</v>
      </c>
      <c r="D36" s="98" t="n">
        <v>142895</v>
      </c>
      <c r="E36" s="109" t="n">
        <v>1.01085074046583</v>
      </c>
    </row>
    <row r="37" customFormat="false" ht="17.1" hidden="false" customHeight="true" outlineLevel="0" collapsed="false">
      <c r="A37" s="40" t="s">
        <v>208</v>
      </c>
      <c r="B37" s="98" t="n">
        <v>41797</v>
      </c>
      <c r="C37" s="109" t="n">
        <v>5.63867967446798</v>
      </c>
      <c r="D37" s="98" t="n">
        <v>100238</v>
      </c>
      <c r="E37" s="109" t="n">
        <v>8.88215422382986</v>
      </c>
    </row>
    <row r="38" customFormat="false" ht="17.1" hidden="false" customHeight="true" outlineLevel="0" collapsed="false">
      <c r="A38" s="40" t="s">
        <v>209</v>
      </c>
      <c r="B38" s="98" t="n">
        <v>13321</v>
      </c>
      <c r="C38" s="109" t="n">
        <v>3.00804206619239</v>
      </c>
      <c r="D38" s="98" t="n">
        <v>35768</v>
      </c>
      <c r="E38" s="109" t="n">
        <v>7.57616770429186</v>
      </c>
    </row>
    <row r="39" customFormat="false" ht="17.1" hidden="false" customHeight="true" outlineLevel="0" collapsed="false">
      <c r="A39" s="40" t="s">
        <v>210</v>
      </c>
      <c r="B39" s="98" t="n">
        <v>44487</v>
      </c>
      <c r="C39" s="109" t="n">
        <v>4.59407989090823</v>
      </c>
      <c r="D39" s="98" t="n">
        <v>146098</v>
      </c>
      <c r="E39" s="109" t="n">
        <v>4.84173059396775</v>
      </c>
    </row>
    <row r="40" customFormat="false" ht="17.1" hidden="false" customHeight="true" outlineLevel="0" collapsed="false">
      <c r="A40" s="40" t="s">
        <v>211</v>
      </c>
      <c r="B40" s="98" t="n">
        <v>234643</v>
      </c>
      <c r="C40" s="109" t="n">
        <v>-0.882013762456126</v>
      </c>
      <c r="D40" s="98" t="n">
        <v>499557</v>
      </c>
      <c r="E40" s="109" t="n">
        <v>-3.46612714350312</v>
      </c>
    </row>
    <row r="41" customFormat="false" ht="17.1" hidden="false" customHeight="true" outlineLevel="0" collapsed="false">
      <c r="A41" s="40" t="s">
        <v>212</v>
      </c>
      <c r="B41" s="98" t="n">
        <v>1993</v>
      </c>
      <c r="C41" s="109" t="n">
        <v>29.2477302204929</v>
      </c>
      <c r="D41" s="98" t="n">
        <v>5775</v>
      </c>
      <c r="E41" s="109" t="n">
        <v>30.1261829652997</v>
      </c>
    </row>
    <row r="42" customFormat="false" ht="17.1" hidden="false" customHeight="true" outlineLevel="0" collapsed="false">
      <c r="A42" s="40" t="s">
        <v>213</v>
      </c>
      <c r="B42" s="98" t="n">
        <v>55840</v>
      </c>
      <c r="C42" s="109" t="n">
        <v>21.4361829371724</v>
      </c>
      <c r="D42" s="98" t="n">
        <v>132664</v>
      </c>
      <c r="E42" s="109" t="n">
        <v>21.7458336392336</v>
      </c>
    </row>
    <row r="43" customFormat="false" ht="27" hidden="false" customHeight="true" outlineLevel="0" collapsed="false">
      <c r="A43" s="120"/>
      <c r="B43" s="0"/>
      <c r="C43" s="0"/>
      <c r="D43" s="0"/>
      <c r="E43" s="0"/>
      <c r="F43" s="0"/>
      <c r="G43" s="0"/>
    </row>
    <row r="44" customFormat="false" ht="14.85" hidden="false" customHeight="true" outlineLevel="0" collapsed="false">
      <c r="A44" s="120"/>
      <c r="B44" s="0"/>
      <c r="C44" s="0"/>
      <c r="D44" s="0"/>
      <c r="E44" s="0"/>
      <c r="F44" s="0"/>
      <c r="G44" s="0"/>
    </row>
    <row r="45" customFormat="false" ht="14.85" hidden="false" customHeight="true" outlineLevel="0" collapsed="false">
      <c r="A45" s="120"/>
      <c r="B45" s="0"/>
      <c r="C45" s="0"/>
      <c r="D45" s="0"/>
      <c r="E45" s="0"/>
      <c r="F45" s="0"/>
      <c r="G45" s="0"/>
    </row>
    <row r="46" customFormat="false" ht="14.85" hidden="false" customHeight="true" outlineLevel="0" collapsed="false">
      <c r="A46" s="120"/>
      <c r="B46" s="0"/>
      <c r="C46" s="0"/>
      <c r="D46" s="0"/>
      <c r="E46" s="0"/>
      <c r="F46" s="0"/>
      <c r="G46" s="0"/>
    </row>
    <row r="47" customFormat="false" ht="14.85" hidden="false" customHeight="true" outlineLevel="0" collapsed="false">
      <c r="A47" s="120"/>
      <c r="B47" s="0"/>
      <c r="C47" s="0"/>
      <c r="D47" s="0"/>
      <c r="E47" s="0"/>
      <c r="F47" s="0"/>
      <c r="G47" s="0"/>
    </row>
    <row r="48" customFormat="false" ht="14.85" hidden="false" customHeight="true" outlineLevel="0" collapsed="false">
      <c r="A48" s="120"/>
      <c r="B48" s="0"/>
      <c r="C48" s="0"/>
      <c r="D48" s="0"/>
      <c r="E48" s="0"/>
      <c r="F48" s="0"/>
      <c r="G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</row>
    <row r="55" customFormat="false" ht="14.85" hidden="false" customHeight="true" outlineLevel="0" collapsed="false">
      <c r="A55" s="0"/>
      <c r="F55" s="0"/>
      <c r="G55" s="0"/>
    </row>
    <row r="56" customFormat="false" ht="14.85" hidden="false" customHeight="true" outlineLevel="0" collapsed="false">
      <c r="A56" s="0"/>
      <c r="F56" s="0"/>
      <c r="G56" s="0"/>
    </row>
    <row r="57" customFormat="false" ht="14.85" hidden="false" customHeight="true" outlineLevel="0" collapsed="false">
      <c r="A57" s="0"/>
      <c r="F57" s="0"/>
      <c r="G57" s="0"/>
    </row>
    <row r="58" customFormat="false" ht="14.85" hidden="false" customHeight="true" outlineLevel="0" collapsed="false">
      <c r="A58" s="0"/>
      <c r="F58" s="0"/>
      <c r="G58" s="0"/>
    </row>
    <row r="59" customFormat="false" ht="14.85" hidden="false" customHeight="true" outlineLevel="0" collapsed="false">
      <c r="A59" s="0"/>
      <c r="F59" s="0"/>
      <c r="G59" s="0"/>
    </row>
    <row r="60" customFormat="false" ht="14.85" hidden="false" customHeight="true" outlineLevel="0" collapsed="false">
      <c r="A60" s="0"/>
      <c r="F60" s="0"/>
      <c r="G60" s="0"/>
    </row>
    <row r="61" customFormat="false" ht="14.85" hidden="false" customHeight="true" outlineLevel="0" collapsed="false">
      <c r="A61" s="0"/>
      <c r="F61" s="0"/>
      <c r="G61" s="0"/>
    </row>
    <row r="62" customFormat="false" ht="14.85" hidden="false" customHeight="true" outlineLevel="0" collapsed="false">
      <c r="A62" s="0"/>
      <c r="F62" s="0"/>
      <c r="G62" s="0"/>
    </row>
    <row r="63" customFormat="false" ht="14.85" hidden="false" customHeight="true" outlineLevel="0" collapsed="false">
      <c r="A63" s="0"/>
      <c r="F63" s="0"/>
      <c r="G63" s="0"/>
    </row>
    <row r="64" customFormat="false" ht="14.25" hidden="false" customHeight="false" outlineLevel="0" collapsed="false">
      <c r="A64" s="0"/>
      <c r="F64" s="0"/>
      <c r="G64" s="0"/>
    </row>
    <row r="65" customFormat="false" ht="14.25" hidden="false" customHeight="false" outlineLevel="0" collapsed="false">
      <c r="A65" s="0"/>
      <c r="F65" s="0"/>
      <c r="G65" s="0"/>
    </row>
    <row r="66" customFormat="false" ht="14.25" hidden="false" customHeight="false" outlineLevel="0" collapsed="false">
      <c r="A66" s="0"/>
      <c r="F66" s="0"/>
      <c r="G66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110">
      <formula>"."</formula>
    </cfRule>
    <cfRule type="cellIs" priority="3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3" t="s">
        <v>214</v>
      </c>
      <c r="B1" s="33"/>
      <c r="C1" s="33"/>
      <c r="D1" s="33"/>
      <c r="E1" s="33"/>
    </row>
    <row r="2" s="6" customFormat="true" ht="14.85" hidden="false" customHeight="true" outlineLevel="0" collapsed="false">
      <c r="A2" s="121" t="s">
        <v>215</v>
      </c>
      <c r="B2" s="121"/>
      <c r="C2" s="121"/>
      <c r="D2" s="121"/>
      <c r="E2" s="121"/>
    </row>
    <row r="3" customFormat="false" ht="15" hidden="false" customHeight="true" outlineLevel="0" collapsed="false">
      <c r="A3" s="7" t="s">
        <v>174</v>
      </c>
      <c r="B3" s="115" t="s">
        <v>2</v>
      </c>
      <c r="C3" s="115"/>
      <c r="D3" s="116" t="s">
        <v>4</v>
      </c>
      <c r="E3" s="116"/>
    </row>
    <row r="4" customFormat="false" ht="48" hidden="false" customHeight="true" outlineLevel="0" collapsed="false">
      <c r="A4" s="7"/>
      <c r="B4" s="17" t="s">
        <v>9</v>
      </c>
      <c r="C4" s="117" t="s">
        <v>175</v>
      </c>
      <c r="D4" s="17" t="s">
        <v>9</v>
      </c>
      <c r="E4" s="118" t="s">
        <v>175</v>
      </c>
    </row>
    <row r="5" customFormat="false" ht="30" hidden="false" customHeight="true" outlineLevel="0" collapsed="false">
      <c r="A5" s="55" t="s">
        <v>216</v>
      </c>
      <c r="B5" s="98" t="n">
        <v>24164</v>
      </c>
      <c r="C5" s="109" t="n">
        <v>7.85092613255969</v>
      </c>
      <c r="D5" s="98" t="n">
        <v>88707</v>
      </c>
      <c r="E5" s="109" t="n">
        <v>15.9993200125536</v>
      </c>
    </row>
    <row r="6" customFormat="false" ht="17.1" hidden="false" customHeight="true" outlineLevel="0" collapsed="false">
      <c r="A6" s="40" t="s">
        <v>217</v>
      </c>
      <c r="B6" s="98" t="n">
        <v>7693</v>
      </c>
      <c r="C6" s="109" t="n">
        <v>18.0088970701028</v>
      </c>
      <c r="D6" s="98" t="n">
        <v>26613</v>
      </c>
      <c r="E6" s="109" t="n">
        <v>39.1893305439331</v>
      </c>
    </row>
    <row r="7" customFormat="false" ht="17.1" hidden="false" customHeight="true" outlineLevel="0" collapsed="false">
      <c r="A7" s="40" t="s">
        <v>218</v>
      </c>
      <c r="B7" s="98" t="n">
        <v>16471</v>
      </c>
      <c r="C7" s="109" t="n">
        <v>3.68248772504091</v>
      </c>
      <c r="D7" s="98" t="n">
        <v>62094</v>
      </c>
      <c r="E7" s="109" t="n">
        <v>8.26823824801228</v>
      </c>
    </row>
    <row r="8" customFormat="false" ht="30" hidden="false" customHeight="true" outlineLevel="0" collapsed="false">
      <c r="A8" s="55" t="s">
        <v>219</v>
      </c>
      <c r="B8" s="98" t="n">
        <v>351836</v>
      </c>
      <c r="C8" s="109" t="n">
        <v>8.42737834756078</v>
      </c>
      <c r="D8" s="98" t="n">
        <v>982799</v>
      </c>
      <c r="E8" s="109" t="n">
        <v>3.60804744806416</v>
      </c>
    </row>
    <row r="9" customFormat="false" ht="17.1" hidden="false" customHeight="true" outlineLevel="0" collapsed="false">
      <c r="A9" s="40" t="s">
        <v>220</v>
      </c>
      <c r="B9" s="98" t="n">
        <v>23513</v>
      </c>
      <c r="C9" s="109" t="n">
        <v>4.72563691430608</v>
      </c>
      <c r="D9" s="98" t="n">
        <v>63814</v>
      </c>
      <c r="E9" s="109" t="n">
        <v>4.38039780162261</v>
      </c>
    </row>
    <row r="10" customFormat="false" ht="17.1" hidden="false" customHeight="true" outlineLevel="0" collapsed="false">
      <c r="A10" s="40" t="s">
        <v>221</v>
      </c>
      <c r="B10" s="98" t="n">
        <v>257473</v>
      </c>
      <c r="C10" s="109" t="n">
        <v>5.75099293139634</v>
      </c>
      <c r="D10" s="98" t="n">
        <v>733419</v>
      </c>
      <c r="E10" s="109" t="n">
        <v>0.648972814228273</v>
      </c>
    </row>
    <row r="11" customFormat="false" ht="17.1" hidden="false" customHeight="true" outlineLevel="0" collapsed="false">
      <c r="A11" s="40" t="s">
        <v>222</v>
      </c>
      <c r="B11" s="98" t="n">
        <v>3725</v>
      </c>
      <c r="C11" s="109" t="n">
        <v>40.1957094467444</v>
      </c>
      <c r="D11" s="98" t="n">
        <v>8741</v>
      </c>
      <c r="E11" s="109" t="n">
        <v>17.281631557762</v>
      </c>
    </row>
    <row r="12" customFormat="false" ht="17.1" hidden="false" customHeight="true" outlineLevel="0" collapsed="false">
      <c r="A12" s="40" t="s">
        <v>223</v>
      </c>
      <c r="B12" s="98" t="n">
        <v>18509</v>
      </c>
      <c r="C12" s="109" t="n">
        <v>35.4581381733021</v>
      </c>
      <c r="D12" s="98" t="n">
        <v>48759</v>
      </c>
      <c r="E12" s="109" t="n">
        <v>39.7426344147656</v>
      </c>
    </row>
    <row r="13" customFormat="false" ht="17.1" hidden="false" customHeight="true" outlineLevel="0" collapsed="false">
      <c r="A13" s="40" t="s">
        <v>224</v>
      </c>
      <c r="B13" s="98" t="n">
        <v>28705</v>
      </c>
      <c r="C13" s="109" t="n">
        <v>20.654869488462</v>
      </c>
      <c r="D13" s="98" t="n">
        <v>76005</v>
      </c>
      <c r="E13" s="109" t="n">
        <v>15.6849315068493</v>
      </c>
    </row>
    <row r="14" customFormat="false" ht="17.1" hidden="false" customHeight="true" outlineLevel="0" collapsed="false">
      <c r="A14" s="40" t="s">
        <v>225</v>
      </c>
      <c r="B14" s="98" t="n">
        <v>19911</v>
      </c>
      <c r="C14" s="109" t="n">
        <v>7.88946085071795</v>
      </c>
      <c r="D14" s="98" t="n">
        <v>52061</v>
      </c>
      <c r="E14" s="109" t="n">
        <v>2.6783425043883</v>
      </c>
    </row>
    <row r="15" customFormat="false" ht="30" hidden="false" customHeight="true" outlineLevel="0" collapsed="false">
      <c r="A15" s="55" t="s">
        <v>226</v>
      </c>
      <c r="B15" s="98" t="n">
        <v>509021</v>
      </c>
      <c r="C15" s="109" t="n">
        <v>2.33161715481592</v>
      </c>
      <c r="D15" s="98" t="n">
        <v>1315680</v>
      </c>
      <c r="E15" s="109" t="n">
        <v>-3.39194374810005</v>
      </c>
    </row>
    <row r="16" customFormat="false" ht="17.1" hidden="false" customHeight="true" outlineLevel="0" collapsed="false">
      <c r="A16" s="40" t="s">
        <v>227</v>
      </c>
      <c r="B16" s="98" t="n">
        <v>65413</v>
      </c>
      <c r="C16" s="109" t="n">
        <v>-9.4830210610799</v>
      </c>
      <c r="D16" s="98" t="n">
        <v>214412</v>
      </c>
      <c r="E16" s="109" t="n">
        <v>-13.8087255741409</v>
      </c>
    </row>
    <row r="17" customFormat="false" ht="17.1" hidden="false" customHeight="true" outlineLevel="0" collapsed="false">
      <c r="A17" s="40" t="s">
        <v>228</v>
      </c>
      <c r="B17" s="98" t="n">
        <v>186726</v>
      </c>
      <c r="C17" s="109" t="n">
        <v>7.05476978116167</v>
      </c>
      <c r="D17" s="98" t="n">
        <v>360234</v>
      </c>
      <c r="E17" s="109" t="n">
        <v>5.13606276048051</v>
      </c>
    </row>
    <row r="18" customFormat="false" ht="17.1" hidden="false" customHeight="true" outlineLevel="0" collapsed="false">
      <c r="A18" s="40" t="s">
        <v>229</v>
      </c>
      <c r="B18" s="98" t="n">
        <v>36287</v>
      </c>
      <c r="C18" s="109" t="n">
        <v>8.6014425523</v>
      </c>
      <c r="D18" s="98" t="n">
        <v>177996</v>
      </c>
      <c r="E18" s="109" t="n">
        <v>-0.911302488963599</v>
      </c>
    </row>
    <row r="19" customFormat="false" ht="17.1" hidden="false" customHeight="true" outlineLevel="0" collapsed="false">
      <c r="A19" s="40" t="s">
        <v>230</v>
      </c>
      <c r="B19" s="98" t="n">
        <v>50667</v>
      </c>
      <c r="C19" s="109" t="n">
        <v>-16.0280420298982</v>
      </c>
      <c r="D19" s="98" t="n">
        <v>187670</v>
      </c>
      <c r="E19" s="109" t="n">
        <v>-16.6037132166695</v>
      </c>
    </row>
    <row r="20" customFormat="false" ht="17.1" hidden="false" customHeight="true" outlineLevel="0" collapsed="false">
      <c r="A20" s="40" t="s">
        <v>231</v>
      </c>
      <c r="B20" s="98" t="n">
        <v>51488</v>
      </c>
      <c r="C20" s="109" t="n">
        <v>3.16582511821753</v>
      </c>
      <c r="D20" s="98" t="n">
        <v>118104</v>
      </c>
      <c r="E20" s="109" t="n">
        <v>0.829833008913013</v>
      </c>
    </row>
    <row r="21" customFormat="false" ht="17.1" hidden="false" customHeight="true" outlineLevel="0" collapsed="false">
      <c r="A21" s="40" t="s">
        <v>232</v>
      </c>
      <c r="B21" s="98" t="n">
        <v>24392</v>
      </c>
      <c r="C21" s="109" t="n">
        <v>11.3129192716652</v>
      </c>
      <c r="D21" s="98" t="n">
        <v>50120</v>
      </c>
      <c r="E21" s="109" t="n">
        <v>9.80632722811323</v>
      </c>
    </row>
    <row r="22" customFormat="false" ht="17.1" hidden="false" customHeight="true" outlineLevel="0" collapsed="false">
      <c r="A22" s="40" t="s">
        <v>233</v>
      </c>
      <c r="B22" s="98" t="n">
        <v>37183</v>
      </c>
      <c r="C22" s="109" t="n">
        <v>39.9435453519006</v>
      </c>
      <c r="D22" s="98" t="n">
        <v>57296</v>
      </c>
      <c r="E22" s="109" t="n">
        <v>30.6874686373797</v>
      </c>
    </row>
    <row r="23" customFormat="false" ht="17.1" hidden="false" customHeight="true" outlineLevel="0" collapsed="false">
      <c r="A23" s="40" t="s">
        <v>234</v>
      </c>
      <c r="B23" s="98" t="n">
        <v>56865</v>
      </c>
      <c r="C23" s="109" t="n">
        <v>-2.95081407652661</v>
      </c>
      <c r="D23" s="98" t="n">
        <v>149848</v>
      </c>
      <c r="E23" s="109" t="n">
        <v>-5.86845907406244</v>
      </c>
    </row>
    <row r="24" customFormat="false" ht="30" hidden="false" customHeight="true" outlineLevel="0" collapsed="false">
      <c r="A24" s="55" t="s">
        <v>235</v>
      </c>
      <c r="B24" s="98" t="n">
        <v>29486</v>
      </c>
      <c r="C24" s="109" t="n">
        <v>4.53062960862167</v>
      </c>
      <c r="D24" s="98" t="n">
        <v>67309</v>
      </c>
      <c r="E24" s="109" t="n">
        <v>5.7071063996859</v>
      </c>
    </row>
    <row r="25" customFormat="false" ht="17.1" hidden="false" customHeight="true" outlineLevel="0" collapsed="false">
      <c r="A25" s="40" t="s">
        <v>236</v>
      </c>
      <c r="B25" s="98" t="n">
        <v>24448</v>
      </c>
      <c r="C25" s="109" t="n">
        <v>6.08348520350603</v>
      </c>
      <c r="D25" s="98" t="n">
        <v>55595</v>
      </c>
      <c r="E25" s="109" t="n">
        <v>6.62639048714999</v>
      </c>
    </row>
    <row r="26" customFormat="false" ht="17.1" hidden="false" customHeight="true" outlineLevel="0" collapsed="false">
      <c r="A26" s="40" t="s">
        <v>237</v>
      </c>
      <c r="B26" s="98" t="n">
        <v>5038</v>
      </c>
      <c r="C26" s="109" t="n">
        <v>-2.40216970166603</v>
      </c>
      <c r="D26" s="98" t="n">
        <v>11714</v>
      </c>
      <c r="E26" s="109" t="n">
        <v>1.55179887299524</v>
      </c>
    </row>
    <row r="27" customFormat="false" ht="17.1" hidden="false" customHeight="true" outlineLevel="0" collapsed="false">
      <c r="A27" s="52" t="s">
        <v>238</v>
      </c>
      <c r="B27" s="98" t="n">
        <v>39633</v>
      </c>
      <c r="C27" s="109" t="n">
        <v>17.4137164864464</v>
      </c>
      <c r="D27" s="98" t="n">
        <v>72792</v>
      </c>
      <c r="E27" s="109" t="n">
        <v>17.9753974814022</v>
      </c>
    </row>
    <row r="28" customFormat="false" ht="14.85" hidden="false" customHeight="true" outlineLevel="0" collapsed="false">
      <c r="A28" s="0"/>
      <c r="B28" s="0"/>
      <c r="C28" s="0"/>
      <c r="D28" s="0"/>
      <c r="E28" s="0"/>
    </row>
    <row r="29" customFormat="false" ht="14.85" hidden="false" customHeight="true" outlineLevel="0" collapsed="false">
      <c r="A29" s="0"/>
      <c r="B29" s="0"/>
      <c r="C29" s="0"/>
      <c r="D29" s="0"/>
      <c r="E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85" hidden="false" customHeight="true" outlineLevel="0" collapsed="false">
      <c r="A35" s="0"/>
    </row>
    <row r="36" customFormat="false" ht="14.85" hidden="false" customHeight="true" outlineLevel="0" collapsed="false">
      <c r="A36" s="0"/>
    </row>
    <row r="37" customFormat="false" ht="14.85" hidden="false" customHeight="true" outlineLevel="0" collapsed="false">
      <c r="A37" s="0"/>
    </row>
    <row r="38" customFormat="false" ht="14.85" hidden="false" customHeight="true" outlineLevel="0" collapsed="false">
      <c r="A38" s="0"/>
    </row>
    <row r="39" customFormat="false" ht="14.25" hidden="false" customHeight="false" outlineLevel="0" collapsed="false">
      <c r="A39" s="0"/>
    </row>
    <row r="40" customFormat="false" ht="14.25" hidden="false" customHeight="false" outlineLevel="0" collapsed="false">
      <c r="A40" s="0"/>
    </row>
    <row r="41" customFormat="false" ht="14.25" hidden="false" customHeight="false" outlineLevel="0" collapsed="false">
      <c r="A41" s="0"/>
    </row>
  </sheetData>
  <mergeCells count="3">
    <mergeCell ref="A3:A4"/>
    <mergeCell ref="B3:C3"/>
    <mergeCell ref="D3:E3"/>
  </mergeCells>
  <conditionalFormatting sqref="E11">
    <cfRule type="cellIs" priority="2" operator="equal" aboveAverage="0" equalAverage="0" bottom="0" percent="0" rank="0" text="" dxfId="112">
      <formula>"."</formula>
    </cfRule>
    <cfRule type="cellIs" priority="3" operator="equal" aboveAverage="0" equalAverage="0" bottom="0" percent="0" rank="0" text="" dxfId="113">
      <formula>"..."</formula>
    </cfRule>
  </conditionalFormatting>
  <conditionalFormatting sqref="B5:E10 B12:E27">
    <cfRule type="cellIs" priority="4" operator="equal" aboveAverage="0" equalAverage="0" bottom="0" percent="0" rank="0" text="" dxfId="114">
      <formula>"."</formula>
    </cfRule>
    <cfRule type="cellIs" priority="5" operator="equal" aboveAverage="0" equalAverage="0" bottom="0" percent="0" rank="0" text="" dxfId="115">
      <formula>"..."</formula>
    </cfRule>
  </conditionalFormatting>
  <conditionalFormatting sqref="B11">
    <cfRule type="cellIs" priority="6" operator="equal" aboveAverage="0" equalAverage="0" bottom="0" percent="0" rank="0" text="" dxfId="116">
      <formula>"."</formula>
    </cfRule>
    <cfRule type="cellIs" priority="7" operator="equal" aboveAverage="0" equalAverage="0" bottom="0" percent="0" rank="0" text="" dxfId="117">
      <formula>"..."</formula>
    </cfRule>
  </conditionalFormatting>
  <conditionalFormatting sqref="D11">
    <cfRule type="cellIs" priority="8" operator="equal" aboveAverage="0" equalAverage="0" bottom="0" percent="0" rank="0" text="" dxfId="118">
      <formula>"."</formula>
    </cfRule>
    <cfRule type="cellIs" priority="9" operator="equal" aboveAverage="0" equalAverage="0" bottom="0" percent="0" rank="0" text="" dxfId="119">
      <formula>"..."</formula>
    </cfRule>
  </conditionalFormatting>
  <conditionalFormatting sqref="C11">
    <cfRule type="cellIs" priority="10" operator="equal" aboveAverage="0" equalAverage="0" bottom="0" percent="0" rank="0" text="" dxfId="120">
      <formula>"."</formula>
    </cfRule>
    <cfRule type="cellIs" priority="11" operator="equal" aboveAverage="0" equalAverage="0" bottom="0" percent="0" rank="0" text="" dxfId="1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A5" activeCellId="0" sqref="A5:E4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3" t="s">
        <v>214</v>
      </c>
      <c r="B1" s="33"/>
      <c r="C1" s="33"/>
      <c r="D1" s="33"/>
      <c r="E1" s="33"/>
    </row>
    <row r="2" s="6" customFormat="true" ht="14.85" hidden="false" customHeight="true" outlineLevel="0" collapsed="false">
      <c r="A2" s="74" t="s">
        <v>90</v>
      </c>
    </row>
    <row r="3" customFormat="false" ht="17.25" hidden="false" customHeight="true" outlineLevel="0" collapsed="false">
      <c r="A3" s="7" t="s">
        <v>174</v>
      </c>
      <c r="B3" s="115" t="s">
        <v>2</v>
      </c>
      <c r="C3" s="115"/>
      <c r="D3" s="116" t="s">
        <v>4</v>
      </c>
      <c r="E3" s="116"/>
    </row>
    <row r="4" customFormat="false" ht="48" hidden="false" customHeight="true" outlineLevel="0" collapsed="false">
      <c r="A4" s="7"/>
      <c r="B4" s="17" t="s">
        <v>9</v>
      </c>
      <c r="C4" s="117" t="s">
        <v>175</v>
      </c>
      <c r="D4" s="17" t="s">
        <v>9</v>
      </c>
      <c r="E4" s="118" t="s">
        <v>175</v>
      </c>
    </row>
    <row r="5" s="51" customFormat="true" ht="23.1" hidden="false" customHeight="true" outlineLevel="0" collapsed="false">
      <c r="A5" s="55" t="s">
        <v>176</v>
      </c>
      <c r="B5" s="119" t="n">
        <v>17699174</v>
      </c>
      <c r="C5" s="112" t="n">
        <v>3.20730802486516</v>
      </c>
      <c r="D5" s="119" t="n">
        <v>34979241</v>
      </c>
      <c r="E5" s="112" t="n">
        <v>1.88990356048275</v>
      </c>
    </row>
    <row r="6" customFormat="false" ht="18" hidden="false" customHeight="true" outlineLevel="0" collapsed="false">
      <c r="A6" s="55" t="s">
        <v>177</v>
      </c>
      <c r="B6" s="98" t="n">
        <v>13197333</v>
      </c>
      <c r="C6" s="109" t="n">
        <v>3.21682361271041</v>
      </c>
      <c r="D6" s="98" t="n">
        <v>25658656</v>
      </c>
      <c r="E6" s="109" t="n">
        <v>1.94258067453607</v>
      </c>
    </row>
    <row r="7" customFormat="false" ht="18" hidden="false" customHeight="true" outlineLevel="0" collapsed="false">
      <c r="A7" s="55" t="s">
        <v>178</v>
      </c>
      <c r="B7" s="98" t="n">
        <v>4501841</v>
      </c>
      <c r="C7" s="109" t="n">
        <v>3.17942279364831</v>
      </c>
      <c r="D7" s="98" t="n">
        <v>9320585</v>
      </c>
      <c r="E7" s="109" t="n">
        <v>1.74516945456769</v>
      </c>
    </row>
    <row r="8" customFormat="false" ht="18" hidden="false" customHeight="true" outlineLevel="0" collapsed="false">
      <c r="A8" s="55" t="s">
        <v>179</v>
      </c>
      <c r="B8" s="98" t="n">
        <v>3591654</v>
      </c>
      <c r="C8" s="109" t="n">
        <v>2.45198170405583</v>
      </c>
      <c r="D8" s="98" t="n">
        <v>7069061</v>
      </c>
      <c r="E8" s="109" t="n">
        <v>1.76646575557027</v>
      </c>
    </row>
    <row r="9" customFormat="false" ht="17.1" hidden="false" customHeight="true" outlineLevel="0" collapsed="false">
      <c r="A9" s="40" t="s">
        <v>180</v>
      </c>
      <c r="B9" s="98" t="n">
        <v>164914</v>
      </c>
      <c r="C9" s="109" t="n">
        <v>2.30841289634165</v>
      </c>
      <c r="D9" s="98" t="n">
        <v>344880</v>
      </c>
      <c r="E9" s="109" t="n">
        <v>-0.0672245531885238</v>
      </c>
    </row>
    <row r="10" customFormat="false" ht="17.1" hidden="false" customHeight="true" outlineLevel="0" collapsed="false">
      <c r="A10" s="40" t="s">
        <v>181</v>
      </c>
      <c r="B10" s="98" t="n">
        <v>10952</v>
      </c>
      <c r="C10" s="109" t="n">
        <v>6.94268137877161</v>
      </c>
      <c r="D10" s="98" t="n">
        <v>39458</v>
      </c>
      <c r="E10" s="109" t="n">
        <v>20.5560647723801</v>
      </c>
    </row>
    <row r="11" customFormat="false" ht="17.1" hidden="false" customHeight="true" outlineLevel="0" collapsed="false">
      <c r="A11" s="40" t="s">
        <v>182</v>
      </c>
      <c r="B11" s="98" t="n">
        <v>53524</v>
      </c>
      <c r="C11" s="109" t="n">
        <v>-1.43998821493021</v>
      </c>
      <c r="D11" s="98" t="n">
        <v>84492</v>
      </c>
      <c r="E11" s="109" t="n">
        <v>-2.95637792019848</v>
      </c>
    </row>
    <row r="12" customFormat="false" ht="17.1" hidden="false" customHeight="true" outlineLevel="0" collapsed="false">
      <c r="A12" s="40" t="s">
        <v>183</v>
      </c>
      <c r="B12" s="98" t="n">
        <v>3792</v>
      </c>
      <c r="C12" s="109" t="n">
        <v>4.5492142266336</v>
      </c>
      <c r="D12" s="98" t="n">
        <v>7400</v>
      </c>
      <c r="E12" s="109" t="n">
        <v>4.43127293254304</v>
      </c>
    </row>
    <row r="13" customFormat="false" ht="17.1" hidden="false" customHeight="true" outlineLevel="0" collapsed="false">
      <c r="A13" s="40" t="s">
        <v>184</v>
      </c>
      <c r="B13" s="98" t="n">
        <v>20800</v>
      </c>
      <c r="C13" s="109" t="n">
        <v>6.98487809896102</v>
      </c>
      <c r="D13" s="98" t="n">
        <v>40108</v>
      </c>
      <c r="E13" s="109" t="n">
        <v>0.164826931721677</v>
      </c>
    </row>
    <row r="14" customFormat="false" ht="17.1" hidden="false" customHeight="true" outlineLevel="0" collapsed="false">
      <c r="A14" s="40" t="s">
        <v>185</v>
      </c>
      <c r="B14" s="98" t="n">
        <v>429323</v>
      </c>
      <c r="C14" s="109" t="n">
        <v>2.18180866154476</v>
      </c>
      <c r="D14" s="98" t="n">
        <v>752927</v>
      </c>
      <c r="E14" s="109" t="n">
        <v>0.607444603751304</v>
      </c>
    </row>
    <row r="15" customFormat="false" ht="17.1" hidden="false" customHeight="true" outlineLevel="0" collapsed="false">
      <c r="A15" s="40" t="s">
        <v>186</v>
      </c>
      <c r="B15" s="98" t="n">
        <v>14999</v>
      </c>
      <c r="C15" s="109" t="n">
        <v>3.12843784378438</v>
      </c>
      <c r="D15" s="98" t="n">
        <v>46956</v>
      </c>
      <c r="E15" s="109" t="n">
        <v>13.1442615840582</v>
      </c>
    </row>
    <row r="16" customFormat="false" ht="17.1" hidden="false" customHeight="true" outlineLevel="0" collapsed="false">
      <c r="A16" s="40" t="s">
        <v>187</v>
      </c>
      <c r="B16" s="98" t="n">
        <v>17875</v>
      </c>
      <c r="C16" s="109" t="n">
        <v>11.2182677949229</v>
      </c>
      <c r="D16" s="98" t="n">
        <v>37537</v>
      </c>
      <c r="E16" s="109" t="n">
        <v>7.82156603665192</v>
      </c>
    </row>
    <row r="17" customFormat="false" ht="17.1" hidden="false" customHeight="true" outlineLevel="0" collapsed="false">
      <c r="A17" s="40" t="s">
        <v>188</v>
      </c>
      <c r="B17" s="98" t="n">
        <v>3292</v>
      </c>
      <c r="C17" s="109" t="n">
        <v>1.91950464396284</v>
      </c>
      <c r="D17" s="98" t="n">
        <v>7395</v>
      </c>
      <c r="E17" s="109" t="n">
        <v>-7.59715106834938</v>
      </c>
    </row>
    <row r="18" customFormat="false" ht="17.1" hidden="false" customHeight="true" outlineLevel="0" collapsed="false">
      <c r="A18" s="40" t="s">
        <v>189</v>
      </c>
      <c r="B18" s="98" t="n">
        <v>204955</v>
      </c>
      <c r="C18" s="109" t="n">
        <v>0.0244015519386949</v>
      </c>
      <c r="D18" s="98" t="n">
        <v>403105</v>
      </c>
      <c r="E18" s="109" t="n">
        <v>0.108028907045465</v>
      </c>
    </row>
    <row r="19" customFormat="false" ht="17.1" hidden="false" customHeight="true" outlineLevel="0" collapsed="false">
      <c r="A19" s="40" t="s">
        <v>190</v>
      </c>
      <c r="B19" s="98" t="n">
        <v>12887</v>
      </c>
      <c r="C19" s="109" t="n">
        <v>5.36342081595944</v>
      </c>
      <c r="D19" s="98" t="n">
        <v>45433</v>
      </c>
      <c r="E19" s="109" t="n">
        <v>4.49652697916187</v>
      </c>
    </row>
    <row r="20" customFormat="false" ht="17.1" hidden="false" customHeight="true" outlineLevel="0" collapsed="false">
      <c r="A20" s="40" t="s">
        <v>191</v>
      </c>
      <c r="B20" s="98" t="n">
        <v>5760</v>
      </c>
      <c r="C20" s="109" t="n">
        <v>14.8554336989033</v>
      </c>
      <c r="D20" s="98" t="n">
        <v>14149</v>
      </c>
      <c r="E20" s="109" t="n">
        <v>38.2818608287725</v>
      </c>
    </row>
    <row r="21" customFormat="false" ht="17.1" hidden="false" customHeight="true" outlineLevel="0" collapsed="false">
      <c r="A21" s="40" t="s">
        <v>192</v>
      </c>
      <c r="B21" s="98" t="n">
        <v>7693</v>
      </c>
      <c r="C21" s="109" t="n">
        <v>3.70719870585063</v>
      </c>
      <c r="D21" s="98" t="n">
        <v>15197</v>
      </c>
      <c r="E21" s="109" t="n">
        <v>-1.82182311518831</v>
      </c>
    </row>
    <row r="22" customFormat="false" ht="17.1" hidden="false" customHeight="true" outlineLevel="0" collapsed="false">
      <c r="A22" s="40" t="s">
        <v>193</v>
      </c>
      <c r="B22" s="98" t="n">
        <v>62165</v>
      </c>
      <c r="C22" s="109" t="n">
        <v>3.15274205591969</v>
      </c>
      <c r="D22" s="98" t="n">
        <v>153746</v>
      </c>
      <c r="E22" s="109" t="n">
        <v>1.54484270872548</v>
      </c>
    </row>
    <row r="23" customFormat="false" ht="17.1" hidden="false" customHeight="true" outlineLevel="0" collapsed="false">
      <c r="A23" s="40" t="s">
        <v>194</v>
      </c>
      <c r="B23" s="98" t="n">
        <v>3480</v>
      </c>
      <c r="C23" s="109" t="n">
        <v>5.58252427184468</v>
      </c>
      <c r="D23" s="98" t="n">
        <v>10032</v>
      </c>
      <c r="E23" s="109" t="n">
        <v>9.44795985162557</v>
      </c>
    </row>
    <row r="24" customFormat="false" ht="17.1" hidden="false" customHeight="true" outlineLevel="0" collapsed="false">
      <c r="A24" s="40" t="s">
        <v>195</v>
      </c>
      <c r="B24" s="98" t="n">
        <v>399947</v>
      </c>
      <c r="C24" s="109" t="n">
        <v>2.55656102795805</v>
      </c>
      <c r="D24" s="98" t="n">
        <v>653252</v>
      </c>
      <c r="E24" s="109" t="n">
        <v>0.441742430183027</v>
      </c>
    </row>
    <row r="25" customFormat="false" ht="17.1" hidden="false" customHeight="true" outlineLevel="0" collapsed="false">
      <c r="A25" s="40" t="s">
        <v>196</v>
      </c>
      <c r="B25" s="98" t="n">
        <v>20972</v>
      </c>
      <c r="C25" s="109" t="n">
        <v>6.39204545454545</v>
      </c>
      <c r="D25" s="98" t="n">
        <v>39456</v>
      </c>
      <c r="E25" s="109" t="n">
        <v>8.08678500986193</v>
      </c>
    </row>
    <row r="26" customFormat="false" ht="17.1" hidden="false" customHeight="true" outlineLevel="0" collapsed="false">
      <c r="A26" s="40" t="s">
        <v>197</v>
      </c>
      <c r="B26" s="98" t="n">
        <v>226182</v>
      </c>
      <c r="C26" s="109" t="n">
        <v>3.25493490130198</v>
      </c>
      <c r="D26" s="98" t="n">
        <v>447958</v>
      </c>
      <c r="E26" s="109" t="n">
        <v>0.585832684029825</v>
      </c>
    </row>
    <row r="27" customFormat="false" ht="17.1" hidden="false" customHeight="true" outlineLevel="0" collapsed="false">
      <c r="A27" s="40" t="s">
        <v>198</v>
      </c>
      <c r="B27" s="98" t="n">
        <v>83050</v>
      </c>
      <c r="C27" s="109" t="n">
        <v>7.72144182004489</v>
      </c>
      <c r="D27" s="98" t="n">
        <v>252264</v>
      </c>
      <c r="E27" s="109" t="n">
        <v>4.77254509434198</v>
      </c>
    </row>
    <row r="28" customFormat="false" ht="17.1" hidden="false" customHeight="true" outlineLevel="0" collapsed="false">
      <c r="A28" s="40" t="s">
        <v>199</v>
      </c>
      <c r="B28" s="98" t="n">
        <v>17456</v>
      </c>
      <c r="C28" s="109" t="n">
        <v>31.1002628614345</v>
      </c>
      <c r="D28" s="98" t="n">
        <v>43243</v>
      </c>
      <c r="E28" s="109" t="n">
        <v>24.569338019243</v>
      </c>
    </row>
    <row r="29" customFormat="false" ht="17.1" hidden="false" customHeight="true" outlineLevel="0" collapsed="false">
      <c r="A29" s="40" t="s">
        <v>200</v>
      </c>
      <c r="B29" s="98" t="n">
        <v>38346</v>
      </c>
      <c r="C29" s="109" t="n">
        <v>17.6041219407471</v>
      </c>
      <c r="D29" s="98" t="n">
        <v>145573</v>
      </c>
      <c r="E29" s="109" t="n">
        <v>26.0568746644499</v>
      </c>
    </row>
    <row r="30" customFormat="false" ht="17.1" hidden="false" customHeight="true" outlineLevel="0" collapsed="false">
      <c r="A30" s="40" t="s">
        <v>201</v>
      </c>
      <c r="B30" s="98" t="n">
        <v>61549</v>
      </c>
      <c r="C30" s="109" t="n">
        <v>19.2024634930472</v>
      </c>
      <c r="D30" s="98" t="n">
        <v>161135</v>
      </c>
      <c r="E30" s="109" t="n">
        <v>14.1312046690843</v>
      </c>
    </row>
    <row r="31" customFormat="false" ht="17.1" hidden="false" customHeight="true" outlineLevel="0" collapsed="false">
      <c r="A31" s="40" t="s">
        <v>202</v>
      </c>
      <c r="B31" s="98" t="n">
        <v>47110</v>
      </c>
      <c r="C31" s="109" t="n">
        <v>0.70112436407166</v>
      </c>
      <c r="D31" s="98" t="n">
        <v>83601</v>
      </c>
      <c r="E31" s="109" t="n">
        <v>-0.760903112461719</v>
      </c>
    </row>
    <row r="32" customFormat="false" ht="17.1" hidden="false" customHeight="true" outlineLevel="0" collapsed="false">
      <c r="A32" s="40" t="s">
        <v>203</v>
      </c>
      <c r="B32" s="98" t="n">
        <v>1109118</v>
      </c>
      <c r="C32" s="109" t="n">
        <v>-0.103398645009392</v>
      </c>
      <c r="D32" s="98" t="n">
        <v>1980982</v>
      </c>
      <c r="E32" s="109" t="n">
        <v>-0.452615567221727</v>
      </c>
    </row>
    <row r="33" customFormat="false" ht="17.1" hidden="false" customHeight="true" outlineLevel="0" collapsed="false">
      <c r="A33" s="40" t="s">
        <v>204</v>
      </c>
      <c r="B33" s="98" t="n">
        <v>16173</v>
      </c>
      <c r="C33" s="109" t="n">
        <v>0.397293438450561</v>
      </c>
      <c r="D33" s="98" t="n">
        <v>49368</v>
      </c>
      <c r="E33" s="109" t="n">
        <v>-4.0802051760317</v>
      </c>
    </row>
    <row r="34" customFormat="false" ht="17.1" hidden="false" customHeight="true" outlineLevel="0" collapsed="false">
      <c r="A34" s="40" t="s">
        <v>205</v>
      </c>
      <c r="B34" s="98" t="n">
        <v>11968</v>
      </c>
      <c r="C34" s="109" t="n">
        <v>0.226111715936696</v>
      </c>
      <c r="D34" s="98" t="n">
        <v>41293</v>
      </c>
      <c r="E34" s="109" t="n">
        <v>-3.1907910160829</v>
      </c>
    </row>
    <row r="35" customFormat="false" ht="17.1" hidden="false" customHeight="true" outlineLevel="0" collapsed="false">
      <c r="A35" s="40" t="s">
        <v>206</v>
      </c>
      <c r="B35" s="98" t="n">
        <v>130655</v>
      </c>
      <c r="C35" s="109" t="n">
        <v>7.37237434666842</v>
      </c>
      <c r="D35" s="98" t="n">
        <v>262307</v>
      </c>
      <c r="E35" s="109" t="n">
        <v>6.42207418106283</v>
      </c>
    </row>
    <row r="36" customFormat="false" ht="17.1" hidden="false" customHeight="true" outlineLevel="0" collapsed="false">
      <c r="A36" s="40" t="s">
        <v>207</v>
      </c>
      <c r="B36" s="98" t="n">
        <v>56928</v>
      </c>
      <c r="C36" s="109" t="n">
        <v>4.64321164663065</v>
      </c>
      <c r="D36" s="98" t="n">
        <v>123127</v>
      </c>
      <c r="E36" s="109" t="n">
        <v>-0.618275447361839</v>
      </c>
    </row>
    <row r="37" customFormat="false" ht="17.1" hidden="false" customHeight="true" outlineLevel="0" collapsed="false">
      <c r="A37" s="40" t="s">
        <v>208</v>
      </c>
      <c r="B37" s="98" t="n">
        <v>40552</v>
      </c>
      <c r="C37" s="109" t="n">
        <v>5.92137913020765</v>
      </c>
      <c r="D37" s="98" t="n">
        <v>90811</v>
      </c>
      <c r="E37" s="109" t="n">
        <v>6.79124135660192</v>
      </c>
    </row>
    <row r="38" customFormat="false" ht="17.1" hidden="false" customHeight="true" outlineLevel="0" collapsed="false">
      <c r="A38" s="40" t="s">
        <v>209</v>
      </c>
      <c r="B38" s="98" t="n">
        <v>12427</v>
      </c>
      <c r="C38" s="109" t="n">
        <v>4.22712404596159</v>
      </c>
      <c r="D38" s="98" t="n">
        <v>31681</v>
      </c>
      <c r="E38" s="109" t="n">
        <v>14.6574499656183</v>
      </c>
    </row>
    <row r="39" customFormat="false" ht="17.1" hidden="false" customHeight="true" outlineLevel="0" collapsed="false">
      <c r="A39" s="40" t="s">
        <v>210</v>
      </c>
      <c r="B39" s="98" t="n">
        <v>41464</v>
      </c>
      <c r="C39" s="109" t="n">
        <v>5.79710144927536</v>
      </c>
      <c r="D39" s="98" t="n">
        <v>129483</v>
      </c>
      <c r="E39" s="109" t="n">
        <v>7.32918327931631</v>
      </c>
    </row>
    <row r="40" customFormat="false" ht="17.1" hidden="false" customHeight="true" outlineLevel="0" collapsed="false">
      <c r="A40" s="40" t="s">
        <v>211</v>
      </c>
      <c r="B40" s="98" t="n">
        <v>207097</v>
      </c>
      <c r="C40" s="109" t="n">
        <v>-1.82277592892834</v>
      </c>
      <c r="D40" s="98" t="n">
        <v>408385</v>
      </c>
      <c r="E40" s="109" t="n">
        <v>-5.2079513116786</v>
      </c>
    </row>
    <row r="41" customFormat="false" ht="17.1" hidden="false" customHeight="true" outlineLevel="0" collapsed="false">
      <c r="A41" s="40" t="s">
        <v>212</v>
      </c>
      <c r="B41" s="98" t="n">
        <v>1949</v>
      </c>
      <c r="C41" s="109" t="n">
        <v>30.6300268096515</v>
      </c>
      <c r="D41" s="98" t="n">
        <v>5489</v>
      </c>
      <c r="E41" s="109" t="n">
        <v>40.096988259316</v>
      </c>
    </row>
    <row r="42" customFormat="false" ht="17.1" hidden="false" customHeight="true" outlineLevel="0" collapsed="false">
      <c r="A42" s="40" t="s">
        <v>213</v>
      </c>
      <c r="B42" s="98" t="n">
        <v>52300</v>
      </c>
      <c r="C42" s="109" t="n">
        <v>20.6653900283783</v>
      </c>
      <c r="D42" s="98" t="n">
        <v>116838</v>
      </c>
      <c r="E42" s="109" t="n">
        <v>19.1835319079484</v>
      </c>
    </row>
    <row r="43" customFormat="false" ht="14.85" hidden="false" customHeight="true" outlineLevel="0" collapsed="false">
      <c r="A43" s="120"/>
      <c r="B43" s="0"/>
      <c r="C43" s="0"/>
      <c r="D43" s="0"/>
      <c r="E43" s="0"/>
    </row>
    <row r="44" customFormat="false" ht="14.85" hidden="false" customHeight="true" outlineLevel="0" collapsed="false">
      <c r="A44" s="120"/>
      <c r="B44" s="0"/>
      <c r="C44" s="0"/>
      <c r="D44" s="0"/>
      <c r="E44" s="0"/>
    </row>
    <row r="45" customFormat="false" ht="14.85" hidden="false" customHeight="true" outlineLevel="0" collapsed="false">
      <c r="A45" s="120"/>
      <c r="B45" s="0"/>
      <c r="C45" s="0"/>
      <c r="D45" s="0"/>
      <c r="E45" s="0"/>
    </row>
    <row r="46" customFormat="false" ht="14.85" hidden="false" customHeight="true" outlineLevel="0" collapsed="false">
      <c r="A46" s="120"/>
      <c r="B46" s="0"/>
      <c r="C46" s="0"/>
      <c r="D46" s="0"/>
      <c r="E46" s="0"/>
    </row>
    <row r="47" customFormat="false" ht="14.85" hidden="false" customHeight="true" outlineLevel="0" collapsed="false">
      <c r="A47" s="120"/>
      <c r="B47" s="0"/>
      <c r="C47" s="0"/>
      <c r="D47" s="0"/>
      <c r="E47" s="0"/>
    </row>
    <row r="48" customFormat="false" ht="14.85" hidden="false" customHeight="true" outlineLevel="0" collapsed="false">
      <c r="A48" s="0"/>
      <c r="B48" s="0"/>
      <c r="C48" s="0"/>
      <c r="D48" s="0"/>
      <c r="E48" s="0"/>
    </row>
    <row r="49" customFormat="false" ht="14.85" hidden="false" customHeight="true" outlineLevel="0" collapsed="false">
      <c r="A49" s="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25" hidden="false" customHeight="false" outlineLevel="0" collapsed="false">
      <c r="A63" s="0"/>
    </row>
    <row r="64" customFormat="false" ht="14.25" hidden="false" customHeight="false" outlineLevel="0" collapsed="false">
      <c r="A64" s="0"/>
    </row>
    <row r="65" customFormat="false" ht="14.25" hidden="false" customHeight="false" outlineLevel="0" collapsed="false">
      <c r="A65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122">
      <formula>"."</formula>
    </cfRule>
    <cfRule type="cellIs" priority="3" operator="equal" aboveAverage="0" equalAverage="0" bottom="0" percent="0" rank="0" text="" dxfId="1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3" t="s">
        <v>214</v>
      </c>
      <c r="B1" s="33"/>
      <c r="C1" s="33"/>
      <c r="D1" s="33"/>
      <c r="E1" s="33"/>
    </row>
    <row r="2" s="6" customFormat="true" ht="14.85" hidden="false" customHeight="true" outlineLevel="0" collapsed="false">
      <c r="A2" s="121" t="s">
        <v>90</v>
      </c>
      <c r="B2" s="121"/>
      <c r="C2" s="121"/>
      <c r="D2" s="121"/>
      <c r="E2" s="121"/>
    </row>
    <row r="3" customFormat="false" ht="17.25" hidden="false" customHeight="true" outlineLevel="0" collapsed="false">
      <c r="A3" s="7" t="s">
        <v>174</v>
      </c>
      <c r="B3" s="115" t="s">
        <v>2</v>
      </c>
      <c r="C3" s="115"/>
      <c r="D3" s="116" t="s">
        <v>4</v>
      </c>
      <c r="E3" s="116"/>
    </row>
    <row r="4" customFormat="false" ht="48" hidden="false" customHeight="true" outlineLevel="0" collapsed="false">
      <c r="A4" s="7"/>
      <c r="B4" s="17" t="s">
        <v>9</v>
      </c>
      <c r="C4" s="117" t="s">
        <v>175</v>
      </c>
      <c r="D4" s="17" t="s">
        <v>9</v>
      </c>
      <c r="E4" s="118" t="s">
        <v>175</v>
      </c>
    </row>
    <row r="5" customFormat="false" ht="30" hidden="false" customHeight="true" outlineLevel="0" collapsed="false">
      <c r="A5" s="55" t="s">
        <v>216</v>
      </c>
      <c r="B5" s="98" t="n">
        <v>22689</v>
      </c>
      <c r="C5" s="109" t="n">
        <v>9.22876949740035</v>
      </c>
      <c r="D5" s="98" t="n">
        <v>74709</v>
      </c>
      <c r="E5" s="109" t="n">
        <v>18.8120229007634</v>
      </c>
    </row>
    <row r="6" customFormat="false" ht="17.1" hidden="false" customHeight="true" outlineLevel="0" collapsed="false">
      <c r="A6" s="40" t="s">
        <v>217</v>
      </c>
      <c r="B6" s="98" t="n">
        <v>7384</v>
      </c>
      <c r="C6" s="109" t="n">
        <v>4.05901550176775</v>
      </c>
      <c r="D6" s="98" t="n">
        <v>25063</v>
      </c>
      <c r="E6" s="109" t="n">
        <v>49.0780394955984</v>
      </c>
    </row>
    <row r="7" customFormat="false" ht="17.1" hidden="false" customHeight="true" outlineLevel="0" collapsed="false">
      <c r="A7" s="40" t="s">
        <v>218</v>
      </c>
      <c r="B7" s="98" t="n">
        <v>15305</v>
      </c>
      <c r="C7" s="109" t="n">
        <v>4.05901550176775</v>
      </c>
      <c r="D7" s="98" t="n">
        <v>49646</v>
      </c>
      <c r="E7" s="109" t="n">
        <v>7.76677954328385</v>
      </c>
    </row>
    <row r="8" customFormat="false" ht="30" hidden="false" customHeight="true" outlineLevel="0" collapsed="false">
      <c r="A8" s="55" t="s">
        <v>219</v>
      </c>
      <c r="B8" s="98" t="n">
        <v>339170</v>
      </c>
      <c r="C8" s="109" t="n">
        <v>8.88282504012841</v>
      </c>
      <c r="D8" s="98" t="n">
        <v>903331</v>
      </c>
      <c r="E8" s="109" t="n">
        <v>3.97934987798703</v>
      </c>
    </row>
    <row r="9" customFormat="false" ht="17.1" hidden="false" customHeight="true" outlineLevel="0" collapsed="false">
      <c r="A9" s="40" t="s">
        <v>220</v>
      </c>
      <c r="B9" s="98" t="n">
        <v>22025</v>
      </c>
      <c r="C9" s="109" t="n">
        <v>5.55954948478312</v>
      </c>
      <c r="D9" s="98" t="n">
        <v>51501</v>
      </c>
      <c r="E9" s="109" t="n">
        <v>5.7254885859747</v>
      </c>
    </row>
    <row r="10" customFormat="false" ht="17.1" hidden="false" customHeight="true" outlineLevel="0" collapsed="false">
      <c r="A10" s="40" t="s">
        <v>221</v>
      </c>
      <c r="B10" s="98" t="n">
        <v>249782</v>
      </c>
      <c r="C10" s="109" t="n">
        <v>6.07265098818593</v>
      </c>
      <c r="D10" s="98" t="n">
        <v>686171</v>
      </c>
      <c r="E10" s="109" t="n">
        <v>0.729741632413393</v>
      </c>
    </row>
    <row r="11" customFormat="false" ht="17.1" hidden="false" customHeight="true" outlineLevel="0" collapsed="false">
      <c r="A11" s="40" t="s">
        <v>222</v>
      </c>
      <c r="B11" s="98" t="n">
        <v>3649</v>
      </c>
      <c r="C11" s="109" t="n">
        <v>41.6537267080745</v>
      </c>
      <c r="D11" s="98" t="n">
        <v>8093</v>
      </c>
      <c r="E11" s="109" t="n">
        <v>27.6498422712934</v>
      </c>
    </row>
    <row r="12" customFormat="false" ht="17.1" hidden="false" customHeight="true" outlineLevel="0" collapsed="false">
      <c r="A12" s="40" t="s">
        <v>223</v>
      </c>
      <c r="B12" s="98" t="n">
        <v>17901</v>
      </c>
      <c r="C12" s="109" t="n">
        <v>39.6007174608126</v>
      </c>
      <c r="D12" s="98" t="n">
        <v>45160</v>
      </c>
      <c r="E12" s="109" t="n">
        <v>43.6660940383025</v>
      </c>
    </row>
    <row r="13" customFormat="false" ht="17.1" hidden="false" customHeight="true" outlineLevel="0" collapsed="false">
      <c r="A13" s="40" t="s">
        <v>224</v>
      </c>
      <c r="B13" s="98" t="n">
        <v>27565</v>
      </c>
      <c r="C13" s="109" t="n">
        <v>20.1508150989452</v>
      </c>
      <c r="D13" s="98" t="n">
        <v>69243</v>
      </c>
      <c r="E13" s="109" t="n">
        <v>15.8006522284472</v>
      </c>
    </row>
    <row r="14" customFormat="false" ht="17.1" hidden="false" customHeight="true" outlineLevel="0" collapsed="false">
      <c r="A14" s="40" t="s">
        <v>225</v>
      </c>
      <c r="B14" s="98" t="n">
        <v>18248</v>
      </c>
      <c r="C14" s="109" t="n">
        <v>8.54151796335951</v>
      </c>
      <c r="D14" s="98" t="n">
        <v>43163</v>
      </c>
      <c r="E14" s="109" t="n">
        <v>4.56406405193923</v>
      </c>
    </row>
    <row r="15" customFormat="false" ht="30" hidden="false" customHeight="true" outlineLevel="0" collapsed="false">
      <c r="A15" s="55" t="s">
        <v>226</v>
      </c>
      <c r="B15" s="98" t="n">
        <v>483231</v>
      </c>
      <c r="C15" s="109" t="n">
        <v>3.40583974406985</v>
      </c>
      <c r="D15" s="98" t="n">
        <v>1144085</v>
      </c>
      <c r="E15" s="109" t="n">
        <v>-2.07208294494617</v>
      </c>
    </row>
    <row r="16" customFormat="false" ht="17.1" hidden="false" customHeight="true" outlineLevel="0" collapsed="false">
      <c r="A16" s="40" t="s">
        <v>227</v>
      </c>
      <c r="B16" s="98" t="n">
        <v>62602</v>
      </c>
      <c r="C16" s="109" t="n">
        <v>-9.68477241578302</v>
      </c>
      <c r="D16" s="98" t="n">
        <v>189492</v>
      </c>
      <c r="E16" s="109" t="n">
        <v>-14.6467035120198</v>
      </c>
    </row>
    <row r="17" customFormat="false" ht="17.1" hidden="false" customHeight="true" outlineLevel="0" collapsed="false">
      <c r="A17" s="40" t="s">
        <v>228</v>
      </c>
      <c r="B17" s="98" t="n">
        <v>181065</v>
      </c>
      <c r="C17" s="109" t="n">
        <v>8.18053091000341</v>
      </c>
      <c r="D17" s="98" t="n">
        <v>329799</v>
      </c>
      <c r="E17" s="109" t="n">
        <v>7.12803105358042</v>
      </c>
    </row>
    <row r="18" customFormat="false" ht="17.1" hidden="false" customHeight="true" outlineLevel="0" collapsed="false">
      <c r="A18" s="40" t="s">
        <v>229</v>
      </c>
      <c r="B18" s="98" t="n">
        <v>33606</v>
      </c>
      <c r="C18" s="109" t="n">
        <v>10.3899090102815</v>
      </c>
      <c r="D18" s="98" t="n">
        <v>151751</v>
      </c>
      <c r="E18" s="109" t="n">
        <v>0.327259745067948</v>
      </c>
    </row>
    <row r="19" customFormat="false" ht="17.1" hidden="false" customHeight="true" outlineLevel="0" collapsed="false">
      <c r="A19" s="40" t="s">
        <v>230</v>
      </c>
      <c r="B19" s="98" t="n">
        <v>41526</v>
      </c>
      <c r="C19" s="109" t="n">
        <v>-15.5357578716134</v>
      </c>
      <c r="D19" s="98" t="n">
        <v>132204</v>
      </c>
      <c r="E19" s="109" t="n">
        <v>-16.6126326147015</v>
      </c>
    </row>
    <row r="20" customFormat="false" ht="17.1" hidden="false" customHeight="true" outlineLevel="0" collapsed="false">
      <c r="A20" s="40" t="s">
        <v>231</v>
      </c>
      <c r="B20" s="98" t="n">
        <v>49682</v>
      </c>
      <c r="C20" s="109" t="n">
        <v>4.24036423910535</v>
      </c>
      <c r="D20" s="98" t="n">
        <v>105599</v>
      </c>
      <c r="E20" s="109" t="n">
        <v>3.37134746218982</v>
      </c>
    </row>
    <row r="21" customFormat="false" ht="17.1" hidden="false" customHeight="true" outlineLevel="0" collapsed="false">
      <c r="A21" s="40" t="s">
        <v>232</v>
      </c>
      <c r="B21" s="98" t="n">
        <v>23264</v>
      </c>
      <c r="C21" s="109" t="n">
        <v>11.7977798068144</v>
      </c>
      <c r="D21" s="98" t="n">
        <v>44708</v>
      </c>
      <c r="E21" s="109" t="n">
        <v>9.53815999019969</v>
      </c>
    </row>
    <row r="22" customFormat="false" ht="17.1" hidden="false" customHeight="true" outlineLevel="0" collapsed="false">
      <c r="A22" s="40" t="s">
        <v>233</v>
      </c>
      <c r="B22" s="98" t="n">
        <v>36380</v>
      </c>
      <c r="C22" s="109" t="n">
        <v>40.2899892025297</v>
      </c>
      <c r="D22" s="98" t="n">
        <v>53362</v>
      </c>
      <c r="E22" s="109" t="n">
        <v>28.5057194461168</v>
      </c>
    </row>
    <row r="23" customFormat="false" ht="17.1" hidden="false" customHeight="true" outlineLevel="0" collapsed="false">
      <c r="A23" s="40" t="s">
        <v>234</v>
      </c>
      <c r="B23" s="98" t="n">
        <v>55106</v>
      </c>
      <c r="C23" s="109" t="n">
        <v>-2.67052880709315</v>
      </c>
      <c r="D23" s="98" t="n">
        <v>137170</v>
      </c>
      <c r="E23" s="109" t="n">
        <v>-4.83293556085918</v>
      </c>
    </row>
    <row r="24" customFormat="false" ht="30" hidden="false" customHeight="true" outlineLevel="0" collapsed="false">
      <c r="A24" s="55" t="s">
        <v>235</v>
      </c>
      <c r="B24" s="98" t="n">
        <v>26375</v>
      </c>
      <c r="C24" s="109" t="n">
        <v>5.17605774215417</v>
      </c>
      <c r="D24" s="98" t="n">
        <v>59019</v>
      </c>
      <c r="E24" s="109" t="n">
        <v>6.97855679820189</v>
      </c>
    </row>
    <row r="25" customFormat="false" ht="17.1" hidden="false" customHeight="true" outlineLevel="0" collapsed="false">
      <c r="A25" s="40" t="s">
        <v>236</v>
      </c>
      <c r="B25" s="98" t="n">
        <v>21798</v>
      </c>
      <c r="C25" s="109" t="n">
        <v>6.99980365207146</v>
      </c>
      <c r="D25" s="98" t="n">
        <v>48877</v>
      </c>
      <c r="E25" s="109" t="n">
        <v>9.25164289865438</v>
      </c>
    </row>
    <row r="26" customFormat="false" ht="17.1" hidden="false" customHeight="true" outlineLevel="0" collapsed="false">
      <c r="A26" s="40" t="s">
        <v>237</v>
      </c>
      <c r="B26" s="98" t="n">
        <v>4577</v>
      </c>
      <c r="C26" s="109" t="n">
        <v>-2.72051009564294</v>
      </c>
      <c r="D26" s="98" t="n">
        <v>10142</v>
      </c>
      <c r="E26" s="109" t="n">
        <v>-2.7705876713642</v>
      </c>
    </row>
    <row r="27" customFormat="false" ht="17.1" hidden="false" customHeight="true" outlineLevel="0" collapsed="false">
      <c r="A27" s="52" t="s">
        <v>238</v>
      </c>
      <c r="B27" s="98" t="n">
        <v>38722</v>
      </c>
      <c r="C27" s="109" t="n">
        <v>18.1990231990232</v>
      </c>
      <c r="D27" s="98" t="n">
        <v>70380</v>
      </c>
      <c r="E27" s="109" t="n">
        <v>18.7707781359164</v>
      </c>
    </row>
    <row r="28" customFormat="false" ht="14.85" hidden="false" customHeight="true" outlineLevel="0" collapsed="false">
      <c r="A28" s="0"/>
      <c r="B28" s="0"/>
      <c r="C28" s="0"/>
      <c r="D28" s="0"/>
      <c r="E28" s="0"/>
      <c r="F28" s="0"/>
    </row>
    <row r="29" customFormat="false" ht="14.85" hidden="false" customHeight="true" outlineLevel="0" collapsed="false">
      <c r="A29" s="0"/>
      <c r="F29" s="0"/>
    </row>
    <row r="30" customFormat="false" ht="14.85" hidden="false" customHeight="true" outlineLevel="0" collapsed="false">
      <c r="A30" s="0"/>
      <c r="F30" s="0"/>
    </row>
    <row r="31" customFormat="false" ht="14.85" hidden="false" customHeight="true" outlineLevel="0" collapsed="false">
      <c r="A31" s="0"/>
      <c r="F31" s="0"/>
    </row>
    <row r="32" customFormat="false" ht="14.85" hidden="false" customHeight="true" outlineLevel="0" collapsed="false">
      <c r="A32" s="0"/>
      <c r="F32" s="0"/>
    </row>
    <row r="33" customFormat="false" ht="14.85" hidden="false" customHeight="true" outlineLevel="0" collapsed="false">
      <c r="A33" s="0"/>
      <c r="F33" s="0"/>
    </row>
    <row r="34" customFormat="false" ht="14.85" hidden="false" customHeight="true" outlineLevel="0" collapsed="false">
      <c r="A34" s="0"/>
      <c r="F34" s="0"/>
    </row>
    <row r="35" customFormat="false" ht="14.85" hidden="false" customHeight="true" outlineLevel="0" collapsed="false">
      <c r="A35" s="0"/>
      <c r="F35" s="0"/>
    </row>
    <row r="36" customFormat="false" ht="14.85" hidden="false" customHeight="true" outlineLevel="0" collapsed="false">
      <c r="A36" s="0"/>
      <c r="F36" s="0"/>
    </row>
    <row r="37" customFormat="false" ht="14.85" hidden="false" customHeight="true" outlineLevel="0" collapsed="false">
      <c r="A37" s="0"/>
      <c r="F37" s="0"/>
    </row>
    <row r="38" customFormat="false" ht="14.25" hidden="false" customHeight="false" outlineLevel="0" collapsed="false">
      <c r="A38" s="0"/>
      <c r="F38" s="0"/>
    </row>
    <row r="39" customFormat="false" ht="14.25" hidden="false" customHeight="false" outlineLevel="0" collapsed="false">
      <c r="A39" s="0"/>
      <c r="F39" s="0"/>
    </row>
    <row r="40" customFormat="false" ht="14.25" hidden="false" customHeight="false" outlineLevel="0" collapsed="false">
      <c r="A40" s="0"/>
      <c r="F40" s="0"/>
    </row>
  </sheetData>
  <mergeCells count="4">
    <mergeCell ref="A2:E2"/>
    <mergeCell ref="A3:A4"/>
    <mergeCell ref="B3:C3"/>
    <mergeCell ref="D3:E3"/>
  </mergeCells>
  <conditionalFormatting sqref="E11">
    <cfRule type="cellIs" priority="2" operator="equal" aboveAverage="0" equalAverage="0" bottom="0" percent="0" rank="0" text="" dxfId="124">
      <formula>"."</formula>
    </cfRule>
    <cfRule type="cellIs" priority="3" operator="equal" aboveAverage="0" equalAverage="0" bottom="0" percent="0" rank="0" text="" dxfId="125">
      <formula>"..."</formula>
    </cfRule>
  </conditionalFormatting>
  <conditionalFormatting sqref="B5:E10 B12:E27">
    <cfRule type="cellIs" priority="4" operator="equal" aboveAverage="0" equalAverage="0" bottom="0" percent="0" rank="0" text="" dxfId="126">
      <formula>"."</formula>
    </cfRule>
    <cfRule type="cellIs" priority="5" operator="equal" aboveAverage="0" equalAverage="0" bottom="0" percent="0" rank="0" text="" dxfId="127">
      <formula>"..."</formula>
    </cfRule>
  </conditionalFormatting>
  <conditionalFormatting sqref="B11">
    <cfRule type="cellIs" priority="6" operator="equal" aboveAverage="0" equalAverage="0" bottom="0" percent="0" rank="0" text="" dxfId="128">
      <formula>"."</formula>
    </cfRule>
    <cfRule type="cellIs" priority="7" operator="equal" aboveAverage="0" equalAverage="0" bottom="0" percent="0" rank="0" text="" dxfId="129">
      <formula>"..."</formula>
    </cfRule>
  </conditionalFormatting>
  <conditionalFormatting sqref="D11">
    <cfRule type="cellIs" priority="8" operator="equal" aboveAverage="0" equalAverage="0" bottom="0" percent="0" rank="0" text="" dxfId="130">
      <formula>"."</formula>
    </cfRule>
    <cfRule type="cellIs" priority="9" operator="equal" aboveAverage="0" equalAverage="0" bottom="0" percent="0" rank="0" text="" dxfId="131">
      <formula>"..."</formula>
    </cfRule>
  </conditionalFormatting>
  <conditionalFormatting sqref="C11">
    <cfRule type="cellIs" priority="10" operator="equal" aboveAverage="0" equalAverage="0" bottom="0" percent="0" rank="0" text="" dxfId="132">
      <formula>"."</formula>
    </cfRule>
    <cfRule type="cellIs" priority="11" operator="equal" aboveAverage="0" equalAverage="0" bottom="0" percent="0" rank="0" text="" dxfId="1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2" width="7.11"/>
    <col collapsed="false" customWidth="true" hidden="false" outlineLevel="0" max="2" min="2" style="123" width="22.87"/>
    <col collapsed="false" customWidth="true" hidden="false" outlineLevel="0" max="3" min="3" style="123" width="5.99"/>
    <col collapsed="false" customWidth="true" hidden="false" outlineLevel="0" max="7" min="4" style="123" width="8.24"/>
    <col collapsed="false" customWidth="true" hidden="false" outlineLevel="0" max="8" min="8" style="123" width="6.87"/>
    <col collapsed="false" customWidth="true" hidden="false" outlineLevel="0" max="9" min="9" style="123" width="7.24"/>
    <col collapsed="false" customWidth="false" hidden="false" outlineLevel="0" max="257" min="10" style="123" width="10.99"/>
  </cols>
  <sheetData>
    <row r="1" customFormat="false" ht="16.5" hidden="false" customHeight="true" outlineLevel="0" collapsed="false">
      <c r="A1" s="64"/>
    </row>
    <row r="2" customFormat="false" ht="14.85" hidden="false" customHeight="true" outlineLevel="0" collapsed="false">
      <c r="A2" s="104" t="s">
        <v>239</v>
      </c>
      <c r="B2" s="104"/>
      <c r="C2" s="104"/>
      <c r="D2" s="104"/>
      <c r="E2" s="104"/>
      <c r="F2" s="104"/>
      <c r="G2" s="104"/>
      <c r="H2" s="104"/>
      <c r="I2" s="104"/>
    </row>
    <row r="3" customFormat="false" ht="23.25" hidden="false" customHeight="true" outlineLevel="0" collapsed="false">
      <c r="A3" s="124" t="s">
        <v>240</v>
      </c>
      <c r="B3" s="125" t="s">
        <v>241</v>
      </c>
      <c r="C3" s="7" t="s">
        <v>242</v>
      </c>
      <c r="D3" s="126" t="s">
        <v>2</v>
      </c>
      <c r="E3" s="126"/>
      <c r="F3" s="127" t="s">
        <v>4</v>
      </c>
      <c r="G3" s="127"/>
      <c r="H3" s="47" t="s">
        <v>243</v>
      </c>
      <c r="I3" s="66" t="s">
        <v>244</v>
      </c>
    </row>
    <row r="4" customFormat="false" ht="36.75" hidden="false" customHeight="true" outlineLevel="0" collapsed="false">
      <c r="A4" s="124"/>
      <c r="B4" s="125"/>
      <c r="C4" s="7"/>
      <c r="D4" s="128" t="s">
        <v>164</v>
      </c>
      <c r="E4" s="47" t="s">
        <v>8</v>
      </c>
      <c r="F4" s="83" t="s">
        <v>164</v>
      </c>
      <c r="G4" s="47" t="s">
        <v>8</v>
      </c>
      <c r="H4" s="129" t="n">
        <v>42917</v>
      </c>
      <c r="I4" s="66"/>
    </row>
    <row r="5" customFormat="false" ht="14.25" hidden="false" customHeight="true" outlineLevel="0" collapsed="false">
      <c r="A5" s="124"/>
      <c r="B5" s="125"/>
      <c r="C5" s="7"/>
      <c r="D5" s="130" t="s">
        <v>9</v>
      </c>
      <c r="E5" s="130"/>
      <c r="F5" s="130"/>
      <c r="G5" s="130"/>
      <c r="H5" s="130"/>
      <c r="I5" s="72" t="s">
        <v>10</v>
      </c>
    </row>
    <row r="6" customFormat="false" ht="18.75" hidden="false" customHeight="true" outlineLevel="0" collapsed="false">
      <c r="A6" s="131" t="n">
        <v>136088</v>
      </c>
      <c r="B6" s="132" t="s">
        <v>245</v>
      </c>
      <c r="C6" s="133" t="s">
        <v>246</v>
      </c>
      <c r="D6" s="98" t="n">
        <v>126587</v>
      </c>
      <c r="E6" s="98" t="n">
        <v>26006</v>
      </c>
      <c r="F6" s="98" t="n">
        <v>237260</v>
      </c>
      <c r="G6" s="98" t="n">
        <v>52471</v>
      </c>
      <c r="H6" s="98" t="n">
        <v>1535</v>
      </c>
      <c r="I6" s="134" t="n">
        <v>42.7</v>
      </c>
    </row>
    <row r="7" customFormat="false" ht="12.95" hidden="false" customHeight="true" outlineLevel="0" collapsed="false">
      <c r="A7" s="131" t="n">
        <v>125001</v>
      </c>
      <c r="B7" s="132" t="s">
        <v>247</v>
      </c>
      <c r="C7" s="133" t="s">
        <v>246</v>
      </c>
      <c r="D7" s="98" t="n">
        <v>11330</v>
      </c>
      <c r="E7" s="98" t="n">
        <v>1821</v>
      </c>
      <c r="F7" s="98" t="n">
        <v>17608</v>
      </c>
      <c r="G7" s="98" t="n">
        <v>3544</v>
      </c>
      <c r="H7" s="98" t="n">
        <v>133</v>
      </c>
      <c r="I7" s="134" t="n">
        <v>35.7</v>
      </c>
    </row>
    <row r="8" customFormat="false" ht="12.95" hidden="false" customHeight="true" outlineLevel="0" collapsed="false">
      <c r="A8" s="131" t="n">
        <v>136002</v>
      </c>
      <c r="B8" s="132" t="s">
        <v>248</v>
      </c>
      <c r="C8" s="133" t="s">
        <v>249</v>
      </c>
      <c r="D8" s="98" t="n">
        <v>8162</v>
      </c>
      <c r="E8" s="98" t="s">
        <v>250</v>
      </c>
      <c r="F8" s="98" t="n">
        <v>24458</v>
      </c>
      <c r="G8" s="98" t="s">
        <v>250</v>
      </c>
      <c r="H8" s="98" t="n">
        <v>759</v>
      </c>
      <c r="I8" s="134" t="n">
        <v>19.7</v>
      </c>
    </row>
    <row r="9" customFormat="false" ht="12.95" hidden="false" customHeight="true" outlineLevel="0" collapsed="false">
      <c r="A9" s="131" t="n">
        <v>317001</v>
      </c>
      <c r="B9" s="132" t="s">
        <v>251</v>
      </c>
      <c r="C9" s="133" t="s">
        <v>246</v>
      </c>
      <c r="D9" s="98" t="n">
        <v>19533</v>
      </c>
      <c r="E9" s="98" t="n">
        <v>4212</v>
      </c>
      <c r="F9" s="98" t="n">
        <v>57608</v>
      </c>
      <c r="G9" s="98" t="n">
        <v>19750</v>
      </c>
      <c r="H9" s="98" t="n">
        <v>1092</v>
      </c>
      <c r="I9" s="134" t="n">
        <v>14.7</v>
      </c>
    </row>
    <row r="10" customFormat="false" ht="12.95" hidden="false" customHeight="true" outlineLevel="0" collapsed="false">
      <c r="A10" s="131" t="n">
        <v>336004</v>
      </c>
      <c r="B10" s="132" t="s">
        <v>252</v>
      </c>
      <c r="C10" s="133" t="s">
        <v>249</v>
      </c>
      <c r="D10" s="98" t="n">
        <v>7873</v>
      </c>
      <c r="E10" s="98" t="n">
        <v>2047</v>
      </c>
      <c r="F10" s="98" t="n">
        <v>22555</v>
      </c>
      <c r="G10" s="98" t="n">
        <v>5610</v>
      </c>
      <c r="H10" s="98" t="n">
        <v>201</v>
      </c>
      <c r="I10" s="134" t="n">
        <v>32</v>
      </c>
    </row>
    <row r="11" customFormat="false" ht="12.95" hidden="false" customHeight="true" outlineLevel="0" collapsed="false">
      <c r="A11" s="131" t="n">
        <v>417079</v>
      </c>
      <c r="B11" s="132" t="s">
        <v>253</v>
      </c>
      <c r="C11" s="133" t="s">
        <v>246</v>
      </c>
      <c r="D11" s="98" t="n">
        <v>37143</v>
      </c>
      <c r="E11" s="98" t="n">
        <v>2912</v>
      </c>
      <c r="F11" s="98" t="n">
        <v>102535</v>
      </c>
      <c r="G11" s="98" t="n">
        <v>8935</v>
      </c>
      <c r="H11" s="98" t="n">
        <v>1416</v>
      </c>
      <c r="I11" s="134" t="n">
        <v>23.5</v>
      </c>
    </row>
    <row r="12" customFormat="false" ht="12.95" hidden="false" customHeight="true" outlineLevel="0" collapsed="false">
      <c r="A12" s="131" t="n">
        <v>335002</v>
      </c>
      <c r="B12" s="132" t="s">
        <v>254</v>
      </c>
      <c r="C12" s="133" t="s">
        <v>249</v>
      </c>
      <c r="D12" s="98" t="n">
        <v>39093</v>
      </c>
      <c r="E12" s="98" t="n">
        <v>6394</v>
      </c>
      <c r="F12" s="98" t="n">
        <v>206804</v>
      </c>
      <c r="G12" s="98" t="n">
        <v>20725</v>
      </c>
      <c r="H12" s="98" t="n">
        <v>1448</v>
      </c>
      <c r="I12" s="134" t="n">
        <v>50.8</v>
      </c>
    </row>
    <row r="13" customFormat="false" ht="12.95" hidden="false" customHeight="true" outlineLevel="0" collapsed="false">
      <c r="A13" s="131" t="n">
        <v>237002</v>
      </c>
      <c r="B13" s="132" t="s">
        <v>255</v>
      </c>
      <c r="C13" s="133" t="s">
        <v>256</v>
      </c>
      <c r="D13" s="98" t="n">
        <v>16609</v>
      </c>
      <c r="E13" s="98" t="n">
        <v>3755</v>
      </c>
      <c r="F13" s="98" t="n">
        <v>40758</v>
      </c>
      <c r="G13" s="98" t="n">
        <v>10099</v>
      </c>
      <c r="H13" s="98" t="n">
        <v>689</v>
      </c>
      <c r="I13" s="134" t="n">
        <v>20.6</v>
      </c>
    </row>
    <row r="14" customFormat="false" ht="12.95" hidden="false" customHeight="true" outlineLevel="0" collapsed="false">
      <c r="A14" s="131" t="n">
        <v>235006</v>
      </c>
      <c r="B14" s="132" t="s">
        <v>257</v>
      </c>
      <c r="C14" s="133" t="s">
        <v>256</v>
      </c>
      <c r="D14" s="98" t="n">
        <v>23456</v>
      </c>
      <c r="E14" s="98" t="n">
        <v>920</v>
      </c>
      <c r="F14" s="98" t="n">
        <v>52954</v>
      </c>
      <c r="G14" s="98" t="n">
        <v>2306</v>
      </c>
      <c r="H14" s="98" t="n">
        <v>919</v>
      </c>
      <c r="I14" s="134" t="n">
        <v>16.8</v>
      </c>
    </row>
    <row r="15" customFormat="false" ht="12.95" hidden="false" customHeight="true" outlineLevel="0" collapsed="false">
      <c r="A15" s="131" t="n">
        <v>119004</v>
      </c>
      <c r="B15" s="132" t="s">
        <v>258</v>
      </c>
      <c r="C15" s="133" t="s">
        <v>249</v>
      </c>
      <c r="D15" s="98" t="n">
        <v>15899</v>
      </c>
      <c r="E15" s="98" t="n">
        <v>213</v>
      </c>
      <c r="F15" s="98" t="n">
        <v>37998</v>
      </c>
      <c r="G15" s="98" t="n">
        <v>756</v>
      </c>
      <c r="H15" s="98" t="n">
        <v>288</v>
      </c>
      <c r="I15" s="134" t="n">
        <v>39.3</v>
      </c>
    </row>
    <row r="16" customFormat="false" ht="12.95" hidden="false" customHeight="true" outlineLevel="0" collapsed="false">
      <c r="A16" s="131" t="n">
        <v>317005</v>
      </c>
      <c r="B16" s="132" t="s">
        <v>259</v>
      </c>
      <c r="C16" s="133" t="s">
        <v>246</v>
      </c>
      <c r="D16" s="98" t="n">
        <v>8468</v>
      </c>
      <c r="E16" s="98" t="n">
        <v>1991</v>
      </c>
      <c r="F16" s="98" t="n">
        <v>14836</v>
      </c>
      <c r="G16" s="98" t="n">
        <v>2844</v>
      </c>
      <c r="H16" s="98" t="n">
        <v>119</v>
      </c>
      <c r="I16" s="134" t="n">
        <v>33</v>
      </c>
    </row>
    <row r="17" customFormat="false" ht="12.95" hidden="false" customHeight="true" outlineLevel="0" collapsed="false">
      <c r="A17" s="131" t="n">
        <v>436094</v>
      </c>
      <c r="B17" s="132" t="s">
        <v>260</v>
      </c>
      <c r="C17" s="133" t="s">
        <v>256</v>
      </c>
      <c r="D17" s="98" t="n">
        <v>14350</v>
      </c>
      <c r="E17" s="98" t="n">
        <v>796</v>
      </c>
      <c r="F17" s="98" t="n">
        <v>116092</v>
      </c>
      <c r="G17" s="98" t="n">
        <v>4096</v>
      </c>
      <c r="H17" s="98" t="n">
        <v>640</v>
      </c>
      <c r="I17" s="134" t="n">
        <v>54.5</v>
      </c>
    </row>
    <row r="18" customFormat="false" ht="12.95" hidden="false" customHeight="true" outlineLevel="0" collapsed="false">
      <c r="A18" s="131" t="n">
        <v>118003</v>
      </c>
      <c r="B18" s="132" t="s">
        <v>261</v>
      </c>
      <c r="C18" s="133" t="s">
        <v>246</v>
      </c>
      <c r="D18" s="98" t="n">
        <v>14636</v>
      </c>
      <c r="E18" s="98" t="n">
        <v>2913</v>
      </c>
      <c r="F18" s="98" t="n">
        <v>26924</v>
      </c>
      <c r="G18" s="98" t="n">
        <v>6253</v>
      </c>
      <c r="H18" s="98" t="n">
        <v>164</v>
      </c>
      <c r="I18" s="134" t="n">
        <v>45.4</v>
      </c>
    </row>
    <row r="19" customFormat="false" ht="12.95" hidden="false" customHeight="true" outlineLevel="0" collapsed="false">
      <c r="A19" s="131" t="n">
        <v>436008</v>
      </c>
      <c r="B19" s="132" t="s">
        <v>262</v>
      </c>
      <c r="C19" s="133" t="s">
        <v>263</v>
      </c>
      <c r="D19" s="98" t="n">
        <v>33874</v>
      </c>
      <c r="E19" s="98" t="n">
        <v>3688</v>
      </c>
      <c r="F19" s="98" t="n">
        <v>173548</v>
      </c>
      <c r="G19" s="98" t="n">
        <v>7817</v>
      </c>
      <c r="H19" s="98" t="n">
        <v>745</v>
      </c>
      <c r="I19" s="134" t="n">
        <v>64.8</v>
      </c>
    </row>
    <row r="20" customFormat="false" ht="17.25" hidden="false" customHeight="true" outlineLevel="0" collapsed="false">
      <c r="A20" s="131" t="n">
        <v>119008</v>
      </c>
      <c r="B20" s="132" t="s">
        <v>264</v>
      </c>
      <c r="C20" s="133" t="s">
        <v>246</v>
      </c>
      <c r="D20" s="98" t="n">
        <v>27310</v>
      </c>
      <c r="E20" s="98" t="n">
        <v>4655</v>
      </c>
      <c r="F20" s="98" t="n">
        <v>60633</v>
      </c>
      <c r="G20" s="98" t="n">
        <v>17849</v>
      </c>
      <c r="H20" s="98" t="n">
        <v>394</v>
      </c>
      <c r="I20" s="134" t="n">
        <v>42.9</v>
      </c>
    </row>
    <row r="21" customFormat="false" ht="12.95" hidden="false" customHeight="true" outlineLevel="0" collapsed="false">
      <c r="A21" s="131" t="n">
        <v>336006</v>
      </c>
      <c r="B21" s="132" t="s">
        <v>265</v>
      </c>
      <c r="C21" s="133" t="s">
        <v>266</v>
      </c>
      <c r="D21" s="98" t="n">
        <v>57029</v>
      </c>
      <c r="E21" s="98" t="n">
        <v>20174</v>
      </c>
      <c r="F21" s="98" t="n">
        <v>205625</v>
      </c>
      <c r="G21" s="98" t="n">
        <v>48911</v>
      </c>
      <c r="H21" s="98" t="n">
        <v>1775</v>
      </c>
      <c r="I21" s="134" t="n">
        <v>32.3</v>
      </c>
    </row>
    <row r="22" customFormat="false" ht="12.95" hidden="false" customHeight="true" outlineLevel="0" collapsed="false">
      <c r="A22" s="131" t="n">
        <v>426013</v>
      </c>
      <c r="B22" s="132" t="s">
        <v>267</v>
      </c>
      <c r="C22" s="133" t="s">
        <v>266</v>
      </c>
      <c r="D22" s="98" t="n">
        <v>36434</v>
      </c>
      <c r="E22" s="98" t="n">
        <v>1421</v>
      </c>
      <c r="F22" s="98" t="n">
        <v>282434</v>
      </c>
      <c r="G22" s="98" t="n">
        <v>3855</v>
      </c>
      <c r="H22" s="98" t="n">
        <v>1210</v>
      </c>
      <c r="I22" s="134" t="n">
        <v>64.1</v>
      </c>
    </row>
    <row r="23" customFormat="false" ht="12.95" hidden="false" customHeight="true" outlineLevel="0" collapsed="false">
      <c r="A23" s="131" t="n">
        <v>117006</v>
      </c>
      <c r="B23" s="132" t="s">
        <v>268</v>
      </c>
      <c r="C23" s="133" t="s">
        <v>266</v>
      </c>
      <c r="D23" s="98" t="n">
        <v>11974</v>
      </c>
      <c r="E23" s="98" t="n">
        <v>1150</v>
      </c>
      <c r="F23" s="98" t="n">
        <v>73087</v>
      </c>
      <c r="G23" s="98" t="n">
        <v>2309</v>
      </c>
      <c r="H23" s="98" t="n">
        <v>313</v>
      </c>
      <c r="I23" s="134" t="n">
        <v>66.2</v>
      </c>
    </row>
    <row r="24" customFormat="false" ht="12.95" hidden="false" customHeight="true" outlineLevel="0" collapsed="false">
      <c r="A24" s="131" t="n">
        <v>326003</v>
      </c>
      <c r="B24" s="132" t="s">
        <v>269</v>
      </c>
      <c r="C24" s="133" t="s">
        <v>266</v>
      </c>
      <c r="D24" s="98" t="n">
        <v>80192</v>
      </c>
      <c r="E24" s="98" t="n">
        <v>19066</v>
      </c>
      <c r="F24" s="98" t="n">
        <v>531982</v>
      </c>
      <c r="G24" s="98" t="n">
        <v>60233</v>
      </c>
      <c r="H24" s="98" t="n">
        <v>3925</v>
      </c>
      <c r="I24" s="134" t="n">
        <v>35.4</v>
      </c>
    </row>
    <row r="25" customFormat="false" ht="12.95" hidden="false" customHeight="true" outlineLevel="0" collapsed="false">
      <c r="A25" s="131" t="n">
        <v>125005</v>
      </c>
      <c r="B25" s="132" t="s">
        <v>270</v>
      </c>
      <c r="C25" s="133" t="s">
        <v>246</v>
      </c>
      <c r="D25" s="98" t="n">
        <v>13553</v>
      </c>
      <c r="E25" s="98" t="n">
        <v>691</v>
      </c>
      <c r="F25" s="98" t="n">
        <v>31800</v>
      </c>
      <c r="G25" s="98" t="n">
        <v>2294</v>
      </c>
      <c r="H25" s="98" t="n">
        <v>254</v>
      </c>
      <c r="I25" s="134" t="n">
        <v>34.5</v>
      </c>
    </row>
    <row r="26" customFormat="false" ht="12.95" hidden="false" customHeight="true" outlineLevel="0" collapsed="false">
      <c r="A26" s="131" t="n">
        <v>235033</v>
      </c>
      <c r="B26" s="132" t="s">
        <v>271</v>
      </c>
      <c r="C26" s="133" t="s">
        <v>266</v>
      </c>
      <c r="D26" s="98" t="n">
        <v>71644</v>
      </c>
      <c r="E26" s="98" t="n">
        <v>6691</v>
      </c>
      <c r="F26" s="98" t="n">
        <v>199615</v>
      </c>
      <c r="G26" s="98" t="n">
        <v>34410</v>
      </c>
      <c r="H26" s="98" t="n">
        <v>1555</v>
      </c>
      <c r="I26" s="134" t="n">
        <v>35.5</v>
      </c>
    </row>
    <row r="27" customFormat="false" ht="12.95" hidden="false" customHeight="true" outlineLevel="0" collapsed="false">
      <c r="A27" s="131" t="n">
        <v>315006</v>
      </c>
      <c r="B27" s="132" t="s">
        <v>272</v>
      </c>
      <c r="C27" s="133" t="s">
        <v>266</v>
      </c>
      <c r="D27" s="98" t="n">
        <v>64248</v>
      </c>
      <c r="E27" s="98" t="n">
        <v>14478</v>
      </c>
      <c r="F27" s="98" t="n">
        <v>478808</v>
      </c>
      <c r="G27" s="98" t="n">
        <v>38384</v>
      </c>
      <c r="H27" s="98" t="n">
        <v>2229</v>
      </c>
      <c r="I27" s="134" t="n">
        <v>60.4</v>
      </c>
    </row>
    <row r="28" customFormat="false" ht="12.95" hidden="false" customHeight="true" outlineLevel="0" collapsed="false">
      <c r="A28" s="131" t="n">
        <v>235008</v>
      </c>
      <c r="B28" s="132" t="s">
        <v>273</v>
      </c>
      <c r="C28" s="133" t="s">
        <v>266</v>
      </c>
      <c r="D28" s="98" t="n">
        <v>53645</v>
      </c>
      <c r="E28" s="98" t="n">
        <v>8165</v>
      </c>
      <c r="F28" s="98" t="n">
        <v>192642</v>
      </c>
      <c r="G28" s="98" t="n">
        <v>30244</v>
      </c>
      <c r="H28" s="98" t="n">
        <v>1392</v>
      </c>
      <c r="I28" s="134" t="n">
        <v>43.2</v>
      </c>
    </row>
    <row r="29" customFormat="false" ht="12.95" hidden="false" customHeight="true" outlineLevel="0" collapsed="false">
      <c r="A29" s="131" t="n">
        <v>128007</v>
      </c>
      <c r="B29" s="132" t="s">
        <v>274</v>
      </c>
      <c r="C29" s="133" t="s">
        <v>266</v>
      </c>
      <c r="D29" s="98" t="n">
        <v>139280</v>
      </c>
      <c r="E29" s="98" t="n">
        <v>15038</v>
      </c>
      <c r="F29" s="98" t="n">
        <v>596025</v>
      </c>
      <c r="G29" s="98" t="n">
        <v>27270</v>
      </c>
      <c r="H29" s="98" t="n">
        <v>3338</v>
      </c>
      <c r="I29" s="134" t="n">
        <v>49.8</v>
      </c>
    </row>
    <row r="30" customFormat="false" ht="12.95" hidden="false" customHeight="true" outlineLevel="0" collapsed="false">
      <c r="A30" s="131" t="n">
        <v>317008</v>
      </c>
      <c r="B30" s="132" t="s">
        <v>275</v>
      </c>
      <c r="C30" s="133" t="s">
        <v>266</v>
      </c>
      <c r="D30" s="98" t="n">
        <v>40204</v>
      </c>
      <c r="E30" s="98" t="n">
        <v>10597</v>
      </c>
      <c r="F30" s="98" t="n">
        <v>165917</v>
      </c>
      <c r="G30" s="98" t="n">
        <v>35770</v>
      </c>
      <c r="H30" s="98" t="n">
        <v>1034</v>
      </c>
      <c r="I30" s="134" t="n">
        <v>44.2</v>
      </c>
    </row>
    <row r="31" customFormat="false" ht="12.95" hidden="false" customHeight="true" outlineLevel="0" collapsed="false">
      <c r="A31" s="131" t="n">
        <v>125006</v>
      </c>
      <c r="B31" s="132" t="s">
        <v>276</v>
      </c>
      <c r="C31" s="133" t="s">
        <v>266</v>
      </c>
      <c r="D31" s="98" t="n">
        <v>41998</v>
      </c>
      <c r="E31" s="98" t="n">
        <v>3527</v>
      </c>
      <c r="F31" s="98" t="n">
        <v>337230</v>
      </c>
      <c r="G31" s="98" t="n">
        <v>6725</v>
      </c>
      <c r="H31" s="98" t="n">
        <v>1357</v>
      </c>
      <c r="I31" s="134" t="n">
        <v>68.2</v>
      </c>
    </row>
    <row r="32" customFormat="false" ht="12.95" hidden="false" customHeight="true" outlineLevel="0" collapsed="false">
      <c r="A32" s="131" t="n">
        <v>237075</v>
      </c>
      <c r="B32" s="132" t="s">
        <v>277</v>
      </c>
      <c r="C32" s="133" t="s">
        <v>266</v>
      </c>
      <c r="D32" s="98" t="n">
        <v>9914</v>
      </c>
      <c r="E32" s="98" t="n">
        <v>3190</v>
      </c>
      <c r="F32" s="98" t="n">
        <v>40211</v>
      </c>
      <c r="G32" s="98" t="n">
        <v>11580</v>
      </c>
      <c r="H32" s="98" t="n">
        <v>760</v>
      </c>
      <c r="I32" s="134" t="n">
        <v>15.7</v>
      </c>
    </row>
    <row r="33" customFormat="false" ht="12.95" hidden="false" customHeight="true" outlineLevel="0" collapsed="false">
      <c r="A33" s="131" t="n">
        <v>337096</v>
      </c>
      <c r="B33" s="132" t="s">
        <v>278</v>
      </c>
      <c r="C33" s="133" t="s">
        <v>266</v>
      </c>
      <c r="D33" s="98" t="n">
        <v>46005</v>
      </c>
      <c r="E33" s="98" t="n">
        <v>12282</v>
      </c>
      <c r="F33" s="98" t="n">
        <v>146993</v>
      </c>
      <c r="G33" s="98" t="n">
        <v>28660</v>
      </c>
      <c r="H33" s="98" t="n">
        <v>922</v>
      </c>
      <c r="I33" s="134" t="n">
        <v>44.9</v>
      </c>
    </row>
    <row r="34" customFormat="false" ht="12.95" hidden="false" customHeight="true" outlineLevel="0" collapsed="false">
      <c r="A34" s="131" t="n">
        <v>437100</v>
      </c>
      <c r="B34" s="132" t="s">
        <v>279</v>
      </c>
      <c r="C34" s="133" t="s">
        <v>266</v>
      </c>
      <c r="D34" s="98" t="n">
        <v>38659</v>
      </c>
      <c r="E34" s="98" t="n">
        <v>4219</v>
      </c>
      <c r="F34" s="98" t="n">
        <v>240018</v>
      </c>
      <c r="G34" s="98" t="n">
        <v>15264</v>
      </c>
      <c r="H34" s="98" t="n">
        <v>1137</v>
      </c>
      <c r="I34" s="134" t="n">
        <v>57.6</v>
      </c>
    </row>
    <row r="35" customFormat="false" ht="12.95" hidden="false" customHeight="true" outlineLevel="0" collapsed="false">
      <c r="A35" s="131" t="n">
        <v>215100</v>
      </c>
      <c r="B35" s="132" t="s">
        <v>280</v>
      </c>
      <c r="C35" s="133" t="s">
        <v>266</v>
      </c>
      <c r="D35" s="98" t="n">
        <v>55088</v>
      </c>
      <c r="E35" s="98" t="n">
        <v>6212</v>
      </c>
      <c r="F35" s="98" t="n">
        <v>323781</v>
      </c>
      <c r="G35" s="98" t="n">
        <v>14784</v>
      </c>
      <c r="H35" s="98" t="n">
        <v>1605</v>
      </c>
      <c r="I35" s="134" t="n">
        <v>55.9</v>
      </c>
    </row>
    <row r="36" customFormat="false" ht="12.95" hidden="false" customHeight="true" outlineLevel="0" collapsed="false">
      <c r="A36" s="131" t="n">
        <v>426014</v>
      </c>
      <c r="B36" s="132" t="s">
        <v>281</v>
      </c>
      <c r="C36" s="133" t="s">
        <v>246</v>
      </c>
      <c r="D36" s="98" t="n">
        <v>12390</v>
      </c>
      <c r="E36" s="98" t="n">
        <v>1829</v>
      </c>
      <c r="F36" s="98" t="n">
        <v>22051</v>
      </c>
      <c r="G36" s="98" t="n">
        <v>3298</v>
      </c>
      <c r="H36" s="98" t="n">
        <v>372</v>
      </c>
      <c r="I36" s="134" t="n">
        <v>16.1</v>
      </c>
    </row>
    <row r="37" customFormat="false" ht="12.95" hidden="false" customHeight="true" outlineLevel="0" collapsed="false">
      <c r="A37" s="131" t="n">
        <v>235084</v>
      </c>
      <c r="B37" s="132" t="s">
        <v>282</v>
      </c>
      <c r="C37" s="133" t="s">
        <v>266</v>
      </c>
      <c r="D37" s="98" t="n">
        <v>38658</v>
      </c>
      <c r="E37" s="98" t="n">
        <v>4454</v>
      </c>
      <c r="F37" s="98" t="n">
        <v>93100</v>
      </c>
      <c r="G37" s="98" t="n">
        <v>11827</v>
      </c>
      <c r="H37" s="98" t="n">
        <v>611</v>
      </c>
      <c r="I37" s="134" t="n">
        <v>42.1</v>
      </c>
    </row>
    <row r="38" customFormat="false" ht="12.95" hidden="false" customHeight="true" outlineLevel="0" collapsed="false">
      <c r="A38" s="131" t="n">
        <v>117007</v>
      </c>
      <c r="B38" s="132" t="s">
        <v>283</v>
      </c>
      <c r="C38" s="133" t="s">
        <v>266</v>
      </c>
      <c r="D38" s="98" t="n">
        <v>12274</v>
      </c>
      <c r="E38" s="98" t="n">
        <v>1227</v>
      </c>
      <c r="F38" s="98" t="n">
        <v>40853</v>
      </c>
      <c r="G38" s="98" t="n">
        <v>2665</v>
      </c>
      <c r="H38" s="98" t="n">
        <v>400</v>
      </c>
      <c r="I38" s="134" t="n">
        <v>29.5</v>
      </c>
    </row>
    <row r="39" customFormat="false" ht="12.95" hidden="false" customHeight="true" outlineLevel="0" collapsed="false">
      <c r="A39" s="131" t="n">
        <v>415078</v>
      </c>
      <c r="B39" s="132" t="s">
        <v>284</v>
      </c>
      <c r="C39" s="133" t="s">
        <v>266</v>
      </c>
      <c r="D39" s="98" t="n">
        <v>69721</v>
      </c>
      <c r="E39" s="98" t="n">
        <v>6380</v>
      </c>
      <c r="F39" s="98" t="n">
        <v>374786</v>
      </c>
      <c r="G39" s="98" t="n">
        <v>13595</v>
      </c>
      <c r="H39" s="98" t="n">
        <v>1761</v>
      </c>
      <c r="I39" s="134" t="n">
        <v>57.8</v>
      </c>
    </row>
    <row r="40" customFormat="false" ht="12.95" hidden="false" customHeight="true" outlineLevel="0" collapsed="false">
      <c r="A40" s="131" t="n">
        <v>436009</v>
      </c>
      <c r="B40" s="132" t="s">
        <v>285</v>
      </c>
      <c r="C40" s="133" t="s">
        <v>266</v>
      </c>
      <c r="D40" s="98" t="n">
        <v>51781</v>
      </c>
      <c r="E40" s="98" t="n">
        <v>6505</v>
      </c>
      <c r="F40" s="98" t="n">
        <v>306526</v>
      </c>
      <c r="G40" s="98" t="n">
        <v>22394</v>
      </c>
      <c r="H40" s="98" t="n">
        <v>1485</v>
      </c>
      <c r="I40" s="134" t="n">
        <v>56.6</v>
      </c>
    </row>
    <row r="41" customFormat="false" ht="12.95" hidden="false" customHeight="true" outlineLevel="0" collapsed="false">
      <c r="A41" s="131" t="n">
        <v>235079</v>
      </c>
      <c r="B41" s="132" t="s">
        <v>286</v>
      </c>
      <c r="C41" s="133" t="s">
        <v>266</v>
      </c>
      <c r="D41" s="98" t="n">
        <v>53610</v>
      </c>
      <c r="E41" s="98" t="n">
        <v>6376</v>
      </c>
      <c r="F41" s="98" t="n">
        <v>182751</v>
      </c>
      <c r="G41" s="98" t="n">
        <v>19397</v>
      </c>
      <c r="H41" s="98" t="n">
        <v>2067</v>
      </c>
      <c r="I41" s="134" t="n">
        <v>26.9</v>
      </c>
    </row>
    <row r="42" customFormat="false" ht="12.95" hidden="false" customHeight="true" outlineLevel="0" collapsed="false">
      <c r="A42" s="131" t="n">
        <v>125007</v>
      </c>
      <c r="B42" s="132" t="s">
        <v>287</v>
      </c>
      <c r="C42" s="133" t="s">
        <v>266</v>
      </c>
      <c r="D42" s="98" t="n">
        <v>39911</v>
      </c>
      <c r="E42" s="98" t="n">
        <v>3151</v>
      </c>
      <c r="F42" s="98" t="n">
        <v>201607</v>
      </c>
      <c r="G42" s="98" t="n">
        <v>8609</v>
      </c>
      <c r="H42" s="98" t="n">
        <v>817</v>
      </c>
      <c r="I42" s="134" t="n">
        <v>66.2</v>
      </c>
    </row>
    <row r="43" customFormat="false" ht="12.95" hidden="false" customHeight="true" outlineLevel="0" collapsed="false">
      <c r="A43" s="131" t="n">
        <v>436010</v>
      </c>
      <c r="B43" s="132" t="s">
        <v>288</v>
      </c>
      <c r="C43" s="133" t="s">
        <v>266</v>
      </c>
      <c r="D43" s="98" t="n">
        <v>21551</v>
      </c>
      <c r="E43" s="98" t="n">
        <v>2138</v>
      </c>
      <c r="F43" s="98" t="n">
        <v>153737</v>
      </c>
      <c r="G43" s="98" t="n">
        <v>6946</v>
      </c>
      <c r="H43" s="98" t="n">
        <v>807</v>
      </c>
      <c r="I43" s="134" t="n">
        <v>52.6</v>
      </c>
    </row>
    <row r="44" customFormat="false" ht="12.95" hidden="false" customHeight="true" outlineLevel="0" collapsed="false">
      <c r="A44" s="131" t="n">
        <v>211000</v>
      </c>
      <c r="B44" s="132" t="s">
        <v>289</v>
      </c>
      <c r="C44" s="133" t="s">
        <v>266</v>
      </c>
      <c r="D44" s="98" t="n">
        <v>421908</v>
      </c>
      <c r="E44" s="98" t="n">
        <v>175279</v>
      </c>
      <c r="F44" s="98" t="n">
        <v>967040</v>
      </c>
      <c r="G44" s="98" t="n">
        <v>360989</v>
      </c>
      <c r="H44" s="98" t="n">
        <v>5194</v>
      </c>
      <c r="I44" s="134" t="n">
        <v>51.4</v>
      </c>
    </row>
    <row r="45" customFormat="false" ht="12.95" hidden="false" customHeight="true" outlineLevel="0" collapsed="false">
      <c r="A45" s="131" t="n">
        <v>315007</v>
      </c>
      <c r="B45" s="132" t="s">
        <v>290</v>
      </c>
      <c r="C45" s="133" t="s">
        <v>266</v>
      </c>
      <c r="D45" s="98" t="n">
        <v>85076</v>
      </c>
      <c r="E45" s="98" t="n">
        <v>38025</v>
      </c>
      <c r="F45" s="98" t="n">
        <v>408988</v>
      </c>
      <c r="G45" s="98" t="n">
        <v>102248</v>
      </c>
      <c r="H45" s="98" t="n">
        <v>2201</v>
      </c>
      <c r="I45" s="134" t="n">
        <v>53.3</v>
      </c>
    </row>
    <row r="46" customFormat="false" ht="12.95" hidden="false" customHeight="true" outlineLevel="0" collapsed="false">
      <c r="A46" s="131" t="n">
        <v>237004</v>
      </c>
      <c r="B46" s="132" t="s">
        <v>291</v>
      </c>
      <c r="C46" s="133" t="s">
        <v>263</v>
      </c>
      <c r="D46" s="98" t="n">
        <v>209724</v>
      </c>
      <c r="E46" s="98" t="n">
        <v>46997</v>
      </c>
      <c r="F46" s="98" t="n">
        <v>697546</v>
      </c>
      <c r="G46" s="98" t="n">
        <v>143819</v>
      </c>
      <c r="H46" s="98" t="n">
        <v>3861</v>
      </c>
      <c r="I46" s="134" t="n">
        <v>52.3</v>
      </c>
    </row>
    <row r="47" customFormat="false" ht="12.95" hidden="false" customHeight="true" outlineLevel="0" collapsed="false">
      <c r="A47" s="131" t="n">
        <v>417002</v>
      </c>
      <c r="B47" s="132" t="s">
        <v>292</v>
      </c>
      <c r="C47" s="133" t="s">
        <v>246</v>
      </c>
      <c r="D47" s="98" t="n">
        <v>30570</v>
      </c>
      <c r="E47" s="98" t="n">
        <v>4568</v>
      </c>
      <c r="F47" s="98" t="n">
        <v>60505</v>
      </c>
      <c r="G47" s="98" t="n">
        <v>10140</v>
      </c>
      <c r="H47" s="98" t="n">
        <v>536</v>
      </c>
      <c r="I47" s="134" t="n">
        <v>31.7</v>
      </c>
    </row>
    <row r="48" customFormat="false" ht="12.95" hidden="false" customHeight="true" outlineLevel="0" collapsed="false">
      <c r="A48" s="131" t="n">
        <v>136007</v>
      </c>
      <c r="B48" s="132" t="s">
        <v>293</v>
      </c>
      <c r="C48" s="133" t="s">
        <v>249</v>
      </c>
      <c r="D48" s="98" t="n">
        <v>12584</v>
      </c>
      <c r="E48" s="98" t="s">
        <v>250</v>
      </c>
      <c r="F48" s="98" t="n">
        <v>31496</v>
      </c>
      <c r="G48" s="98" t="s">
        <v>250</v>
      </c>
      <c r="H48" s="98" t="n">
        <v>428</v>
      </c>
      <c r="I48" s="134" t="n">
        <v>24.5</v>
      </c>
    </row>
    <row r="49" customFormat="false" ht="12.95" hidden="false" customHeight="true" outlineLevel="0" collapsed="false">
      <c r="A49" s="131" t="n">
        <v>125008</v>
      </c>
      <c r="B49" s="132" t="s">
        <v>294</v>
      </c>
      <c r="C49" s="133" t="s">
        <v>246</v>
      </c>
      <c r="D49" s="98" t="n">
        <v>5676</v>
      </c>
      <c r="E49" s="98" t="s">
        <v>250</v>
      </c>
      <c r="F49" s="98" t="n">
        <v>14903</v>
      </c>
      <c r="G49" s="98" t="s">
        <v>250</v>
      </c>
      <c r="H49" s="98" t="n">
        <v>170</v>
      </c>
      <c r="I49" s="134" t="n">
        <v>25.5</v>
      </c>
    </row>
    <row r="50" customFormat="false" ht="12.95" hidden="false" customHeight="true" outlineLevel="0" collapsed="false">
      <c r="A50" s="131" t="n">
        <v>426019</v>
      </c>
      <c r="B50" s="132" t="s">
        <v>295</v>
      </c>
      <c r="C50" s="133" t="s">
        <v>246</v>
      </c>
      <c r="D50" s="98" t="n">
        <v>9754</v>
      </c>
      <c r="E50" s="98" t="n">
        <v>886</v>
      </c>
      <c r="F50" s="98" t="n">
        <v>20111</v>
      </c>
      <c r="G50" s="98" t="n">
        <v>1607</v>
      </c>
      <c r="H50" s="98" t="n">
        <v>185</v>
      </c>
      <c r="I50" s="134" t="n">
        <v>29.9</v>
      </c>
    </row>
    <row r="51" customFormat="false" ht="12.95" hidden="false" customHeight="true" outlineLevel="0" collapsed="false">
      <c r="A51" s="131" t="n">
        <v>435005</v>
      </c>
      <c r="B51" s="132" t="s">
        <v>296</v>
      </c>
      <c r="C51" s="133" t="s">
        <v>249</v>
      </c>
      <c r="D51" s="98" t="n">
        <v>5898</v>
      </c>
      <c r="E51" s="98" t="n">
        <v>990</v>
      </c>
      <c r="F51" s="98" t="n">
        <v>12281</v>
      </c>
      <c r="G51" s="98" t="n">
        <v>1856</v>
      </c>
      <c r="H51" s="98" t="n">
        <v>115</v>
      </c>
      <c r="I51" s="134" t="n">
        <v>35.5</v>
      </c>
    </row>
    <row r="52" customFormat="false" ht="12.95" hidden="false" customHeight="true" outlineLevel="0" collapsed="false">
      <c r="A52" s="131" t="n">
        <v>337013</v>
      </c>
      <c r="B52" s="132" t="s">
        <v>297</v>
      </c>
      <c r="C52" s="133" t="s">
        <v>256</v>
      </c>
      <c r="D52" s="98" t="n">
        <v>30876</v>
      </c>
      <c r="E52" s="98" t="n">
        <v>11598</v>
      </c>
      <c r="F52" s="98" t="n">
        <v>98646</v>
      </c>
      <c r="G52" s="98" t="n">
        <v>36871</v>
      </c>
      <c r="H52" s="98" t="n">
        <v>854</v>
      </c>
      <c r="I52" s="134" t="n">
        <v>35.5</v>
      </c>
    </row>
    <row r="53" customFormat="false" ht="12.95" hidden="false" customHeight="true" outlineLevel="0" collapsed="false">
      <c r="A53" s="131" t="n">
        <v>118007</v>
      </c>
      <c r="B53" s="132" t="s">
        <v>298</v>
      </c>
      <c r="C53" s="133" t="s">
        <v>249</v>
      </c>
      <c r="D53" s="98" t="n">
        <v>9363</v>
      </c>
      <c r="E53" s="98" t="n">
        <v>962</v>
      </c>
      <c r="F53" s="98" t="n">
        <v>18700</v>
      </c>
      <c r="G53" s="98" t="n">
        <v>2968</v>
      </c>
      <c r="H53" s="98" t="n">
        <v>119</v>
      </c>
      <c r="I53" s="134" t="n">
        <v>43.2</v>
      </c>
    </row>
    <row r="54" customFormat="false" ht="12.95" hidden="false" customHeight="true" outlineLevel="0" collapsed="false">
      <c r="A54" s="131" t="n">
        <v>437005</v>
      </c>
      <c r="B54" s="132" t="s">
        <v>299</v>
      </c>
      <c r="C54" s="133" t="s">
        <v>249</v>
      </c>
      <c r="D54" s="98" t="n">
        <v>23200</v>
      </c>
      <c r="E54" s="98" t="n">
        <v>1891</v>
      </c>
      <c r="F54" s="98" t="n">
        <v>58065</v>
      </c>
      <c r="G54" s="98" t="n">
        <v>4272</v>
      </c>
      <c r="H54" s="98" t="n">
        <v>1018</v>
      </c>
      <c r="I54" s="134" t="n">
        <v>26.4</v>
      </c>
    </row>
    <row r="55" customFormat="false" ht="12.75" hidden="false" customHeight="true" outlineLevel="0" collapsed="false">
      <c r="A55" s="135"/>
      <c r="C55" s="136"/>
    </row>
    <row r="56" customFormat="false" ht="12.75" hidden="false" customHeight="true" outlineLevel="0" collapsed="false">
      <c r="A56" s="135"/>
      <c r="C56" s="136"/>
    </row>
    <row r="57" customFormat="false" ht="12.75" hidden="false" customHeight="true" outlineLevel="0" collapsed="false">
      <c r="A57" s="135"/>
      <c r="C57" s="136"/>
    </row>
    <row r="58" customFormat="false" ht="12.75" hidden="false" customHeight="true" outlineLevel="0" collapsed="false">
      <c r="A58" s="135"/>
      <c r="C58" s="136"/>
    </row>
    <row r="59" customFormat="false" ht="12.75" hidden="false" customHeight="true" outlineLevel="0" collapsed="false">
      <c r="A59" s="135"/>
      <c r="C59" s="136"/>
    </row>
    <row r="60" customFormat="false" ht="12.75" hidden="false" customHeight="true" outlineLevel="0" collapsed="false">
      <c r="A60" s="135"/>
      <c r="C60" s="136"/>
    </row>
    <row r="61" customFormat="false" ht="12.75" hidden="false" customHeight="true" outlineLevel="0" collapsed="false">
      <c r="A61" s="135"/>
      <c r="C61" s="136"/>
    </row>
    <row r="62" customFormat="false" ht="12.75" hidden="false" customHeight="true" outlineLevel="0" collapsed="false">
      <c r="A62" s="135"/>
      <c r="C62" s="136"/>
    </row>
    <row r="63" customFormat="false" ht="12.75" hidden="false" customHeight="true" outlineLevel="0" collapsed="false">
      <c r="A63" s="135"/>
      <c r="C63" s="136"/>
    </row>
    <row r="64" customFormat="false" ht="12.75" hidden="false" customHeight="true" outlineLevel="0" collapsed="false">
      <c r="A64" s="135"/>
      <c r="C64" s="136"/>
    </row>
    <row r="65" customFormat="false" ht="12.75" hidden="false" customHeight="true" outlineLevel="0" collapsed="false">
      <c r="A65" s="135"/>
      <c r="C65" s="136"/>
    </row>
    <row r="66" customFormat="false" ht="12.75" hidden="false" customHeight="true" outlineLevel="0" collapsed="false">
      <c r="A66" s="135"/>
      <c r="C66" s="136"/>
    </row>
    <row r="67" customFormat="false" ht="12.75" hidden="false" customHeight="true" outlineLevel="0" collapsed="false">
      <c r="A67" s="135"/>
      <c r="C67" s="136"/>
    </row>
    <row r="68" customFormat="false" ht="12.75" hidden="false" customHeight="true" outlineLevel="0" collapsed="false">
      <c r="A68" s="135"/>
      <c r="C68" s="136"/>
    </row>
    <row r="69" customFormat="false" ht="12.75" hidden="false" customHeight="true" outlineLevel="0" collapsed="false">
      <c r="A69" s="135"/>
      <c r="C69" s="136"/>
    </row>
    <row r="70" customFormat="false" ht="12.75" hidden="false" customHeight="true" outlineLevel="0" collapsed="false">
      <c r="A70" s="135"/>
      <c r="C70" s="136"/>
    </row>
    <row r="71" customFormat="false" ht="12.75" hidden="false" customHeight="true" outlineLevel="0" collapsed="false">
      <c r="A71" s="135"/>
      <c r="C71" s="136"/>
    </row>
    <row r="72" customFormat="false" ht="12.75" hidden="false" customHeight="true" outlineLevel="0" collapsed="false">
      <c r="A72" s="135"/>
      <c r="C72" s="136"/>
    </row>
    <row r="73" customFormat="false" ht="12.75" hidden="false" customHeight="true" outlineLevel="0" collapsed="false">
      <c r="A73" s="135"/>
      <c r="C73" s="136"/>
    </row>
    <row r="74" customFormat="false" ht="12.75" hidden="false" customHeight="true" outlineLevel="0" collapsed="false">
      <c r="A74" s="135"/>
      <c r="C74" s="136"/>
    </row>
    <row r="75" customFormat="false" ht="12.75" hidden="false" customHeight="true" outlineLevel="0" collapsed="false">
      <c r="A75" s="135"/>
      <c r="C75" s="136"/>
    </row>
    <row r="76" customFormat="false" ht="12.75" hidden="false" customHeight="true" outlineLevel="0" collapsed="false">
      <c r="A76" s="135"/>
      <c r="C76" s="136"/>
    </row>
    <row r="77" customFormat="false" ht="12.75" hidden="false" customHeight="true" outlineLevel="0" collapsed="false">
      <c r="A77" s="135"/>
      <c r="C77" s="136"/>
    </row>
    <row r="78" customFormat="false" ht="12.75" hidden="false" customHeight="true" outlineLevel="0" collapsed="false">
      <c r="A78" s="135"/>
      <c r="C78" s="136"/>
    </row>
    <row r="79" customFormat="false" ht="12.75" hidden="false" customHeight="true" outlineLevel="0" collapsed="false">
      <c r="A79" s="135"/>
      <c r="C79" s="136"/>
    </row>
    <row r="80" customFormat="false" ht="12.75" hidden="false" customHeight="true" outlineLevel="0" collapsed="false">
      <c r="A80" s="135"/>
      <c r="C80" s="136"/>
    </row>
    <row r="81" customFormat="false" ht="12.75" hidden="false" customHeight="true" outlineLevel="0" collapsed="false">
      <c r="A81" s="135"/>
      <c r="C81" s="136"/>
    </row>
    <row r="82" customFormat="false" ht="12.75" hidden="false" customHeight="true" outlineLevel="0" collapsed="false">
      <c r="A82" s="135"/>
      <c r="C82" s="136"/>
    </row>
    <row r="83" customFormat="false" ht="12.75" hidden="false" customHeight="true" outlineLevel="0" collapsed="false">
      <c r="A83" s="135"/>
      <c r="C83" s="136"/>
    </row>
    <row r="84" customFormat="false" ht="12.75" hidden="false" customHeight="true" outlineLevel="0" collapsed="false">
      <c r="A84" s="135"/>
      <c r="C84" s="136"/>
    </row>
    <row r="85" customFormat="false" ht="12.75" hidden="false" customHeight="true" outlineLevel="0" collapsed="false">
      <c r="A85" s="135"/>
      <c r="C85" s="136"/>
    </row>
    <row r="86" customFormat="false" ht="12.75" hidden="false" customHeight="true" outlineLevel="0" collapsed="false">
      <c r="A86" s="135"/>
      <c r="C86" s="136"/>
    </row>
    <row r="87" customFormat="false" ht="12.75" hidden="false" customHeight="true" outlineLevel="0" collapsed="false">
      <c r="A87" s="135"/>
      <c r="C87" s="136"/>
    </row>
    <row r="88" customFormat="false" ht="12.75" hidden="false" customHeight="true" outlineLevel="0" collapsed="false">
      <c r="A88" s="135"/>
      <c r="C88" s="136"/>
    </row>
    <row r="89" customFormat="false" ht="12.75" hidden="false" customHeight="true" outlineLevel="0" collapsed="false">
      <c r="A89" s="135"/>
      <c r="C89" s="136"/>
    </row>
    <row r="90" customFormat="false" ht="12.75" hidden="false" customHeight="true" outlineLevel="0" collapsed="false">
      <c r="A90" s="135"/>
      <c r="C90" s="136"/>
    </row>
    <row r="91" customFormat="false" ht="12.75" hidden="false" customHeight="true" outlineLevel="0" collapsed="false">
      <c r="A91" s="135"/>
      <c r="C91" s="136"/>
    </row>
    <row r="92" customFormat="false" ht="12.75" hidden="false" customHeight="true" outlineLevel="0" collapsed="false">
      <c r="A92" s="135"/>
      <c r="C92" s="136"/>
    </row>
    <row r="93" customFormat="false" ht="12.75" hidden="false" customHeight="true" outlineLevel="0" collapsed="false">
      <c r="A93" s="135"/>
      <c r="C93" s="136"/>
    </row>
    <row r="94" customFormat="false" ht="12.75" hidden="false" customHeight="true" outlineLevel="0" collapsed="false">
      <c r="A94" s="135"/>
      <c r="C94" s="136"/>
    </row>
    <row r="95" customFormat="false" ht="12.75" hidden="false" customHeight="true" outlineLevel="0" collapsed="false">
      <c r="A95" s="135"/>
      <c r="C95" s="136"/>
    </row>
    <row r="96" customFormat="false" ht="12.75" hidden="false" customHeight="true" outlineLevel="0" collapsed="false">
      <c r="A96" s="135"/>
      <c r="C96" s="136"/>
    </row>
    <row r="97" customFormat="false" ht="12.75" hidden="false" customHeight="true" outlineLevel="0" collapsed="false">
      <c r="A97" s="135"/>
      <c r="C97" s="136"/>
    </row>
    <row r="98" customFormat="false" ht="12.75" hidden="false" customHeight="true" outlineLevel="0" collapsed="false">
      <c r="A98" s="135"/>
      <c r="C98" s="136"/>
    </row>
    <row r="99" customFormat="false" ht="12.75" hidden="false" customHeight="true" outlineLevel="0" collapsed="false">
      <c r="A99" s="135"/>
      <c r="C99" s="136"/>
    </row>
    <row r="100" customFormat="false" ht="12.75" hidden="false" customHeight="true" outlineLevel="0" collapsed="false">
      <c r="A100" s="135"/>
      <c r="C100" s="136"/>
    </row>
    <row r="101" customFormat="false" ht="12.75" hidden="false" customHeight="true" outlineLevel="0" collapsed="false">
      <c r="A101" s="135"/>
      <c r="C101" s="136"/>
    </row>
    <row r="102" customFormat="false" ht="12.75" hidden="false" customHeight="true" outlineLevel="0" collapsed="false">
      <c r="A102" s="135"/>
      <c r="C102" s="136"/>
    </row>
    <row r="103" customFormat="false" ht="12.75" hidden="false" customHeight="true" outlineLevel="0" collapsed="false">
      <c r="A103" s="135"/>
      <c r="C103" s="136"/>
    </row>
    <row r="104" customFormat="false" ht="12.75" hidden="false" customHeight="true" outlineLevel="0" collapsed="false">
      <c r="A104" s="135"/>
      <c r="C104" s="136"/>
    </row>
    <row r="105" customFormat="false" ht="12.75" hidden="false" customHeight="true" outlineLevel="0" collapsed="false">
      <c r="A105" s="135"/>
      <c r="C105" s="136"/>
    </row>
    <row r="106" customFormat="false" ht="12.75" hidden="false" customHeight="true" outlineLevel="0" collapsed="false">
      <c r="A106" s="135"/>
      <c r="C106" s="136"/>
    </row>
    <row r="107" customFormat="false" ht="12.75" hidden="false" customHeight="true" outlineLevel="0" collapsed="false">
      <c r="A107" s="135"/>
      <c r="C107" s="136"/>
    </row>
    <row r="108" customFormat="false" ht="12.75" hidden="false" customHeight="true" outlineLevel="0" collapsed="false">
      <c r="A108" s="135"/>
      <c r="C108" s="136"/>
    </row>
    <row r="109" customFormat="false" ht="12.75" hidden="false" customHeight="true" outlineLevel="0" collapsed="false">
      <c r="A109" s="135"/>
      <c r="C109" s="136"/>
    </row>
    <row r="110" customFormat="false" ht="12.75" hidden="false" customHeight="true" outlineLevel="0" collapsed="false">
      <c r="A110" s="135"/>
      <c r="C110" s="136"/>
    </row>
    <row r="111" customFormat="false" ht="12.75" hidden="false" customHeight="true" outlineLevel="0" collapsed="false">
      <c r="A111" s="135"/>
      <c r="C111" s="136"/>
    </row>
    <row r="112" customFormat="false" ht="12.75" hidden="false" customHeight="true" outlineLevel="0" collapsed="false">
      <c r="A112" s="135"/>
      <c r="C112" s="136"/>
    </row>
    <row r="113" customFormat="false" ht="12.75" hidden="false" customHeight="true" outlineLevel="0" collapsed="false">
      <c r="A113" s="135"/>
      <c r="C113" s="136"/>
    </row>
    <row r="114" customFormat="false" ht="12.75" hidden="false" customHeight="true" outlineLevel="0" collapsed="false">
      <c r="A114" s="135"/>
      <c r="C114" s="136"/>
    </row>
    <row r="115" customFormat="false" ht="12.75" hidden="false" customHeight="true" outlineLevel="0" collapsed="false">
      <c r="A115" s="135"/>
      <c r="C115" s="136"/>
    </row>
    <row r="116" customFormat="false" ht="12.75" hidden="false" customHeight="true" outlineLevel="0" collapsed="false">
      <c r="A116" s="135"/>
      <c r="C116" s="136"/>
    </row>
    <row r="117" customFormat="false" ht="12.75" hidden="false" customHeight="true" outlineLevel="0" collapsed="false">
      <c r="A117" s="135"/>
      <c r="C117" s="136"/>
    </row>
    <row r="118" customFormat="false" ht="12.75" hidden="false" customHeight="true" outlineLevel="0" collapsed="false">
      <c r="A118" s="135"/>
      <c r="C118" s="136"/>
    </row>
    <row r="119" customFormat="false" ht="12.75" hidden="false" customHeight="true" outlineLevel="0" collapsed="false">
      <c r="A119" s="135"/>
      <c r="C119" s="136"/>
    </row>
    <row r="120" customFormat="false" ht="12.75" hidden="false" customHeight="true" outlineLevel="0" collapsed="false">
      <c r="A120" s="135"/>
      <c r="C120" s="136"/>
    </row>
    <row r="121" customFormat="false" ht="12.75" hidden="false" customHeight="true" outlineLevel="0" collapsed="false">
      <c r="A121" s="135"/>
      <c r="C121" s="136"/>
    </row>
    <row r="122" customFormat="false" ht="12.75" hidden="false" customHeight="true" outlineLevel="0" collapsed="false">
      <c r="A122" s="135"/>
      <c r="C122" s="136"/>
    </row>
    <row r="123" customFormat="false" ht="12.75" hidden="false" customHeight="true" outlineLevel="0" collapsed="false">
      <c r="A123" s="135"/>
      <c r="C123" s="136"/>
    </row>
    <row r="124" customFormat="false" ht="12.75" hidden="false" customHeight="true" outlineLevel="0" collapsed="false">
      <c r="A124" s="135"/>
      <c r="C124" s="136"/>
    </row>
    <row r="125" customFormat="false" ht="12.75" hidden="false" customHeight="true" outlineLevel="0" collapsed="false">
      <c r="A125" s="135"/>
      <c r="C125" s="136"/>
    </row>
    <row r="126" customFormat="false" ht="12.75" hidden="false" customHeight="true" outlineLevel="0" collapsed="false">
      <c r="A126" s="135"/>
      <c r="C126" s="136"/>
    </row>
    <row r="127" customFormat="false" ht="12.75" hidden="false" customHeight="true" outlineLevel="0" collapsed="false">
      <c r="A127" s="135"/>
      <c r="C127" s="136"/>
    </row>
    <row r="128" customFormat="false" ht="12.75" hidden="false" customHeight="true" outlineLevel="0" collapsed="false">
      <c r="A128" s="135"/>
      <c r="C128" s="136"/>
    </row>
    <row r="129" customFormat="false" ht="12.75" hidden="false" customHeight="true" outlineLevel="0" collapsed="false">
      <c r="A129" s="135"/>
      <c r="C129" s="136"/>
    </row>
    <row r="130" customFormat="false" ht="12.75" hidden="false" customHeight="true" outlineLevel="0" collapsed="false">
      <c r="A130" s="135"/>
      <c r="C130" s="136"/>
    </row>
    <row r="131" customFormat="false" ht="12.75" hidden="false" customHeight="true" outlineLevel="0" collapsed="false">
      <c r="A131" s="135"/>
      <c r="C131" s="136"/>
    </row>
    <row r="132" customFormat="false" ht="12.75" hidden="false" customHeight="true" outlineLevel="0" collapsed="false">
      <c r="A132" s="135"/>
      <c r="C132" s="136"/>
    </row>
    <row r="133" customFormat="false" ht="12.75" hidden="false" customHeight="true" outlineLevel="0" collapsed="false">
      <c r="A133" s="135"/>
      <c r="C133" s="136"/>
    </row>
    <row r="134" customFormat="false" ht="12.75" hidden="false" customHeight="true" outlineLevel="0" collapsed="false">
      <c r="A134" s="135"/>
      <c r="C134" s="136"/>
    </row>
    <row r="135" customFormat="false" ht="12.75" hidden="false" customHeight="true" outlineLevel="0" collapsed="false">
      <c r="A135" s="135"/>
      <c r="C135" s="136"/>
    </row>
    <row r="136" customFormat="false" ht="12.75" hidden="false" customHeight="true" outlineLevel="0" collapsed="false">
      <c r="A136" s="135"/>
      <c r="C136" s="136"/>
    </row>
    <row r="137" customFormat="false" ht="12.75" hidden="false" customHeight="true" outlineLevel="0" collapsed="false">
      <c r="A137" s="135"/>
      <c r="C137" s="136"/>
    </row>
    <row r="138" customFormat="false" ht="12.75" hidden="false" customHeight="true" outlineLevel="0" collapsed="false">
      <c r="A138" s="135"/>
      <c r="C138" s="136"/>
    </row>
    <row r="139" customFormat="false" ht="12.75" hidden="false" customHeight="true" outlineLevel="0" collapsed="false">
      <c r="A139" s="135"/>
      <c r="C139" s="136"/>
    </row>
    <row r="140" customFormat="false" ht="12.75" hidden="false" customHeight="true" outlineLevel="0" collapsed="false">
      <c r="A140" s="135"/>
      <c r="C140" s="136"/>
    </row>
    <row r="141" customFormat="false" ht="12.75" hidden="false" customHeight="true" outlineLevel="0" collapsed="false">
      <c r="A141" s="135"/>
      <c r="C141" s="136"/>
    </row>
    <row r="142" customFormat="false" ht="12.75" hidden="false" customHeight="true" outlineLevel="0" collapsed="false">
      <c r="A142" s="135"/>
      <c r="C142" s="136"/>
    </row>
    <row r="143" customFormat="false" ht="12.75" hidden="false" customHeight="true" outlineLevel="0" collapsed="false">
      <c r="A143" s="135"/>
      <c r="C143" s="136"/>
    </row>
    <row r="144" customFormat="false" ht="12.75" hidden="false" customHeight="true" outlineLevel="0" collapsed="false">
      <c r="A144" s="135"/>
      <c r="C144" s="136"/>
    </row>
    <row r="145" customFormat="false" ht="12.75" hidden="false" customHeight="true" outlineLevel="0" collapsed="false">
      <c r="A145" s="135"/>
      <c r="C145" s="136"/>
    </row>
    <row r="146" customFormat="false" ht="12.75" hidden="false" customHeight="true" outlineLevel="0" collapsed="false">
      <c r="A146" s="135"/>
      <c r="C146" s="136"/>
    </row>
    <row r="147" customFormat="false" ht="12.75" hidden="false" customHeight="true" outlineLevel="0" collapsed="false">
      <c r="A147" s="135"/>
      <c r="C147" s="136"/>
    </row>
    <row r="148" customFormat="false" ht="12.75" hidden="false" customHeight="true" outlineLevel="0" collapsed="false">
      <c r="A148" s="135"/>
      <c r="C148" s="136"/>
    </row>
    <row r="149" customFormat="false" ht="12.75" hidden="false" customHeight="true" outlineLevel="0" collapsed="false">
      <c r="A149" s="135"/>
      <c r="C149" s="136"/>
    </row>
    <row r="150" customFormat="false" ht="12.75" hidden="false" customHeight="true" outlineLevel="0" collapsed="false">
      <c r="A150" s="135"/>
      <c r="C150" s="136"/>
    </row>
    <row r="151" customFormat="false" ht="12.75" hidden="false" customHeight="true" outlineLevel="0" collapsed="false">
      <c r="A151" s="135"/>
      <c r="C151" s="136"/>
    </row>
    <row r="152" customFormat="false" ht="12.75" hidden="false" customHeight="true" outlineLevel="0" collapsed="false">
      <c r="A152" s="135"/>
      <c r="C152" s="136"/>
    </row>
    <row r="153" customFormat="false" ht="12.75" hidden="false" customHeight="true" outlineLevel="0" collapsed="false">
      <c r="A153" s="135"/>
      <c r="C153" s="136"/>
    </row>
    <row r="154" customFormat="false" ht="12.75" hidden="false" customHeight="true" outlineLevel="0" collapsed="false">
      <c r="A154" s="135"/>
      <c r="C154" s="136"/>
    </row>
    <row r="155" customFormat="false" ht="12.75" hidden="false" customHeight="true" outlineLevel="0" collapsed="false">
      <c r="A155" s="135"/>
      <c r="C155" s="136"/>
    </row>
    <row r="156" customFormat="false" ht="12.75" hidden="false" customHeight="true" outlineLevel="0" collapsed="false">
      <c r="A156" s="135"/>
      <c r="C156" s="136"/>
    </row>
    <row r="157" customFormat="false" ht="12.75" hidden="false" customHeight="true" outlineLevel="0" collapsed="false">
      <c r="A157" s="135"/>
      <c r="C157" s="136"/>
    </row>
    <row r="158" customFormat="false" ht="12.75" hidden="false" customHeight="true" outlineLevel="0" collapsed="false">
      <c r="A158" s="135"/>
      <c r="C158" s="136"/>
    </row>
    <row r="159" customFormat="false" ht="12.75" hidden="false" customHeight="true" outlineLevel="0" collapsed="false">
      <c r="A159" s="135"/>
      <c r="C159" s="136"/>
    </row>
    <row r="160" customFormat="false" ht="12.75" hidden="false" customHeight="true" outlineLevel="0" collapsed="false">
      <c r="A160" s="135"/>
      <c r="C160" s="136"/>
    </row>
    <row r="161" customFormat="false" ht="12.75" hidden="false" customHeight="true" outlineLevel="0" collapsed="false">
      <c r="A161" s="135"/>
      <c r="C161" s="136"/>
    </row>
    <row r="162" customFormat="false" ht="12.75" hidden="false" customHeight="true" outlineLevel="0" collapsed="false">
      <c r="A162" s="135"/>
      <c r="C162" s="136"/>
    </row>
    <row r="163" customFormat="false" ht="12.75" hidden="false" customHeight="true" outlineLevel="0" collapsed="false">
      <c r="A163" s="135"/>
      <c r="C163" s="136"/>
    </row>
    <row r="164" customFormat="false" ht="12.75" hidden="false" customHeight="true" outlineLevel="0" collapsed="false">
      <c r="A164" s="135"/>
      <c r="C164" s="136"/>
    </row>
    <row r="165" customFormat="false" ht="12.75" hidden="false" customHeight="true" outlineLevel="0" collapsed="false">
      <c r="A165" s="135"/>
      <c r="C165" s="136"/>
    </row>
    <row r="166" customFormat="false" ht="12.75" hidden="false" customHeight="true" outlineLevel="0" collapsed="false">
      <c r="A166" s="135"/>
      <c r="C166" s="136"/>
    </row>
    <row r="167" customFormat="false" ht="12.75" hidden="false" customHeight="true" outlineLevel="0" collapsed="false">
      <c r="A167" s="135"/>
      <c r="C167" s="136"/>
    </row>
    <row r="168" customFormat="false" ht="12.75" hidden="false" customHeight="true" outlineLevel="0" collapsed="false">
      <c r="A168" s="135"/>
      <c r="C168" s="136"/>
    </row>
    <row r="169" customFormat="false" ht="12.75" hidden="false" customHeight="true" outlineLevel="0" collapsed="false">
      <c r="A169" s="135"/>
      <c r="C169" s="136"/>
    </row>
    <row r="170" customFormat="false" ht="12.75" hidden="false" customHeight="true" outlineLevel="0" collapsed="false">
      <c r="A170" s="135"/>
      <c r="C170" s="136"/>
    </row>
    <row r="171" customFormat="false" ht="12.75" hidden="false" customHeight="true" outlineLevel="0" collapsed="false">
      <c r="A171" s="135"/>
      <c r="C171" s="136"/>
    </row>
    <row r="172" customFormat="false" ht="12.75" hidden="false" customHeight="true" outlineLevel="0" collapsed="false">
      <c r="A172" s="135"/>
      <c r="C172" s="136"/>
    </row>
    <row r="173" customFormat="false" ht="12.75" hidden="false" customHeight="true" outlineLevel="0" collapsed="false">
      <c r="A173" s="135"/>
      <c r="C173" s="136"/>
    </row>
    <row r="174" customFormat="false" ht="12.75" hidden="false" customHeight="true" outlineLevel="0" collapsed="false">
      <c r="A174" s="135"/>
      <c r="C174" s="136"/>
    </row>
    <row r="175" customFormat="false" ht="12.75" hidden="false" customHeight="true" outlineLevel="0" collapsed="false">
      <c r="A175" s="135"/>
      <c r="C175" s="136"/>
    </row>
    <row r="176" customFormat="false" ht="12.75" hidden="false" customHeight="true" outlineLevel="0" collapsed="false">
      <c r="A176" s="135"/>
      <c r="C176" s="136"/>
    </row>
    <row r="177" customFormat="false" ht="12.75" hidden="false" customHeight="true" outlineLevel="0" collapsed="false">
      <c r="A177" s="135"/>
      <c r="C177" s="136"/>
    </row>
    <row r="178" customFormat="false" ht="12.75" hidden="false" customHeight="true" outlineLevel="0" collapsed="false">
      <c r="A178" s="135"/>
      <c r="C178" s="136"/>
    </row>
    <row r="179" customFormat="false" ht="12.75" hidden="false" customHeight="true" outlineLevel="0" collapsed="false">
      <c r="A179" s="135"/>
      <c r="C179" s="136"/>
    </row>
    <row r="180" customFormat="false" ht="12.75" hidden="false" customHeight="true" outlineLevel="0" collapsed="false">
      <c r="A180" s="135"/>
      <c r="C180" s="136"/>
    </row>
    <row r="181" customFormat="false" ht="12.75" hidden="false" customHeight="true" outlineLevel="0" collapsed="false">
      <c r="A181" s="135"/>
      <c r="C181" s="136"/>
    </row>
    <row r="182" customFormat="false" ht="12.75" hidden="false" customHeight="true" outlineLevel="0" collapsed="false">
      <c r="A182" s="135"/>
      <c r="C182" s="136"/>
    </row>
    <row r="183" customFormat="false" ht="12.75" hidden="false" customHeight="true" outlineLevel="0" collapsed="false">
      <c r="A183" s="135"/>
      <c r="C183" s="136"/>
    </row>
    <row r="184" customFormat="false" ht="12.75" hidden="false" customHeight="true" outlineLevel="0" collapsed="false">
      <c r="A184" s="135"/>
      <c r="C184" s="136"/>
    </row>
    <row r="185" customFormat="false" ht="12.75" hidden="false" customHeight="true" outlineLevel="0" collapsed="false">
      <c r="A185" s="135"/>
      <c r="C185" s="136"/>
    </row>
    <row r="186" customFormat="false" ht="12.75" hidden="false" customHeight="true" outlineLevel="0" collapsed="false">
      <c r="A186" s="135"/>
      <c r="C186" s="136"/>
    </row>
    <row r="187" customFormat="false" ht="12.75" hidden="false" customHeight="true" outlineLevel="0" collapsed="false">
      <c r="A187" s="135"/>
      <c r="C187" s="136"/>
    </row>
    <row r="188" customFormat="false" ht="12.75" hidden="false" customHeight="true" outlineLevel="0" collapsed="false">
      <c r="A188" s="135"/>
      <c r="C188" s="136"/>
    </row>
    <row r="189" customFormat="false" ht="12.75" hidden="false" customHeight="true" outlineLevel="0" collapsed="false">
      <c r="A189" s="135"/>
      <c r="C189" s="136"/>
    </row>
    <row r="190" customFormat="false" ht="12.75" hidden="false" customHeight="true" outlineLevel="0" collapsed="false">
      <c r="A190" s="135"/>
      <c r="C190" s="136"/>
    </row>
    <row r="191" customFormat="false" ht="12.75" hidden="false" customHeight="true" outlineLevel="0" collapsed="false">
      <c r="A191" s="135"/>
      <c r="C191" s="136"/>
    </row>
    <row r="192" customFormat="false" ht="12.75" hidden="false" customHeight="true" outlineLevel="0" collapsed="false">
      <c r="A192" s="135"/>
      <c r="C192" s="136"/>
    </row>
    <row r="193" customFormat="false" ht="12.75" hidden="false" customHeight="true" outlineLevel="0" collapsed="false">
      <c r="A193" s="135"/>
      <c r="C193" s="136"/>
    </row>
    <row r="194" customFormat="false" ht="12.75" hidden="false" customHeight="true" outlineLevel="0" collapsed="false">
      <c r="A194" s="135"/>
      <c r="C194" s="136"/>
    </row>
    <row r="195" customFormat="false" ht="12.75" hidden="false" customHeight="true" outlineLevel="0" collapsed="false">
      <c r="A195" s="135"/>
      <c r="C195" s="136"/>
    </row>
    <row r="196" customFormat="false" ht="12.75" hidden="false" customHeight="true" outlineLevel="0" collapsed="false">
      <c r="A196" s="135"/>
      <c r="C196" s="136"/>
    </row>
    <row r="197" customFormat="false" ht="12.75" hidden="false" customHeight="true" outlineLevel="0" collapsed="false">
      <c r="A197" s="135"/>
      <c r="C197" s="136"/>
    </row>
    <row r="198" customFormat="false" ht="12.75" hidden="false" customHeight="true" outlineLevel="0" collapsed="false">
      <c r="A198" s="135"/>
      <c r="C198" s="136"/>
    </row>
    <row r="199" customFormat="false" ht="12.75" hidden="false" customHeight="true" outlineLevel="0" collapsed="false">
      <c r="A199" s="135"/>
      <c r="C199" s="136"/>
    </row>
    <row r="200" customFormat="false" ht="12.75" hidden="false" customHeight="true" outlineLevel="0" collapsed="false">
      <c r="A200" s="135"/>
      <c r="C200" s="136"/>
    </row>
    <row r="201" customFormat="false" ht="12.75" hidden="false" customHeight="true" outlineLevel="0" collapsed="false">
      <c r="A201" s="135"/>
      <c r="C201" s="136"/>
    </row>
    <row r="202" customFormat="false" ht="12.75" hidden="false" customHeight="true" outlineLevel="0" collapsed="false">
      <c r="A202" s="135"/>
      <c r="C202" s="136"/>
    </row>
    <row r="203" customFormat="false" ht="12.75" hidden="false" customHeight="true" outlineLevel="0" collapsed="false">
      <c r="A203" s="135"/>
      <c r="C203" s="136"/>
    </row>
    <row r="204" customFormat="false" ht="12.75" hidden="false" customHeight="true" outlineLevel="0" collapsed="false">
      <c r="A204" s="135"/>
      <c r="C204" s="136"/>
    </row>
    <row r="205" customFormat="false" ht="12.75" hidden="false" customHeight="true" outlineLevel="0" collapsed="false">
      <c r="A205" s="135"/>
      <c r="C205" s="136"/>
    </row>
    <row r="206" customFormat="false" ht="12.75" hidden="false" customHeight="true" outlineLevel="0" collapsed="false">
      <c r="A206" s="135"/>
      <c r="C206" s="136"/>
    </row>
    <row r="207" customFormat="false" ht="12.75" hidden="false" customHeight="true" outlineLevel="0" collapsed="false">
      <c r="A207" s="135"/>
      <c r="C207" s="136"/>
    </row>
    <row r="208" customFormat="false" ht="12.75" hidden="false" customHeight="true" outlineLevel="0" collapsed="false">
      <c r="A208" s="135"/>
      <c r="C208" s="136"/>
    </row>
    <row r="209" customFormat="false" ht="12.75" hidden="false" customHeight="true" outlineLevel="0" collapsed="false">
      <c r="A209" s="135"/>
      <c r="C209" s="136"/>
    </row>
    <row r="210" customFormat="false" ht="12.75" hidden="false" customHeight="true" outlineLevel="0" collapsed="false">
      <c r="C210" s="136"/>
    </row>
    <row r="211" customFormat="false" ht="12.75" hidden="false" customHeight="true" outlineLevel="0" collapsed="false">
      <c r="C211" s="136"/>
    </row>
    <row r="212" customFormat="false" ht="12.75" hidden="false" customHeight="true" outlineLevel="0" collapsed="false">
      <c r="C212" s="136"/>
    </row>
    <row r="213" customFormat="false" ht="12.75" hidden="false" customHeight="true" outlineLevel="0" collapsed="false">
      <c r="C213" s="136"/>
    </row>
    <row r="214" customFormat="false" ht="12.75" hidden="false" customHeight="true" outlineLevel="0" collapsed="false">
      <c r="C214" s="136"/>
    </row>
    <row r="215" customFormat="false" ht="12.75" hidden="false" customHeight="true" outlineLevel="0" collapsed="false">
      <c r="C215" s="136"/>
    </row>
    <row r="216" customFormat="false" ht="12.75" hidden="false" customHeight="true" outlineLevel="0" collapsed="false">
      <c r="C216" s="136"/>
    </row>
    <row r="217" customFormat="false" ht="12.75" hidden="false" customHeight="true" outlineLevel="0" collapsed="false">
      <c r="C217" s="136"/>
    </row>
    <row r="218" customFormat="false" ht="12.75" hidden="false" customHeight="true" outlineLevel="0" collapsed="false">
      <c r="C218" s="136"/>
    </row>
    <row r="219" customFormat="false" ht="12.75" hidden="false" customHeight="true" outlineLevel="0" collapsed="false">
      <c r="C219" s="136"/>
    </row>
    <row r="220" customFormat="false" ht="12.75" hidden="false" customHeight="true" outlineLevel="0" collapsed="false">
      <c r="C220" s="136"/>
    </row>
    <row r="221" customFormat="false" ht="12.75" hidden="false" customHeight="true" outlineLevel="0" collapsed="false">
      <c r="C221" s="136"/>
    </row>
    <row r="222" customFormat="false" ht="12.75" hidden="false" customHeight="true" outlineLevel="0" collapsed="false">
      <c r="C222" s="136"/>
    </row>
    <row r="223" customFormat="false" ht="12.75" hidden="false" customHeight="true" outlineLevel="0" collapsed="false">
      <c r="C223" s="136"/>
    </row>
    <row r="224" customFormat="false" ht="12.75" hidden="false" customHeight="true" outlineLevel="0" collapsed="false">
      <c r="C224" s="136"/>
    </row>
    <row r="225" customFormat="false" ht="12.75" hidden="false" customHeight="true" outlineLevel="0" collapsed="false">
      <c r="C225" s="136"/>
    </row>
    <row r="226" customFormat="false" ht="12.75" hidden="false" customHeight="true" outlineLevel="0" collapsed="false">
      <c r="C226" s="136"/>
    </row>
    <row r="227" customFormat="false" ht="12.75" hidden="false" customHeight="true" outlineLevel="0" collapsed="false">
      <c r="C227" s="136"/>
    </row>
    <row r="228" customFormat="false" ht="12.75" hidden="false" customHeight="true" outlineLevel="0" collapsed="false">
      <c r="C228" s="136"/>
    </row>
    <row r="229" customFormat="false" ht="12.75" hidden="false" customHeight="true" outlineLevel="0" collapsed="false">
      <c r="C229" s="136"/>
    </row>
    <row r="230" customFormat="false" ht="12.75" hidden="false" customHeight="true" outlineLevel="0" collapsed="false">
      <c r="C230" s="136"/>
    </row>
    <row r="231" customFormat="false" ht="12.75" hidden="false" customHeight="true" outlineLevel="0" collapsed="false">
      <c r="C231" s="136"/>
    </row>
    <row r="232" customFormat="false" ht="12.75" hidden="false" customHeight="true" outlineLevel="0" collapsed="false">
      <c r="C232" s="136"/>
    </row>
    <row r="233" customFormat="false" ht="12.75" hidden="false" customHeight="true" outlineLevel="0" collapsed="false">
      <c r="C233" s="136"/>
    </row>
    <row r="234" customFormat="false" ht="12.75" hidden="false" customHeight="true" outlineLevel="0" collapsed="false">
      <c r="C234" s="136"/>
    </row>
    <row r="235" customFormat="false" ht="12.75" hidden="false" customHeight="true" outlineLevel="0" collapsed="false">
      <c r="C235" s="136"/>
    </row>
    <row r="236" customFormat="false" ht="12.75" hidden="false" customHeight="true" outlineLevel="0" collapsed="false">
      <c r="C236" s="136"/>
    </row>
    <row r="237" customFormat="false" ht="12.75" hidden="false" customHeight="true" outlineLevel="0" collapsed="false">
      <c r="C237" s="136"/>
    </row>
    <row r="238" customFormat="false" ht="12.75" hidden="false" customHeight="true" outlineLevel="0" collapsed="false">
      <c r="C238" s="136"/>
    </row>
    <row r="239" customFormat="false" ht="12.75" hidden="false" customHeight="true" outlineLevel="0" collapsed="false">
      <c r="C239" s="136"/>
    </row>
    <row r="240" customFormat="false" ht="12.75" hidden="false" customHeight="true" outlineLevel="0" collapsed="false">
      <c r="C240" s="136"/>
    </row>
    <row r="241" customFormat="false" ht="12.75" hidden="false" customHeight="true" outlineLevel="0" collapsed="false">
      <c r="C241" s="136"/>
    </row>
    <row r="242" customFormat="false" ht="12.75" hidden="false" customHeight="true" outlineLevel="0" collapsed="false">
      <c r="C242" s="136"/>
    </row>
    <row r="243" customFormat="false" ht="12.75" hidden="false" customHeight="true" outlineLevel="0" collapsed="false">
      <c r="C243" s="136"/>
    </row>
    <row r="244" customFormat="false" ht="12.75" hidden="false" customHeight="true" outlineLevel="0" collapsed="false">
      <c r="C244" s="136"/>
    </row>
    <row r="245" customFormat="false" ht="12.75" hidden="false" customHeight="true" outlineLevel="0" collapsed="false">
      <c r="C245" s="136"/>
    </row>
    <row r="246" customFormat="false" ht="12.75" hidden="false" customHeight="true" outlineLevel="0" collapsed="false">
      <c r="C246" s="136"/>
    </row>
    <row r="247" customFormat="false" ht="12.75" hidden="false" customHeight="true" outlineLevel="0" collapsed="false">
      <c r="C247" s="136"/>
    </row>
    <row r="248" customFormat="false" ht="12.75" hidden="false" customHeight="true" outlineLevel="0" collapsed="false">
      <c r="C248" s="136"/>
    </row>
    <row r="249" customFormat="false" ht="12.75" hidden="false" customHeight="true" outlineLevel="0" collapsed="false">
      <c r="C249" s="136"/>
    </row>
    <row r="250" customFormat="false" ht="12.75" hidden="false" customHeight="true" outlineLevel="0" collapsed="false">
      <c r="C250" s="136"/>
    </row>
    <row r="251" customFormat="false" ht="12.75" hidden="false" customHeight="true" outlineLevel="0" collapsed="false">
      <c r="C251" s="136"/>
    </row>
    <row r="252" customFormat="false" ht="12.75" hidden="false" customHeight="true" outlineLevel="0" collapsed="false">
      <c r="C252" s="136"/>
    </row>
    <row r="253" customFormat="false" ht="12.75" hidden="false" customHeight="true" outlineLevel="0" collapsed="false">
      <c r="C253" s="136"/>
    </row>
    <row r="254" customFormat="false" ht="12.75" hidden="false" customHeight="true" outlineLevel="0" collapsed="false">
      <c r="C254" s="136"/>
    </row>
    <row r="255" customFormat="false" ht="12.75" hidden="false" customHeight="true" outlineLevel="0" collapsed="false">
      <c r="C255" s="136"/>
    </row>
    <row r="256" customFormat="false" ht="12.75" hidden="false" customHeight="true" outlineLevel="0" collapsed="false">
      <c r="C256" s="136"/>
    </row>
    <row r="257" customFormat="false" ht="12.75" hidden="false" customHeight="true" outlineLevel="0" collapsed="false">
      <c r="C257" s="136"/>
    </row>
    <row r="258" customFormat="false" ht="12.75" hidden="false" customHeight="true" outlineLevel="0" collapsed="false">
      <c r="C258" s="136"/>
    </row>
    <row r="259" customFormat="false" ht="12.75" hidden="false" customHeight="true" outlineLevel="0" collapsed="false">
      <c r="C259" s="136"/>
    </row>
    <row r="260" customFormat="false" ht="12.75" hidden="false" customHeight="true" outlineLevel="0" collapsed="false">
      <c r="C260" s="136"/>
    </row>
    <row r="261" customFormat="false" ht="12.75" hidden="false" customHeight="true" outlineLevel="0" collapsed="false">
      <c r="C261" s="136"/>
    </row>
    <row r="262" customFormat="false" ht="12.75" hidden="false" customHeight="true" outlineLevel="0" collapsed="false">
      <c r="C262" s="136"/>
    </row>
    <row r="263" customFormat="false" ht="12.75" hidden="false" customHeight="true" outlineLevel="0" collapsed="false">
      <c r="C263" s="136"/>
    </row>
    <row r="264" customFormat="false" ht="12.75" hidden="false" customHeight="true" outlineLevel="0" collapsed="false">
      <c r="C264" s="136"/>
    </row>
    <row r="265" customFormat="false" ht="12.75" hidden="false" customHeight="true" outlineLevel="0" collapsed="false">
      <c r="C265" s="136"/>
    </row>
    <row r="266" customFormat="false" ht="12.75" hidden="false" customHeight="true" outlineLevel="0" collapsed="false">
      <c r="C266" s="136"/>
    </row>
    <row r="267" customFormat="false" ht="12.75" hidden="false" customHeight="true" outlineLevel="0" collapsed="false">
      <c r="C267" s="136"/>
    </row>
    <row r="268" customFormat="false" ht="12.75" hidden="false" customHeight="true" outlineLevel="0" collapsed="false">
      <c r="C268" s="136"/>
    </row>
    <row r="269" customFormat="false" ht="12.75" hidden="false" customHeight="true" outlineLevel="0" collapsed="false">
      <c r="C269" s="136"/>
    </row>
    <row r="270" customFormat="false" ht="12.75" hidden="false" customHeight="true" outlineLevel="0" collapsed="false">
      <c r="C270" s="136"/>
    </row>
    <row r="271" customFormat="false" ht="12.75" hidden="false" customHeight="true" outlineLevel="0" collapsed="false">
      <c r="C271" s="136"/>
    </row>
    <row r="272" customFormat="false" ht="12.75" hidden="false" customHeight="true" outlineLevel="0" collapsed="false">
      <c r="C272" s="136"/>
    </row>
    <row r="273" customFormat="false" ht="12.75" hidden="false" customHeight="true" outlineLevel="0" collapsed="false">
      <c r="C273" s="136"/>
    </row>
    <row r="274" customFormat="false" ht="12.75" hidden="false" customHeight="true" outlineLevel="0" collapsed="false">
      <c r="C274" s="136"/>
    </row>
    <row r="275" customFormat="false" ht="12.75" hidden="false" customHeight="true" outlineLevel="0" collapsed="false">
      <c r="C275" s="136"/>
    </row>
    <row r="276" customFormat="false" ht="12.75" hidden="false" customHeight="true" outlineLevel="0" collapsed="false">
      <c r="C276" s="136"/>
    </row>
    <row r="277" customFormat="false" ht="12.75" hidden="false" customHeight="true" outlineLevel="0" collapsed="false">
      <c r="C277" s="136"/>
    </row>
    <row r="278" customFormat="false" ht="12.75" hidden="false" customHeight="true" outlineLevel="0" collapsed="false">
      <c r="C278" s="136"/>
    </row>
    <row r="279" customFormat="false" ht="12.75" hidden="false" customHeight="true" outlineLevel="0" collapsed="false">
      <c r="C279" s="136"/>
    </row>
    <row r="280" customFormat="false" ht="12.75" hidden="false" customHeight="true" outlineLevel="0" collapsed="false">
      <c r="C280" s="136"/>
    </row>
    <row r="281" customFormat="false" ht="12.75" hidden="false" customHeight="true" outlineLevel="0" collapsed="false">
      <c r="C281" s="136"/>
    </row>
    <row r="282" customFormat="false" ht="12.75" hidden="false" customHeight="true" outlineLevel="0" collapsed="false">
      <c r="C282" s="136"/>
    </row>
    <row r="283" customFormat="false" ht="12.75" hidden="false" customHeight="true" outlineLevel="0" collapsed="false">
      <c r="C283" s="136"/>
    </row>
    <row r="284" customFormat="false" ht="12.75" hidden="false" customHeight="true" outlineLevel="0" collapsed="false">
      <c r="C284" s="136"/>
    </row>
    <row r="285" customFormat="false" ht="12.75" hidden="false" customHeight="true" outlineLevel="0" collapsed="false">
      <c r="C285" s="136"/>
    </row>
    <row r="286" customFormat="false" ht="12.75" hidden="false" customHeight="true" outlineLevel="0" collapsed="false">
      <c r="C286" s="136"/>
    </row>
    <row r="287" customFormat="false" ht="12.75" hidden="false" customHeight="true" outlineLevel="0" collapsed="false">
      <c r="C287" s="136"/>
    </row>
    <row r="288" customFormat="false" ht="12.75" hidden="false" customHeight="true" outlineLevel="0" collapsed="false">
      <c r="C288" s="136"/>
    </row>
    <row r="289" customFormat="false" ht="12.75" hidden="false" customHeight="true" outlineLevel="0" collapsed="false">
      <c r="C289" s="136"/>
    </row>
    <row r="290" customFormat="false" ht="12.75" hidden="false" customHeight="true" outlineLevel="0" collapsed="false">
      <c r="C290" s="136"/>
    </row>
    <row r="291" customFormat="false" ht="12.75" hidden="false" customHeight="true" outlineLevel="0" collapsed="false">
      <c r="C291" s="136"/>
    </row>
    <row r="292" customFormat="false" ht="12.75" hidden="false" customHeight="true" outlineLevel="0" collapsed="false">
      <c r="C292" s="136"/>
    </row>
    <row r="293" customFormat="false" ht="12.75" hidden="false" customHeight="true" outlineLevel="0" collapsed="false">
      <c r="C293" s="136"/>
    </row>
    <row r="294" customFormat="false" ht="12.75" hidden="false" customHeight="true" outlineLevel="0" collapsed="false">
      <c r="C294" s="136"/>
    </row>
    <row r="295" customFormat="false" ht="12.75" hidden="false" customHeight="true" outlineLevel="0" collapsed="false">
      <c r="C295" s="136"/>
    </row>
    <row r="296" customFormat="false" ht="12.75" hidden="false" customHeight="true" outlineLevel="0" collapsed="false">
      <c r="C296" s="136"/>
    </row>
    <row r="297" customFormat="false" ht="12.75" hidden="false" customHeight="true" outlineLevel="0" collapsed="false">
      <c r="C297" s="136"/>
    </row>
    <row r="298" customFormat="false" ht="12.75" hidden="false" customHeight="true" outlineLevel="0" collapsed="false">
      <c r="C298" s="136"/>
    </row>
    <row r="299" customFormat="false" ht="12.75" hidden="false" customHeight="true" outlineLevel="0" collapsed="false">
      <c r="C299" s="136"/>
    </row>
    <row r="300" customFormat="false" ht="12.75" hidden="false" customHeight="true" outlineLevel="0" collapsed="false">
      <c r="C300" s="136"/>
    </row>
    <row r="301" customFormat="false" ht="12.75" hidden="false" customHeight="true" outlineLevel="0" collapsed="false">
      <c r="C301" s="136"/>
    </row>
    <row r="302" customFormat="false" ht="12.75" hidden="false" customHeight="true" outlineLevel="0" collapsed="false">
      <c r="C302" s="136"/>
    </row>
    <row r="303" customFormat="false" ht="12.75" hidden="false" customHeight="true" outlineLevel="0" collapsed="false">
      <c r="C303" s="136"/>
    </row>
    <row r="304" customFormat="false" ht="12.75" hidden="false" customHeight="true" outlineLevel="0" collapsed="false">
      <c r="C304" s="136"/>
    </row>
    <row r="305" customFormat="false" ht="12.75" hidden="false" customHeight="true" outlineLevel="0" collapsed="false">
      <c r="C305" s="136"/>
    </row>
    <row r="306" customFormat="false" ht="12.75" hidden="false" customHeight="true" outlineLevel="0" collapsed="false">
      <c r="C306" s="136"/>
    </row>
    <row r="307" customFormat="false" ht="12.75" hidden="false" customHeight="true" outlineLevel="0" collapsed="false">
      <c r="C307" s="136"/>
    </row>
    <row r="308" customFormat="false" ht="12.75" hidden="false" customHeight="true" outlineLevel="0" collapsed="false">
      <c r="C308" s="136"/>
    </row>
    <row r="309" customFormat="false" ht="12.75" hidden="false" customHeight="true" outlineLevel="0" collapsed="false">
      <c r="C309" s="136"/>
    </row>
    <row r="310" customFormat="false" ht="12.75" hidden="false" customHeight="true" outlineLevel="0" collapsed="false">
      <c r="C310" s="136"/>
    </row>
    <row r="311" customFormat="false" ht="12.75" hidden="false" customHeight="true" outlineLevel="0" collapsed="false">
      <c r="C311" s="136"/>
    </row>
    <row r="312" customFormat="false" ht="12.75" hidden="false" customHeight="true" outlineLevel="0" collapsed="false">
      <c r="C312" s="136"/>
    </row>
    <row r="313" customFormat="false" ht="12.75" hidden="false" customHeight="true" outlineLevel="0" collapsed="false">
      <c r="C313" s="136"/>
    </row>
    <row r="314" customFormat="false" ht="12.75" hidden="false" customHeight="true" outlineLevel="0" collapsed="false">
      <c r="C314" s="136"/>
    </row>
    <row r="315" customFormat="false" ht="12.75" hidden="false" customHeight="true" outlineLevel="0" collapsed="false">
      <c r="C315" s="136"/>
    </row>
    <row r="316" customFormat="false" ht="12.75" hidden="false" customHeight="true" outlineLevel="0" collapsed="false">
      <c r="C316" s="136"/>
    </row>
    <row r="317" customFormat="false" ht="12.75" hidden="false" customHeight="true" outlineLevel="0" collapsed="false">
      <c r="C317" s="136"/>
    </row>
    <row r="318" customFormat="false" ht="12.75" hidden="false" customHeight="true" outlineLevel="0" collapsed="false">
      <c r="C318" s="136"/>
    </row>
    <row r="319" customFormat="false" ht="12.75" hidden="false" customHeight="true" outlineLevel="0" collapsed="false">
      <c r="C319" s="136"/>
    </row>
    <row r="320" customFormat="false" ht="12.75" hidden="false" customHeight="true" outlineLevel="0" collapsed="false">
      <c r="C320" s="136"/>
    </row>
    <row r="321" customFormat="false" ht="12.75" hidden="false" customHeight="true" outlineLevel="0" collapsed="false">
      <c r="C321" s="136"/>
    </row>
    <row r="322" customFormat="false" ht="12.75" hidden="false" customHeight="true" outlineLevel="0" collapsed="false">
      <c r="C322" s="136"/>
    </row>
    <row r="323" customFormat="false" ht="12.75" hidden="false" customHeight="true" outlineLevel="0" collapsed="false">
      <c r="C323" s="136"/>
    </row>
    <row r="324" customFormat="false" ht="12.75" hidden="false" customHeight="true" outlineLevel="0" collapsed="false">
      <c r="C324" s="136"/>
    </row>
    <row r="325" customFormat="false" ht="12.75" hidden="false" customHeight="true" outlineLevel="0" collapsed="false">
      <c r="C325" s="136"/>
    </row>
    <row r="326" customFormat="false" ht="12.75" hidden="false" customHeight="true" outlineLevel="0" collapsed="false">
      <c r="C326" s="136"/>
    </row>
    <row r="327" customFormat="false" ht="12.75" hidden="false" customHeight="true" outlineLevel="0" collapsed="false">
      <c r="C327" s="136"/>
    </row>
    <row r="328" customFormat="false" ht="12.75" hidden="false" customHeight="true" outlineLevel="0" collapsed="false">
      <c r="C328" s="136"/>
    </row>
    <row r="329" customFormat="false" ht="12.75" hidden="false" customHeight="true" outlineLevel="0" collapsed="false">
      <c r="C329" s="136"/>
    </row>
    <row r="330" customFormat="false" ht="12.75" hidden="false" customHeight="true" outlineLevel="0" collapsed="false">
      <c r="C330" s="136"/>
    </row>
    <row r="331" customFormat="false" ht="12.75" hidden="false" customHeight="true" outlineLevel="0" collapsed="false">
      <c r="C331" s="136"/>
    </row>
    <row r="332" customFormat="false" ht="12.75" hidden="false" customHeight="true" outlineLevel="0" collapsed="false">
      <c r="C332" s="136"/>
    </row>
    <row r="333" customFormat="false" ht="12.75" hidden="false" customHeight="true" outlineLevel="0" collapsed="false">
      <c r="C333" s="136"/>
    </row>
    <row r="334" customFormat="false" ht="12.75" hidden="false" customHeight="true" outlineLevel="0" collapsed="false">
      <c r="C334" s="136"/>
    </row>
    <row r="335" customFormat="false" ht="12.75" hidden="false" customHeight="true" outlineLevel="0" collapsed="false">
      <c r="C335" s="136"/>
    </row>
    <row r="336" customFormat="false" ht="12.75" hidden="false" customHeight="true" outlineLevel="0" collapsed="false">
      <c r="C336" s="136"/>
    </row>
    <row r="337" customFormat="false" ht="12.75" hidden="false" customHeight="true" outlineLevel="0" collapsed="false">
      <c r="C337" s="136"/>
    </row>
    <row r="338" customFormat="false" ht="12.75" hidden="false" customHeight="true" outlineLevel="0" collapsed="false">
      <c r="C338" s="136"/>
    </row>
    <row r="339" customFormat="false" ht="12.75" hidden="false" customHeight="true" outlineLevel="0" collapsed="false">
      <c r="C339" s="136"/>
    </row>
    <row r="340" customFormat="false" ht="12.75" hidden="false" customHeight="true" outlineLevel="0" collapsed="false">
      <c r="C340" s="136"/>
    </row>
    <row r="341" customFormat="false" ht="12.75" hidden="false" customHeight="true" outlineLevel="0" collapsed="false">
      <c r="C341" s="136"/>
    </row>
    <row r="342" customFormat="false" ht="12.75" hidden="false" customHeight="true" outlineLevel="0" collapsed="false">
      <c r="C342" s="136"/>
    </row>
    <row r="343" customFormat="false" ht="12.75" hidden="false" customHeight="true" outlineLevel="0" collapsed="false">
      <c r="C343" s="136"/>
    </row>
    <row r="344" customFormat="false" ht="12.75" hidden="false" customHeight="true" outlineLevel="0" collapsed="false">
      <c r="C344" s="136"/>
    </row>
    <row r="345" customFormat="false" ht="12.75" hidden="false" customHeight="true" outlineLevel="0" collapsed="false">
      <c r="C345" s="136"/>
    </row>
    <row r="346" customFormat="false" ht="12.75" hidden="false" customHeight="true" outlineLevel="0" collapsed="false">
      <c r="C346" s="136"/>
    </row>
    <row r="347" customFormat="false" ht="12.75" hidden="false" customHeight="true" outlineLevel="0" collapsed="false">
      <c r="C347" s="136"/>
    </row>
    <row r="348" customFormat="false" ht="12.75" hidden="false" customHeight="true" outlineLevel="0" collapsed="false">
      <c r="C348" s="136"/>
    </row>
    <row r="349" customFormat="false" ht="12.75" hidden="false" customHeight="true" outlineLevel="0" collapsed="false">
      <c r="C349" s="136"/>
    </row>
    <row r="350" customFormat="false" ht="12.75" hidden="false" customHeight="true" outlineLevel="0" collapsed="false">
      <c r="C350" s="136"/>
    </row>
    <row r="351" customFormat="false" ht="12.75" hidden="false" customHeight="true" outlineLevel="0" collapsed="false">
      <c r="C351" s="136"/>
    </row>
    <row r="352" customFormat="false" ht="12.75" hidden="false" customHeight="true" outlineLevel="0" collapsed="false">
      <c r="C352" s="136"/>
    </row>
    <row r="353" customFormat="false" ht="12.75" hidden="false" customHeight="true" outlineLevel="0" collapsed="false">
      <c r="C353" s="136"/>
    </row>
    <row r="354" customFormat="false" ht="12.75" hidden="false" customHeight="true" outlineLevel="0" collapsed="false">
      <c r="C354" s="136"/>
    </row>
    <row r="355" customFormat="false" ht="12.75" hidden="false" customHeight="true" outlineLevel="0" collapsed="false">
      <c r="C355" s="136"/>
    </row>
    <row r="356" customFormat="false" ht="12.75" hidden="false" customHeight="true" outlineLevel="0" collapsed="false">
      <c r="C356" s="136"/>
    </row>
    <row r="357" customFormat="false" ht="12.75" hidden="false" customHeight="true" outlineLevel="0" collapsed="false">
      <c r="C357" s="136"/>
    </row>
    <row r="358" customFormat="false" ht="12.75" hidden="false" customHeight="true" outlineLevel="0" collapsed="false">
      <c r="C358" s="136"/>
    </row>
    <row r="359" customFormat="false" ht="12.75" hidden="false" customHeight="true" outlineLevel="0" collapsed="false">
      <c r="C359" s="136"/>
    </row>
    <row r="360" customFormat="false" ht="12.75" hidden="false" customHeight="true" outlineLevel="0" collapsed="false">
      <c r="C360" s="136"/>
    </row>
    <row r="361" customFormat="false" ht="12.75" hidden="false" customHeight="true" outlineLevel="0" collapsed="false">
      <c r="C361" s="136"/>
    </row>
    <row r="362" customFormat="false" ht="12.75" hidden="false" customHeight="true" outlineLevel="0" collapsed="false">
      <c r="C362" s="136"/>
    </row>
    <row r="363" customFormat="false" ht="12.75" hidden="false" customHeight="true" outlineLevel="0" collapsed="false">
      <c r="C363" s="136"/>
    </row>
    <row r="364" customFormat="false" ht="12.75" hidden="false" customHeight="true" outlineLevel="0" collapsed="false">
      <c r="C364" s="136"/>
    </row>
    <row r="365" customFormat="false" ht="12.75" hidden="false" customHeight="true" outlineLevel="0" collapsed="false">
      <c r="C365" s="136"/>
    </row>
    <row r="366" customFormat="false" ht="12.75" hidden="false" customHeight="true" outlineLevel="0" collapsed="false">
      <c r="C366" s="136"/>
    </row>
    <row r="367" customFormat="false" ht="12.75" hidden="false" customHeight="true" outlineLevel="0" collapsed="false">
      <c r="C367" s="136"/>
    </row>
    <row r="368" customFormat="false" ht="12.75" hidden="false" customHeight="true" outlineLevel="0" collapsed="false">
      <c r="C368" s="136"/>
    </row>
    <row r="369" customFormat="false" ht="12.75" hidden="false" customHeight="true" outlineLevel="0" collapsed="false">
      <c r="C369" s="136"/>
    </row>
    <row r="370" customFormat="false" ht="12.75" hidden="false" customHeight="true" outlineLevel="0" collapsed="false">
      <c r="C370" s="136"/>
    </row>
    <row r="371" customFormat="false" ht="12.75" hidden="false" customHeight="true" outlineLevel="0" collapsed="false">
      <c r="C371" s="136"/>
    </row>
    <row r="372" customFormat="false" ht="12.75" hidden="false" customHeight="true" outlineLevel="0" collapsed="false">
      <c r="C372" s="136"/>
    </row>
    <row r="373" customFormat="false" ht="12.75" hidden="false" customHeight="true" outlineLevel="0" collapsed="false">
      <c r="C373" s="136"/>
    </row>
    <row r="374" customFormat="false" ht="12.75" hidden="false" customHeight="true" outlineLevel="0" collapsed="false">
      <c r="C374" s="136"/>
    </row>
    <row r="375" customFormat="false" ht="12.75" hidden="false" customHeight="true" outlineLevel="0" collapsed="false">
      <c r="C375" s="136"/>
    </row>
    <row r="376" customFormat="false" ht="12.75" hidden="false" customHeight="true" outlineLevel="0" collapsed="false">
      <c r="C376" s="136"/>
    </row>
    <row r="377" customFormat="false" ht="12.75" hidden="false" customHeight="true" outlineLevel="0" collapsed="false">
      <c r="C377" s="136"/>
    </row>
    <row r="378" customFormat="false" ht="12.75" hidden="false" customHeight="true" outlineLevel="0" collapsed="false">
      <c r="C378" s="136"/>
    </row>
    <row r="379" customFormat="false" ht="12.75" hidden="false" customHeight="true" outlineLevel="0" collapsed="false">
      <c r="C379" s="136"/>
    </row>
    <row r="380" customFormat="false" ht="12.75" hidden="false" customHeight="true" outlineLevel="0" collapsed="false">
      <c r="C380" s="136"/>
    </row>
    <row r="381" customFormat="false" ht="12.75" hidden="false" customHeight="true" outlineLevel="0" collapsed="false">
      <c r="C381" s="136"/>
    </row>
    <row r="382" customFormat="false" ht="12.75" hidden="false" customHeight="true" outlineLevel="0" collapsed="false">
      <c r="C382" s="136"/>
    </row>
    <row r="383" customFormat="false" ht="12.75" hidden="false" customHeight="true" outlineLevel="0" collapsed="false">
      <c r="C383" s="136"/>
    </row>
    <row r="384" customFormat="false" ht="12.75" hidden="false" customHeight="true" outlineLevel="0" collapsed="false">
      <c r="C384" s="136"/>
    </row>
    <row r="385" customFormat="false" ht="12.75" hidden="false" customHeight="true" outlineLevel="0" collapsed="false">
      <c r="C385" s="136"/>
    </row>
    <row r="386" customFormat="false" ht="12.75" hidden="false" customHeight="true" outlineLevel="0" collapsed="false">
      <c r="C386" s="136"/>
    </row>
    <row r="387" customFormat="false" ht="12.75" hidden="false" customHeight="true" outlineLevel="0" collapsed="false">
      <c r="C387" s="136"/>
    </row>
    <row r="388" customFormat="false" ht="12.75" hidden="false" customHeight="true" outlineLevel="0" collapsed="false">
      <c r="C388" s="136"/>
    </row>
    <row r="389" customFormat="false" ht="12.75" hidden="false" customHeight="true" outlineLevel="0" collapsed="false">
      <c r="C389" s="136"/>
    </row>
    <row r="390" customFormat="false" ht="12.75" hidden="false" customHeight="true" outlineLevel="0" collapsed="false">
      <c r="C390" s="136"/>
    </row>
    <row r="391" customFormat="false" ht="12.75" hidden="false" customHeight="true" outlineLevel="0" collapsed="false">
      <c r="C391" s="136"/>
    </row>
    <row r="392" customFormat="false" ht="12.75" hidden="false" customHeight="true" outlineLevel="0" collapsed="false">
      <c r="C392" s="136"/>
    </row>
    <row r="393" customFormat="false" ht="12.75" hidden="false" customHeight="true" outlineLevel="0" collapsed="false">
      <c r="C393" s="136"/>
    </row>
    <row r="394" customFormat="false" ht="12.75" hidden="false" customHeight="true" outlineLevel="0" collapsed="false">
      <c r="C394" s="136"/>
    </row>
    <row r="395" customFormat="false" ht="12.75" hidden="false" customHeight="true" outlineLevel="0" collapsed="false">
      <c r="C395" s="136"/>
    </row>
    <row r="396" customFormat="false" ht="12.75" hidden="false" customHeight="true" outlineLevel="0" collapsed="false">
      <c r="C396" s="136"/>
    </row>
    <row r="397" customFormat="false" ht="12.75" hidden="false" customHeight="true" outlineLevel="0" collapsed="false">
      <c r="C397" s="136"/>
    </row>
    <row r="398" customFormat="false" ht="12.75" hidden="false" customHeight="true" outlineLevel="0" collapsed="false">
      <c r="C398" s="136"/>
    </row>
    <row r="399" customFormat="false" ht="12.75" hidden="false" customHeight="true" outlineLevel="0" collapsed="false">
      <c r="C399" s="136"/>
    </row>
    <row r="400" customFormat="false" ht="12.75" hidden="false" customHeight="true" outlineLevel="0" collapsed="false">
      <c r="C400" s="136"/>
    </row>
    <row r="401" customFormat="false" ht="12.75" hidden="false" customHeight="true" outlineLevel="0" collapsed="false">
      <c r="C401" s="136"/>
    </row>
    <row r="402" customFormat="false" ht="12.75" hidden="false" customHeight="true" outlineLevel="0" collapsed="false">
      <c r="C402" s="136"/>
    </row>
    <row r="403" customFormat="false" ht="12.75" hidden="false" customHeight="true" outlineLevel="0" collapsed="false">
      <c r="C403" s="136"/>
    </row>
    <row r="404" customFormat="false" ht="12.75" hidden="false" customHeight="true" outlineLevel="0" collapsed="false">
      <c r="C404" s="136"/>
    </row>
    <row r="405" customFormat="false" ht="12.75" hidden="false" customHeight="true" outlineLevel="0" collapsed="false">
      <c r="C405" s="136"/>
    </row>
    <row r="406" customFormat="false" ht="12.75" hidden="false" customHeight="true" outlineLevel="0" collapsed="false">
      <c r="C406" s="136"/>
    </row>
    <row r="407" customFormat="false" ht="12.75" hidden="false" customHeight="true" outlineLevel="0" collapsed="false">
      <c r="C407" s="136"/>
    </row>
    <row r="408" customFormat="false" ht="12.75" hidden="false" customHeight="true" outlineLevel="0" collapsed="false">
      <c r="C408" s="136"/>
    </row>
    <row r="409" customFormat="false" ht="12.75" hidden="false" customHeight="true" outlineLevel="0" collapsed="false">
      <c r="C409" s="136"/>
    </row>
    <row r="410" customFormat="false" ht="12.75" hidden="false" customHeight="true" outlineLevel="0" collapsed="false">
      <c r="C410" s="136"/>
    </row>
    <row r="411" customFormat="false" ht="12.75" hidden="false" customHeight="true" outlineLevel="0" collapsed="false">
      <c r="C411" s="136"/>
    </row>
    <row r="412" customFormat="false" ht="12.75" hidden="false" customHeight="true" outlineLevel="0" collapsed="false">
      <c r="C412" s="136"/>
    </row>
    <row r="413" customFormat="false" ht="12.75" hidden="false" customHeight="true" outlineLevel="0" collapsed="false">
      <c r="C413" s="136"/>
    </row>
    <row r="414" customFormat="false" ht="12.75" hidden="false" customHeight="true" outlineLevel="0" collapsed="false">
      <c r="C414" s="136"/>
    </row>
    <row r="415" customFormat="false" ht="12.75" hidden="false" customHeight="true" outlineLevel="0" collapsed="false">
      <c r="C415" s="136"/>
    </row>
    <row r="416" customFormat="false" ht="12.75" hidden="false" customHeight="true" outlineLevel="0" collapsed="false">
      <c r="C416" s="136"/>
    </row>
    <row r="417" customFormat="false" ht="12.75" hidden="false" customHeight="true" outlineLevel="0" collapsed="false">
      <c r="C417" s="136"/>
    </row>
    <row r="418" customFormat="false" ht="12.75" hidden="false" customHeight="true" outlineLevel="0" collapsed="false">
      <c r="C418" s="136"/>
    </row>
    <row r="419" customFormat="false" ht="12.75" hidden="false" customHeight="true" outlineLevel="0" collapsed="false">
      <c r="C419" s="136"/>
    </row>
    <row r="420" customFormat="false" ht="12.75" hidden="false" customHeight="true" outlineLevel="0" collapsed="false">
      <c r="C420" s="136"/>
    </row>
    <row r="421" customFormat="false" ht="12.75" hidden="false" customHeight="true" outlineLevel="0" collapsed="false">
      <c r="C421" s="136"/>
    </row>
    <row r="422" customFormat="false" ht="12.75" hidden="false" customHeight="true" outlineLevel="0" collapsed="false">
      <c r="C422" s="136"/>
    </row>
    <row r="423" customFormat="false" ht="12.75" hidden="false" customHeight="true" outlineLevel="0" collapsed="false">
      <c r="C423" s="136"/>
    </row>
    <row r="424" customFormat="false" ht="12.75" hidden="false" customHeight="true" outlineLevel="0" collapsed="false">
      <c r="C424" s="136"/>
    </row>
    <row r="425" customFormat="false" ht="12.75" hidden="false" customHeight="true" outlineLevel="0" collapsed="false">
      <c r="C425" s="136"/>
    </row>
    <row r="426" customFormat="false" ht="12.75" hidden="false" customHeight="true" outlineLevel="0" collapsed="false">
      <c r="C426" s="136"/>
    </row>
    <row r="427" customFormat="false" ht="12.75" hidden="false" customHeight="true" outlineLevel="0" collapsed="false">
      <c r="C427" s="136"/>
    </row>
    <row r="428" customFormat="false" ht="12.75" hidden="false" customHeight="true" outlineLevel="0" collapsed="false">
      <c r="C428" s="136"/>
    </row>
    <row r="429" customFormat="false" ht="12.75" hidden="false" customHeight="true" outlineLevel="0" collapsed="false">
      <c r="C429" s="136"/>
    </row>
    <row r="430" customFormat="false" ht="12.75" hidden="false" customHeight="true" outlineLevel="0" collapsed="false">
      <c r="C430" s="136"/>
    </row>
    <row r="431" customFormat="false" ht="12.75" hidden="false" customHeight="true" outlineLevel="0" collapsed="false">
      <c r="C431" s="136"/>
    </row>
    <row r="432" customFormat="false" ht="12.75" hidden="false" customHeight="true" outlineLevel="0" collapsed="false">
      <c r="C432" s="136"/>
    </row>
    <row r="433" customFormat="false" ht="12.75" hidden="false" customHeight="true" outlineLevel="0" collapsed="false">
      <c r="C433" s="136"/>
    </row>
    <row r="434" customFormat="false" ht="12.75" hidden="false" customHeight="true" outlineLevel="0" collapsed="false">
      <c r="C434" s="136"/>
    </row>
    <row r="435" customFormat="false" ht="12.75" hidden="false" customHeight="true" outlineLevel="0" collapsed="false">
      <c r="C435" s="136"/>
    </row>
    <row r="436" customFormat="false" ht="12.75" hidden="false" customHeight="true" outlineLevel="0" collapsed="false">
      <c r="C436" s="136"/>
    </row>
    <row r="437" customFormat="false" ht="12.75" hidden="false" customHeight="true" outlineLevel="0" collapsed="false">
      <c r="C437" s="136"/>
    </row>
    <row r="438" customFormat="false" ht="12.75" hidden="false" customHeight="true" outlineLevel="0" collapsed="false">
      <c r="C438" s="136"/>
    </row>
    <row r="439" customFormat="false" ht="12.75" hidden="false" customHeight="true" outlineLevel="0" collapsed="false">
      <c r="C439" s="136"/>
    </row>
    <row r="440" customFormat="false" ht="12.75" hidden="false" customHeight="true" outlineLevel="0" collapsed="false">
      <c r="C440" s="136"/>
    </row>
    <row r="441" customFormat="false" ht="12.75" hidden="false" customHeight="true" outlineLevel="0" collapsed="false">
      <c r="C441" s="136"/>
    </row>
    <row r="442" customFormat="false" ht="12.75" hidden="false" customHeight="true" outlineLevel="0" collapsed="false">
      <c r="C442" s="136"/>
    </row>
    <row r="443" customFormat="false" ht="12.75" hidden="false" customHeight="true" outlineLevel="0" collapsed="false">
      <c r="C443" s="136"/>
    </row>
    <row r="444" customFormat="false" ht="12.75" hidden="false" customHeight="true" outlineLevel="0" collapsed="false">
      <c r="C444" s="136"/>
    </row>
    <row r="445" customFormat="false" ht="12.75" hidden="false" customHeight="true" outlineLevel="0" collapsed="false">
      <c r="C445" s="136"/>
    </row>
    <row r="446" customFormat="false" ht="12.75" hidden="false" customHeight="true" outlineLevel="0" collapsed="false">
      <c r="C446" s="136"/>
    </row>
    <row r="447" customFormat="false" ht="12.75" hidden="false" customHeight="true" outlineLevel="0" collapsed="false">
      <c r="C447" s="136"/>
    </row>
    <row r="448" customFormat="false" ht="12.75" hidden="false" customHeight="true" outlineLevel="0" collapsed="false">
      <c r="C448" s="136"/>
    </row>
    <row r="449" customFormat="false" ht="12.75" hidden="false" customHeight="true" outlineLevel="0" collapsed="false">
      <c r="C449" s="136"/>
    </row>
    <row r="450" customFormat="false" ht="12.75" hidden="false" customHeight="true" outlineLevel="0" collapsed="false">
      <c r="C450" s="136"/>
    </row>
    <row r="451" customFormat="false" ht="12.75" hidden="false" customHeight="true" outlineLevel="0" collapsed="false">
      <c r="C451" s="136"/>
    </row>
    <row r="452" customFormat="false" ht="12.75" hidden="false" customHeight="true" outlineLevel="0" collapsed="false">
      <c r="C452" s="136"/>
    </row>
    <row r="453" customFormat="false" ht="12.75" hidden="false" customHeight="true" outlineLevel="0" collapsed="false">
      <c r="C453" s="136"/>
    </row>
    <row r="454" customFormat="false" ht="12.75" hidden="false" customHeight="true" outlineLevel="0" collapsed="false">
      <c r="C454" s="136"/>
    </row>
    <row r="455" customFormat="false" ht="12.75" hidden="false" customHeight="true" outlineLevel="0" collapsed="false">
      <c r="C455" s="136"/>
    </row>
    <row r="456" customFormat="false" ht="12.75" hidden="false" customHeight="true" outlineLevel="0" collapsed="false">
      <c r="C456" s="136"/>
    </row>
    <row r="457" customFormat="false" ht="12.75" hidden="false" customHeight="true" outlineLevel="0" collapsed="false">
      <c r="C457" s="136"/>
    </row>
    <row r="458" customFormat="false" ht="12.75" hidden="false" customHeight="true" outlineLevel="0" collapsed="false">
      <c r="C458" s="136"/>
    </row>
    <row r="459" customFormat="false" ht="12.75" hidden="false" customHeight="true" outlineLevel="0" collapsed="false">
      <c r="C459" s="136"/>
    </row>
    <row r="460" customFormat="false" ht="12.75" hidden="false" customHeight="true" outlineLevel="0" collapsed="false">
      <c r="C460" s="136"/>
    </row>
    <row r="461" customFormat="false" ht="12.75" hidden="false" customHeight="true" outlineLevel="0" collapsed="false">
      <c r="C461" s="136"/>
    </row>
    <row r="462" customFormat="false" ht="12.75" hidden="false" customHeight="true" outlineLevel="0" collapsed="false">
      <c r="C462" s="136"/>
    </row>
    <row r="463" customFormat="false" ht="12.75" hidden="false" customHeight="true" outlineLevel="0" collapsed="false">
      <c r="C463" s="136"/>
    </row>
    <row r="464" customFormat="false" ht="12.75" hidden="false" customHeight="true" outlineLevel="0" collapsed="false">
      <c r="C464" s="136"/>
    </row>
    <row r="465" customFormat="false" ht="12.75" hidden="false" customHeight="true" outlineLevel="0" collapsed="false">
      <c r="C465" s="136"/>
    </row>
    <row r="466" customFormat="false" ht="12.75" hidden="false" customHeight="true" outlineLevel="0" collapsed="false">
      <c r="C466" s="136"/>
    </row>
    <row r="467" customFormat="false" ht="12.75" hidden="false" customHeight="true" outlineLevel="0" collapsed="false">
      <c r="C467" s="136"/>
    </row>
    <row r="468" customFormat="false" ht="12.75" hidden="false" customHeight="true" outlineLevel="0" collapsed="false">
      <c r="C468" s="136"/>
    </row>
    <row r="469" customFormat="false" ht="12.75" hidden="false" customHeight="true" outlineLevel="0" collapsed="false">
      <c r="C469" s="136"/>
    </row>
    <row r="470" customFormat="false" ht="12.75" hidden="false" customHeight="true" outlineLevel="0" collapsed="false">
      <c r="C470" s="136"/>
    </row>
    <row r="471" customFormat="false" ht="12.75" hidden="false" customHeight="true" outlineLevel="0" collapsed="false">
      <c r="C471" s="136"/>
    </row>
    <row r="472" customFormat="false" ht="12.75" hidden="false" customHeight="true" outlineLevel="0" collapsed="false">
      <c r="C472" s="136"/>
    </row>
    <row r="473" customFormat="false" ht="12.75" hidden="false" customHeight="true" outlineLevel="0" collapsed="false">
      <c r="C473" s="136"/>
    </row>
    <row r="474" customFormat="false" ht="12.75" hidden="false" customHeight="true" outlineLevel="0" collapsed="false">
      <c r="C474" s="136"/>
    </row>
    <row r="475" customFormat="false" ht="12.75" hidden="false" customHeight="true" outlineLevel="0" collapsed="false">
      <c r="C475" s="136"/>
    </row>
    <row r="476" customFormat="false" ht="12.75" hidden="false" customHeight="true" outlineLevel="0" collapsed="false">
      <c r="C476" s="136"/>
    </row>
    <row r="477" customFormat="false" ht="12.75" hidden="false" customHeight="true" outlineLevel="0" collapsed="false">
      <c r="C477" s="136"/>
    </row>
    <row r="478" customFormat="false" ht="12.75" hidden="false" customHeight="true" outlineLevel="0" collapsed="false">
      <c r="C478" s="136"/>
    </row>
    <row r="479" customFormat="false" ht="12.75" hidden="false" customHeight="true" outlineLevel="0" collapsed="false">
      <c r="C479" s="136"/>
    </row>
    <row r="480" customFormat="false" ht="12.75" hidden="false" customHeight="true" outlineLevel="0" collapsed="false">
      <c r="C480" s="136"/>
    </row>
    <row r="481" customFormat="false" ht="12.75" hidden="false" customHeight="true" outlineLevel="0" collapsed="false">
      <c r="C481" s="136"/>
    </row>
    <row r="482" customFormat="false" ht="12.75" hidden="false" customHeight="true" outlineLevel="0" collapsed="false">
      <c r="C482" s="136"/>
    </row>
    <row r="483" customFormat="false" ht="12.75" hidden="false" customHeight="true" outlineLevel="0" collapsed="false">
      <c r="C483" s="136"/>
    </row>
    <row r="484" customFormat="false" ht="12.75" hidden="false" customHeight="true" outlineLevel="0" collapsed="false">
      <c r="C484" s="136"/>
    </row>
    <row r="485" customFormat="false" ht="12.75" hidden="false" customHeight="true" outlineLevel="0" collapsed="false">
      <c r="C485" s="136"/>
    </row>
    <row r="486" customFormat="false" ht="12.75" hidden="false" customHeight="true" outlineLevel="0" collapsed="false">
      <c r="C486" s="136"/>
    </row>
    <row r="487" customFormat="false" ht="12.75" hidden="false" customHeight="true" outlineLevel="0" collapsed="false">
      <c r="C487" s="136"/>
    </row>
    <row r="488" customFormat="false" ht="12.75" hidden="false" customHeight="true" outlineLevel="0" collapsed="false">
      <c r="C488" s="136"/>
    </row>
    <row r="489" customFormat="false" ht="12.75" hidden="false" customHeight="true" outlineLevel="0" collapsed="false">
      <c r="C489" s="136"/>
    </row>
    <row r="490" customFormat="false" ht="12.75" hidden="false" customHeight="true" outlineLevel="0" collapsed="false">
      <c r="C490" s="136"/>
    </row>
    <row r="491" customFormat="false" ht="12.75" hidden="false" customHeight="true" outlineLevel="0" collapsed="false">
      <c r="C491" s="136"/>
    </row>
    <row r="492" customFormat="false" ht="12.75" hidden="false" customHeight="true" outlineLevel="0" collapsed="false">
      <c r="C492" s="136"/>
    </row>
    <row r="493" customFormat="false" ht="12.75" hidden="false" customHeight="true" outlineLevel="0" collapsed="false">
      <c r="C493" s="136"/>
    </row>
    <row r="494" customFormat="false" ht="12.75" hidden="false" customHeight="true" outlineLevel="0" collapsed="false">
      <c r="C494" s="136"/>
    </row>
    <row r="495" customFormat="false" ht="12.75" hidden="false" customHeight="true" outlineLevel="0" collapsed="false">
      <c r="C495" s="136"/>
    </row>
    <row r="496" customFormat="false" ht="12.75" hidden="false" customHeight="true" outlineLevel="0" collapsed="false">
      <c r="C496" s="136"/>
    </row>
    <row r="497" customFormat="false" ht="12.75" hidden="false" customHeight="true" outlineLevel="0" collapsed="false">
      <c r="C497" s="136"/>
    </row>
    <row r="498" customFormat="false" ht="12.75" hidden="false" customHeight="true" outlineLevel="0" collapsed="false">
      <c r="C498" s="136"/>
    </row>
    <row r="499" customFormat="false" ht="12.75" hidden="false" customHeight="true" outlineLevel="0" collapsed="false">
      <c r="C499" s="136"/>
    </row>
    <row r="500" customFormat="false" ht="12.75" hidden="false" customHeight="true" outlineLevel="0" collapsed="false">
      <c r="C500" s="136"/>
    </row>
    <row r="501" customFormat="false" ht="12.75" hidden="false" customHeight="true" outlineLevel="0" collapsed="false">
      <c r="C501" s="136"/>
    </row>
    <row r="502" customFormat="false" ht="12.75" hidden="false" customHeight="true" outlineLevel="0" collapsed="false">
      <c r="C502" s="136"/>
    </row>
    <row r="503" customFormat="false" ht="12.75" hidden="false" customHeight="true" outlineLevel="0" collapsed="false">
      <c r="C503" s="136"/>
    </row>
    <row r="504" customFormat="false" ht="12.75" hidden="false" customHeight="true" outlineLevel="0" collapsed="false">
      <c r="C504" s="136"/>
    </row>
    <row r="505" customFormat="false" ht="12.75" hidden="false" customHeight="true" outlineLevel="0" collapsed="false">
      <c r="C505" s="136"/>
    </row>
    <row r="506" customFormat="false" ht="12.75" hidden="false" customHeight="true" outlineLevel="0" collapsed="false">
      <c r="C506" s="136"/>
    </row>
    <row r="507" customFormat="false" ht="12.75" hidden="false" customHeight="true" outlineLevel="0" collapsed="false">
      <c r="C507" s="136"/>
    </row>
    <row r="508" customFormat="false" ht="12.75" hidden="false" customHeight="true" outlineLevel="0" collapsed="false">
      <c r="C508" s="136"/>
    </row>
    <row r="509" customFormat="false" ht="12.75" hidden="false" customHeight="true" outlineLevel="0" collapsed="false">
      <c r="C509" s="136"/>
    </row>
    <row r="510" customFormat="false" ht="12.75" hidden="false" customHeight="true" outlineLevel="0" collapsed="false">
      <c r="C510" s="136"/>
    </row>
    <row r="511" customFormat="false" ht="12.75" hidden="false" customHeight="true" outlineLevel="0" collapsed="false">
      <c r="C511" s="136"/>
    </row>
    <row r="512" customFormat="false" ht="12.75" hidden="false" customHeight="true" outlineLevel="0" collapsed="false">
      <c r="C512" s="136"/>
    </row>
    <row r="513" customFormat="false" ht="12.75" hidden="false" customHeight="true" outlineLevel="0" collapsed="false">
      <c r="C513" s="136"/>
    </row>
    <row r="514" customFormat="false" ht="12.75" hidden="false" customHeight="true" outlineLevel="0" collapsed="false">
      <c r="C514" s="136"/>
    </row>
    <row r="515" customFormat="false" ht="12.75" hidden="false" customHeight="true" outlineLevel="0" collapsed="false">
      <c r="C515" s="136"/>
    </row>
    <row r="516" customFormat="false" ht="12.75" hidden="false" customHeight="true" outlineLevel="0" collapsed="false">
      <c r="C516" s="136"/>
    </row>
    <row r="517" customFormat="false" ht="12.75" hidden="false" customHeight="true" outlineLevel="0" collapsed="false">
      <c r="C517" s="136"/>
    </row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H19 D22:H54">
    <cfRule type="cellIs" priority="2" operator="equal" aboveAverage="0" equalAverage="0" bottom="0" percent="0" rank="0" text="" dxfId="134">
      <formula>"."</formula>
    </cfRule>
    <cfRule type="cellIs" priority="3" operator="equal" aboveAverage="0" equalAverage="0" bottom="0" percent="0" rank="0" text="" dxfId="135">
      <formula>"..."</formula>
    </cfRule>
  </conditionalFormatting>
  <conditionalFormatting sqref="I6:I19 I22:I54">
    <cfRule type="cellIs" priority="4" operator="equal" aboveAverage="0" equalAverage="0" bottom="0" percent="0" rank="0" text="" dxfId="136">
      <formula>"."</formula>
    </cfRule>
    <cfRule type="cellIs" priority="5" operator="equal" aboveAverage="0" equalAverage="0" bottom="0" percent="0" rank="0" text="" dxfId="137">
      <formula>"..."</formula>
    </cfRule>
  </conditionalFormatting>
  <conditionalFormatting sqref="D20:H20">
    <cfRule type="cellIs" priority="6" operator="equal" aboveAverage="0" equalAverage="0" bottom="0" percent="0" rank="0" text="" dxfId="138">
      <formula>"."</formula>
    </cfRule>
    <cfRule type="cellIs" priority="7" operator="equal" aboveAverage="0" equalAverage="0" bottom="0" percent="0" rank="0" text="" dxfId="139">
      <formula>"..."</formula>
    </cfRule>
  </conditionalFormatting>
  <conditionalFormatting sqref="I20">
    <cfRule type="cellIs" priority="8" operator="equal" aboveAverage="0" equalAverage="0" bottom="0" percent="0" rank="0" text="" dxfId="140">
      <formula>"."</formula>
    </cfRule>
    <cfRule type="cellIs" priority="9" operator="equal" aboveAverage="0" equalAverage="0" bottom="0" percent="0" rank="0" text="" dxfId="141">
      <formula>"..."</formula>
    </cfRule>
  </conditionalFormatting>
  <conditionalFormatting sqref="D21:H21">
    <cfRule type="cellIs" priority="10" operator="equal" aboveAverage="0" equalAverage="0" bottom="0" percent="0" rank="0" text="" dxfId="142">
      <formula>"."</formula>
    </cfRule>
    <cfRule type="cellIs" priority="11" operator="equal" aboveAverage="0" equalAverage="0" bottom="0" percent="0" rank="0" text="" dxfId="143">
      <formula>"..."</formula>
    </cfRule>
  </conditionalFormatting>
  <conditionalFormatting sqref="I21">
    <cfRule type="cellIs" priority="12" operator="equal" aboveAverage="0" equalAverage="0" bottom="0" percent="0" rank="0" text="" dxfId="144">
      <formula>"."</formula>
    </cfRule>
    <cfRule type="cellIs" priority="13" operator="equal" aboveAverage="0" equalAverage="0" bottom="0" percent="0" rank="0" text="" dxfId="1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2" width="7.11"/>
    <col collapsed="false" customWidth="true" hidden="false" outlineLevel="0" max="2" min="2" style="123" width="22.87"/>
    <col collapsed="false" customWidth="true" hidden="false" outlineLevel="0" max="3" min="3" style="123" width="5.99"/>
    <col collapsed="false" customWidth="true" hidden="false" outlineLevel="0" max="7" min="4" style="123" width="8.24"/>
    <col collapsed="false" customWidth="true" hidden="false" outlineLevel="0" max="8" min="8" style="123" width="6.87"/>
    <col collapsed="false" customWidth="true" hidden="false" outlineLevel="0" max="9" min="9" style="123" width="7.24"/>
    <col collapsed="false" customWidth="false" hidden="false" outlineLevel="0" max="257" min="10" style="123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7" t="s">
        <v>300</v>
      </c>
      <c r="B2" s="104"/>
      <c r="C2" s="104"/>
      <c r="D2" s="104"/>
      <c r="E2" s="104"/>
      <c r="F2" s="104"/>
      <c r="G2" s="104"/>
      <c r="H2" s="104"/>
      <c r="I2" s="104"/>
    </row>
    <row r="3" customFormat="false" ht="23.25" hidden="false" customHeight="true" outlineLevel="0" collapsed="false">
      <c r="A3" s="124" t="s">
        <v>240</v>
      </c>
      <c r="B3" s="125" t="s">
        <v>241</v>
      </c>
      <c r="C3" s="7" t="s">
        <v>242</v>
      </c>
      <c r="D3" s="126" t="s">
        <v>2</v>
      </c>
      <c r="E3" s="126"/>
      <c r="F3" s="127" t="s">
        <v>4</v>
      </c>
      <c r="G3" s="127"/>
      <c r="H3" s="47" t="s">
        <v>243</v>
      </c>
      <c r="I3" s="66" t="s">
        <v>244</v>
      </c>
    </row>
    <row r="4" customFormat="false" ht="36.75" hidden="false" customHeight="true" outlineLevel="0" collapsed="false">
      <c r="A4" s="124"/>
      <c r="B4" s="125"/>
      <c r="C4" s="7"/>
      <c r="D4" s="128" t="s">
        <v>164</v>
      </c>
      <c r="E4" s="47" t="s">
        <v>8</v>
      </c>
      <c r="F4" s="83" t="s">
        <v>164</v>
      </c>
      <c r="G4" s="47" t="s">
        <v>8</v>
      </c>
      <c r="H4" s="129" t="n">
        <v>42917</v>
      </c>
      <c r="I4" s="66"/>
    </row>
    <row r="5" customFormat="false" ht="14.25" hidden="false" customHeight="true" outlineLevel="0" collapsed="false">
      <c r="A5" s="124"/>
      <c r="B5" s="125"/>
      <c r="C5" s="7"/>
      <c r="D5" s="130" t="s">
        <v>9</v>
      </c>
      <c r="E5" s="130"/>
      <c r="F5" s="130"/>
      <c r="G5" s="130"/>
      <c r="H5" s="130"/>
      <c r="I5" s="72" t="s">
        <v>10</v>
      </c>
    </row>
    <row r="6" customFormat="false" ht="23.25" hidden="false" customHeight="true" outlineLevel="0" collapsed="false">
      <c r="A6" s="131" t="n">
        <v>317011</v>
      </c>
      <c r="B6" s="132" t="s">
        <v>154</v>
      </c>
      <c r="C6" s="138" t="s">
        <v>249</v>
      </c>
      <c r="D6" s="98" t="n">
        <v>10585</v>
      </c>
      <c r="E6" s="98" t="n">
        <v>2552</v>
      </c>
      <c r="F6" s="98" t="n">
        <v>26430</v>
      </c>
      <c r="G6" s="98" t="n">
        <v>6524</v>
      </c>
      <c r="H6" s="98" t="n">
        <v>258</v>
      </c>
      <c r="I6" s="134" t="n">
        <v>31.3</v>
      </c>
    </row>
    <row r="7" customFormat="false" ht="12.95" hidden="false" customHeight="true" outlineLevel="0" collapsed="false">
      <c r="A7" s="131" t="n">
        <v>426021</v>
      </c>
      <c r="B7" s="132" t="s">
        <v>301</v>
      </c>
      <c r="C7" s="138" t="s">
        <v>263</v>
      </c>
      <c r="D7" s="98" t="n">
        <v>62610</v>
      </c>
      <c r="E7" s="98" t="n">
        <v>8197</v>
      </c>
      <c r="F7" s="98" t="n">
        <v>126112</v>
      </c>
      <c r="G7" s="98" t="n">
        <v>16435</v>
      </c>
      <c r="H7" s="98" t="n">
        <v>859</v>
      </c>
      <c r="I7" s="134" t="n">
        <v>42.7</v>
      </c>
    </row>
    <row r="8" customFormat="false" ht="12.95" hidden="false" customHeight="true" outlineLevel="0" collapsed="false">
      <c r="A8" s="131" t="n">
        <v>316003</v>
      </c>
      <c r="B8" s="132" t="s">
        <v>302</v>
      </c>
      <c r="C8" s="138" t="s">
        <v>246</v>
      </c>
      <c r="D8" s="98" t="n">
        <v>4655</v>
      </c>
      <c r="E8" s="98" t="n">
        <v>508</v>
      </c>
      <c r="F8" s="98" t="n">
        <v>12212</v>
      </c>
      <c r="G8" s="98" t="n">
        <v>1454</v>
      </c>
      <c r="H8" s="98" t="n">
        <v>117</v>
      </c>
      <c r="I8" s="134" t="n">
        <v>29.6</v>
      </c>
    </row>
    <row r="9" customFormat="false" ht="12.95" hidden="false" customHeight="true" outlineLevel="0" collapsed="false">
      <c r="A9" s="131" t="n">
        <v>118079</v>
      </c>
      <c r="B9" s="132" t="s">
        <v>303</v>
      </c>
      <c r="C9" s="138" t="s">
        <v>246</v>
      </c>
      <c r="D9" s="98" t="n">
        <v>37781</v>
      </c>
      <c r="E9" s="98" t="n">
        <v>7803</v>
      </c>
      <c r="F9" s="98" t="n">
        <v>88146</v>
      </c>
      <c r="G9" s="98" t="n">
        <v>27665</v>
      </c>
      <c r="H9" s="98" t="n">
        <v>577</v>
      </c>
      <c r="I9" s="134" t="n">
        <v>41.9</v>
      </c>
    </row>
    <row r="10" customFormat="false" ht="12.95" hidden="false" customHeight="true" outlineLevel="0" collapsed="false">
      <c r="A10" s="131" t="n">
        <v>336008</v>
      </c>
      <c r="B10" s="132" t="s">
        <v>304</v>
      </c>
      <c r="C10" s="138" t="s">
        <v>246</v>
      </c>
      <c r="D10" s="98" t="n">
        <v>9355</v>
      </c>
      <c r="E10" s="98" t="s">
        <v>250</v>
      </c>
      <c r="F10" s="98" t="n">
        <v>14942</v>
      </c>
      <c r="G10" s="98" t="n">
        <v>3582</v>
      </c>
      <c r="H10" s="98" t="n">
        <v>123</v>
      </c>
      <c r="I10" s="134" t="n">
        <v>33.9</v>
      </c>
    </row>
    <row r="11" customFormat="false" ht="12.95" hidden="false" customHeight="true" outlineLevel="0" collapsed="false">
      <c r="A11" s="131" t="n">
        <v>116012</v>
      </c>
      <c r="B11" s="132" t="s">
        <v>305</v>
      </c>
      <c r="C11" s="138" t="s">
        <v>246</v>
      </c>
      <c r="D11" s="98" t="n">
        <v>6454</v>
      </c>
      <c r="E11" s="98" t="s">
        <v>250</v>
      </c>
      <c r="F11" s="98" t="n">
        <v>17401</v>
      </c>
      <c r="G11" s="98" t="s">
        <v>250</v>
      </c>
      <c r="H11" s="98" t="n">
        <v>147</v>
      </c>
      <c r="I11" s="134" t="n">
        <v>32.8</v>
      </c>
    </row>
    <row r="12" customFormat="false" ht="12.95" hidden="false" customHeight="true" outlineLevel="0" collapsed="false">
      <c r="A12" s="131" t="n">
        <v>425020</v>
      </c>
      <c r="B12" s="132" t="s">
        <v>306</v>
      </c>
      <c r="C12" s="138" t="s">
        <v>249</v>
      </c>
      <c r="D12" s="98" t="n">
        <v>33439</v>
      </c>
      <c r="E12" s="98" t="n">
        <v>6136</v>
      </c>
      <c r="F12" s="98" t="n">
        <v>92635</v>
      </c>
      <c r="G12" s="98" t="n">
        <v>25282</v>
      </c>
      <c r="H12" s="98" t="n">
        <v>826</v>
      </c>
      <c r="I12" s="134" t="n">
        <v>31.3</v>
      </c>
    </row>
    <row r="13" customFormat="false" ht="12.95" hidden="false" customHeight="true" outlineLevel="0" collapsed="false">
      <c r="A13" s="131" t="n">
        <v>425141</v>
      </c>
      <c r="B13" s="132" t="s">
        <v>307</v>
      </c>
      <c r="C13" s="138" t="s">
        <v>246</v>
      </c>
      <c r="D13" s="98" t="n">
        <v>16693</v>
      </c>
      <c r="E13" s="98" t="s">
        <v>250</v>
      </c>
      <c r="F13" s="98" t="n">
        <v>43052</v>
      </c>
      <c r="G13" s="98" t="s">
        <v>250</v>
      </c>
      <c r="H13" s="98" t="n">
        <v>284</v>
      </c>
      <c r="I13" s="134" t="n">
        <v>47.3</v>
      </c>
    </row>
    <row r="14" customFormat="false" ht="12.95" hidden="false" customHeight="true" outlineLevel="0" collapsed="false">
      <c r="A14" s="131" t="n">
        <v>326005</v>
      </c>
      <c r="B14" s="132" t="s">
        <v>308</v>
      </c>
      <c r="C14" s="138" t="s">
        <v>249</v>
      </c>
      <c r="D14" s="98" t="n">
        <v>15066</v>
      </c>
      <c r="E14" s="98" t="n">
        <v>3036</v>
      </c>
      <c r="F14" s="98" t="n">
        <v>28908</v>
      </c>
      <c r="G14" s="98" t="n">
        <v>6634</v>
      </c>
      <c r="H14" s="98" t="n">
        <v>390</v>
      </c>
      <c r="I14" s="134" t="n">
        <v>20.9</v>
      </c>
    </row>
    <row r="15" customFormat="false" ht="12.95" hidden="false" customHeight="true" outlineLevel="0" collapsed="false">
      <c r="A15" s="131" t="n">
        <v>115003</v>
      </c>
      <c r="B15" s="132" t="s">
        <v>309</v>
      </c>
      <c r="C15" s="138" t="s">
        <v>246</v>
      </c>
      <c r="D15" s="98" t="n">
        <v>103298</v>
      </c>
      <c r="E15" s="98" t="n">
        <v>21489</v>
      </c>
      <c r="F15" s="98" t="n">
        <v>219845</v>
      </c>
      <c r="G15" s="98" t="n">
        <v>63034</v>
      </c>
      <c r="H15" s="98" t="n">
        <v>1453</v>
      </c>
      <c r="I15" s="134" t="n">
        <v>41.4</v>
      </c>
    </row>
    <row r="16" customFormat="false" ht="12.95" hidden="false" customHeight="true" outlineLevel="0" collapsed="false">
      <c r="A16" s="131" t="n">
        <v>335098</v>
      </c>
      <c r="B16" s="132" t="s">
        <v>310</v>
      </c>
      <c r="C16" s="138" t="s">
        <v>249</v>
      </c>
      <c r="D16" s="98" t="n">
        <v>42155</v>
      </c>
      <c r="E16" s="98" t="n">
        <v>5573</v>
      </c>
      <c r="F16" s="98" t="n">
        <v>114246</v>
      </c>
      <c r="G16" s="98" t="n">
        <v>12219</v>
      </c>
      <c r="H16" s="98" t="n">
        <v>1317</v>
      </c>
      <c r="I16" s="134" t="n">
        <v>33.1</v>
      </c>
    </row>
    <row r="17" customFormat="false" ht="12.95" hidden="false" customHeight="true" outlineLevel="0" collapsed="false">
      <c r="A17" s="131" t="n">
        <v>117010</v>
      </c>
      <c r="B17" s="132" t="s">
        <v>311</v>
      </c>
      <c r="C17" s="138" t="s">
        <v>246</v>
      </c>
      <c r="D17" s="98" t="n">
        <v>6774</v>
      </c>
      <c r="E17" s="98" t="s">
        <v>250</v>
      </c>
      <c r="F17" s="98" t="n">
        <v>12845</v>
      </c>
      <c r="G17" s="98" t="s">
        <v>250</v>
      </c>
      <c r="H17" s="98" t="n">
        <v>128</v>
      </c>
      <c r="I17" s="134" t="n">
        <v>27.9</v>
      </c>
    </row>
    <row r="18" customFormat="false" ht="12.95" hidden="false" customHeight="true" outlineLevel="0" collapsed="false">
      <c r="A18" s="131" t="n">
        <v>117012</v>
      </c>
      <c r="B18" s="132" t="s">
        <v>312</v>
      </c>
      <c r="C18" s="138" t="s">
        <v>266</v>
      </c>
      <c r="D18" s="98" t="n">
        <v>49561</v>
      </c>
      <c r="E18" s="98" t="n">
        <v>6801</v>
      </c>
      <c r="F18" s="98" t="n">
        <v>158206</v>
      </c>
      <c r="G18" s="98" t="n">
        <v>14289</v>
      </c>
      <c r="H18" s="98" t="n">
        <v>762</v>
      </c>
      <c r="I18" s="134" t="n">
        <v>57.3</v>
      </c>
    </row>
    <row r="19" customFormat="false" ht="12.95" hidden="false" customHeight="true" outlineLevel="0" collapsed="false">
      <c r="A19" s="131" t="n">
        <v>315014</v>
      </c>
      <c r="B19" s="132" t="s">
        <v>313</v>
      </c>
      <c r="C19" s="138" t="s">
        <v>246</v>
      </c>
      <c r="D19" s="98" t="n">
        <v>5033</v>
      </c>
      <c r="E19" s="98" t="s">
        <v>250</v>
      </c>
      <c r="F19" s="98" t="s">
        <v>250</v>
      </c>
      <c r="G19" s="98" t="s">
        <v>250</v>
      </c>
      <c r="H19" s="98" t="n">
        <v>105</v>
      </c>
      <c r="I19" s="134" t="n">
        <v>31</v>
      </c>
    </row>
    <row r="20" customFormat="false" ht="12.95" hidden="false" customHeight="true" outlineLevel="0" collapsed="false">
      <c r="A20" s="131" t="n">
        <v>337022</v>
      </c>
      <c r="B20" s="132" t="s">
        <v>314</v>
      </c>
      <c r="C20" s="138" t="s">
        <v>256</v>
      </c>
      <c r="D20" s="98" t="n">
        <v>28094</v>
      </c>
      <c r="E20" s="98" t="n">
        <v>7371</v>
      </c>
      <c r="F20" s="98" t="n">
        <v>71686</v>
      </c>
      <c r="G20" s="98" t="n">
        <v>20939</v>
      </c>
      <c r="H20" s="98" t="n">
        <v>777</v>
      </c>
      <c r="I20" s="134" t="n">
        <v>27.3</v>
      </c>
    </row>
    <row r="21" customFormat="false" ht="12.95" hidden="false" customHeight="true" outlineLevel="0" collapsed="false">
      <c r="A21" s="131" t="n">
        <v>118010</v>
      </c>
      <c r="B21" s="132" t="s">
        <v>315</v>
      </c>
      <c r="C21" s="138" t="s">
        <v>246</v>
      </c>
      <c r="D21" s="98" t="n">
        <v>6215</v>
      </c>
      <c r="E21" s="98" t="n">
        <v>575</v>
      </c>
      <c r="F21" s="98" t="n">
        <v>15590</v>
      </c>
      <c r="G21" s="98" t="n">
        <v>1576</v>
      </c>
      <c r="H21" s="98" t="n">
        <v>113</v>
      </c>
      <c r="I21" s="134" t="n">
        <v>38.1</v>
      </c>
    </row>
    <row r="22" customFormat="false" ht="12.95" hidden="false" customHeight="true" outlineLevel="0" collapsed="false">
      <c r="A22" s="131" t="n">
        <v>136010</v>
      </c>
      <c r="B22" s="132" t="s">
        <v>316</v>
      </c>
      <c r="C22" s="138" t="s">
        <v>246</v>
      </c>
      <c r="D22" s="98" t="n">
        <v>6547</v>
      </c>
      <c r="E22" s="98" t="n">
        <v>442</v>
      </c>
      <c r="F22" s="98" t="n">
        <v>17241</v>
      </c>
      <c r="G22" s="98" t="n">
        <v>1199</v>
      </c>
      <c r="H22" s="98" t="n">
        <v>148</v>
      </c>
      <c r="I22" s="134" t="n">
        <v>33.6</v>
      </c>
    </row>
    <row r="23" customFormat="false" ht="12.95" hidden="false" customHeight="true" outlineLevel="0" collapsed="false">
      <c r="A23" s="131" t="n">
        <v>315013</v>
      </c>
      <c r="B23" s="132" t="s">
        <v>317</v>
      </c>
      <c r="C23" s="138" t="s">
        <v>246</v>
      </c>
      <c r="D23" s="98" t="n">
        <v>5762</v>
      </c>
      <c r="E23" s="98" t="n">
        <v>663</v>
      </c>
      <c r="F23" s="98" t="n">
        <v>14539</v>
      </c>
      <c r="G23" s="98" t="n">
        <v>1717</v>
      </c>
      <c r="H23" s="98" t="n">
        <v>116</v>
      </c>
      <c r="I23" s="134" t="n">
        <v>34.3</v>
      </c>
    </row>
    <row r="24" customFormat="false" ht="12.95" hidden="false" customHeight="true" outlineLevel="0" collapsed="false">
      <c r="A24" s="131" t="n">
        <v>125013</v>
      </c>
      <c r="B24" s="132" t="s">
        <v>318</v>
      </c>
      <c r="C24" s="138" t="s">
        <v>246</v>
      </c>
      <c r="D24" s="98" t="n">
        <v>6693</v>
      </c>
      <c r="E24" s="98" t="n">
        <v>143</v>
      </c>
      <c r="F24" s="98" t="n">
        <v>13763</v>
      </c>
      <c r="G24" s="98" t="n">
        <v>266</v>
      </c>
      <c r="H24" s="98" t="n">
        <v>94</v>
      </c>
      <c r="I24" s="134" t="n">
        <v>40.8</v>
      </c>
    </row>
    <row r="25" customFormat="false" ht="12.95" hidden="false" customHeight="true" outlineLevel="0" collapsed="false">
      <c r="A25" s="131" t="n">
        <v>326006</v>
      </c>
      <c r="B25" s="132" t="s">
        <v>319</v>
      </c>
      <c r="C25" s="138" t="s">
        <v>249</v>
      </c>
      <c r="D25" s="98" t="n">
        <v>11564</v>
      </c>
      <c r="E25" s="98" t="n">
        <v>2162</v>
      </c>
      <c r="F25" s="98" t="n">
        <v>23635</v>
      </c>
      <c r="G25" s="98" t="n">
        <v>5029</v>
      </c>
      <c r="H25" s="98" t="n">
        <v>254</v>
      </c>
      <c r="I25" s="134" t="n">
        <v>30.7</v>
      </c>
    </row>
    <row r="26" customFormat="false" ht="12.95" hidden="false" customHeight="true" outlineLevel="0" collapsed="false">
      <c r="A26" s="131" t="n">
        <v>127009</v>
      </c>
      <c r="B26" s="132" t="s">
        <v>320</v>
      </c>
      <c r="C26" s="138" t="s">
        <v>249</v>
      </c>
      <c r="D26" s="98" t="n">
        <v>13010</v>
      </c>
      <c r="E26" s="98" t="s">
        <v>250</v>
      </c>
      <c r="F26" s="98" t="n">
        <v>29234</v>
      </c>
      <c r="G26" s="98" t="s">
        <v>250</v>
      </c>
      <c r="H26" s="98" t="n">
        <v>632</v>
      </c>
      <c r="I26" s="134" t="n">
        <v>17.7</v>
      </c>
    </row>
    <row r="27" customFormat="false" ht="12.95" hidden="false" customHeight="true" outlineLevel="0" collapsed="false">
      <c r="A27" s="131" t="n">
        <v>315015</v>
      </c>
      <c r="B27" s="132" t="s">
        <v>321</v>
      </c>
      <c r="C27" s="138" t="s">
        <v>246</v>
      </c>
      <c r="D27" s="98" t="n">
        <v>45586</v>
      </c>
      <c r="E27" s="98" t="n">
        <v>10321</v>
      </c>
      <c r="F27" s="98" t="n">
        <v>105055</v>
      </c>
      <c r="G27" s="98" t="n">
        <v>21867</v>
      </c>
      <c r="H27" s="98" t="n">
        <v>874</v>
      </c>
      <c r="I27" s="134" t="n">
        <v>39</v>
      </c>
    </row>
    <row r="28" customFormat="false" ht="12.95" hidden="false" customHeight="true" outlineLevel="0" collapsed="false">
      <c r="A28" s="131" t="n">
        <v>315016</v>
      </c>
      <c r="B28" s="132" t="s">
        <v>322</v>
      </c>
      <c r="C28" s="138" t="s">
        <v>256</v>
      </c>
      <c r="D28" s="98" t="n">
        <v>39071</v>
      </c>
      <c r="E28" s="98" t="n">
        <v>14399</v>
      </c>
      <c r="F28" s="98" t="n">
        <v>110225</v>
      </c>
      <c r="G28" s="98" t="n">
        <v>27152</v>
      </c>
      <c r="H28" s="98" t="n">
        <v>629</v>
      </c>
      <c r="I28" s="134" t="n">
        <v>49.3</v>
      </c>
    </row>
    <row r="29" customFormat="false" ht="12.95" hidden="false" customHeight="true" outlineLevel="0" collapsed="false">
      <c r="A29" s="131" t="n">
        <v>215007</v>
      </c>
      <c r="B29" s="132" t="s">
        <v>323</v>
      </c>
      <c r="C29" s="138" t="s">
        <v>246</v>
      </c>
      <c r="D29" s="98" t="n">
        <v>24772</v>
      </c>
      <c r="E29" s="98" t="n">
        <v>7386</v>
      </c>
      <c r="F29" s="98" t="n">
        <v>44433</v>
      </c>
      <c r="G29" s="98" t="n">
        <v>14461</v>
      </c>
      <c r="H29" s="98" t="n">
        <v>283</v>
      </c>
      <c r="I29" s="134" t="n">
        <v>43.3</v>
      </c>
    </row>
    <row r="30" customFormat="false" ht="12.95" hidden="false" customHeight="true" outlineLevel="0" collapsed="false">
      <c r="A30" s="131" t="n">
        <v>126011</v>
      </c>
      <c r="B30" s="132" t="s">
        <v>324</v>
      </c>
      <c r="C30" s="138" t="s">
        <v>246</v>
      </c>
      <c r="D30" s="98" t="n">
        <v>17010</v>
      </c>
      <c r="E30" s="98" t="n">
        <v>2318</v>
      </c>
      <c r="F30" s="98" t="n">
        <v>33025</v>
      </c>
      <c r="G30" s="98" t="n">
        <v>4325</v>
      </c>
      <c r="H30" s="98" t="n">
        <v>249</v>
      </c>
      <c r="I30" s="134" t="n">
        <v>37.5</v>
      </c>
    </row>
    <row r="31" customFormat="false" ht="12.95" hidden="false" customHeight="true" outlineLevel="0" collapsed="false">
      <c r="A31" s="131" t="n">
        <v>215009</v>
      </c>
      <c r="B31" s="132" t="s">
        <v>325</v>
      </c>
      <c r="C31" s="138" t="s">
        <v>246</v>
      </c>
      <c r="D31" s="98" t="n">
        <v>54066</v>
      </c>
      <c r="E31" s="98" t="n">
        <v>7373</v>
      </c>
      <c r="F31" s="98" t="n">
        <v>132118</v>
      </c>
      <c r="G31" s="98" t="n">
        <v>16617</v>
      </c>
      <c r="H31" s="98" t="n">
        <v>1214</v>
      </c>
      <c r="I31" s="134" t="n">
        <v>36</v>
      </c>
    </row>
    <row r="32" customFormat="false" ht="12.95" hidden="false" customHeight="true" outlineLevel="0" collapsed="false">
      <c r="A32" s="131" t="n">
        <v>225014</v>
      </c>
      <c r="B32" s="132" t="s">
        <v>326</v>
      </c>
      <c r="C32" s="138" t="s">
        <v>249</v>
      </c>
      <c r="D32" s="98" t="n">
        <v>25309</v>
      </c>
      <c r="E32" s="98" t="n">
        <v>1226</v>
      </c>
      <c r="F32" s="98" t="n">
        <v>143426</v>
      </c>
      <c r="G32" s="98" t="n">
        <v>3642</v>
      </c>
      <c r="H32" s="98" t="n">
        <v>793</v>
      </c>
      <c r="I32" s="134" t="n">
        <v>56.1</v>
      </c>
    </row>
    <row r="33" customFormat="false" ht="12.95" hidden="false" customHeight="true" outlineLevel="0" collapsed="false">
      <c r="A33" s="131" t="n">
        <v>315020</v>
      </c>
      <c r="B33" s="132" t="s">
        <v>327</v>
      </c>
      <c r="C33" s="138" t="s">
        <v>249</v>
      </c>
      <c r="D33" s="98" t="n">
        <v>9952</v>
      </c>
      <c r="E33" s="98" t="n">
        <v>921</v>
      </c>
      <c r="F33" s="98" t="n">
        <v>29876</v>
      </c>
      <c r="G33" s="98" t="n">
        <v>3038</v>
      </c>
      <c r="H33" s="98" t="n">
        <v>210</v>
      </c>
      <c r="I33" s="134" t="n">
        <v>38.9</v>
      </c>
    </row>
    <row r="34" customFormat="false" ht="12.75" hidden="false" customHeight="true" outlineLevel="0" collapsed="false">
      <c r="A34" s="131" t="n">
        <v>216007</v>
      </c>
      <c r="B34" s="132" t="s">
        <v>328</v>
      </c>
      <c r="C34" s="138" t="s">
        <v>249</v>
      </c>
      <c r="D34" s="98" t="n">
        <v>67017</v>
      </c>
      <c r="E34" s="98" t="n">
        <v>14873</v>
      </c>
      <c r="F34" s="98" t="n">
        <v>153421</v>
      </c>
      <c r="G34" s="98" t="n">
        <v>30459</v>
      </c>
      <c r="H34" s="98" t="n">
        <v>1597</v>
      </c>
      <c r="I34" s="134" t="n">
        <v>26.3</v>
      </c>
    </row>
    <row r="35" customFormat="false" ht="12.95" hidden="false" customHeight="true" outlineLevel="0" collapsed="false">
      <c r="A35" s="131" t="n">
        <v>216008</v>
      </c>
      <c r="B35" s="132" t="s">
        <v>329</v>
      </c>
      <c r="C35" s="138" t="s">
        <v>256</v>
      </c>
      <c r="D35" s="98" t="n">
        <v>8159</v>
      </c>
      <c r="E35" s="98" t="n">
        <v>1059</v>
      </c>
      <c r="F35" s="98" t="n">
        <v>21998</v>
      </c>
      <c r="G35" s="98" t="n">
        <v>5384</v>
      </c>
      <c r="H35" s="98" t="n">
        <v>354</v>
      </c>
      <c r="I35" s="134" t="n">
        <v>17</v>
      </c>
    </row>
    <row r="36" customFormat="false" ht="12.95" hidden="false" customHeight="true" outlineLevel="0" collapsed="false">
      <c r="A36" s="131" t="n">
        <v>127012</v>
      </c>
      <c r="B36" s="132" t="s">
        <v>330</v>
      </c>
      <c r="C36" s="138" t="s">
        <v>249</v>
      </c>
      <c r="D36" s="98" t="n">
        <v>4167</v>
      </c>
      <c r="E36" s="98" t="s">
        <v>250</v>
      </c>
      <c r="F36" s="98" t="n">
        <v>11105</v>
      </c>
      <c r="G36" s="98" t="s">
        <v>250</v>
      </c>
      <c r="H36" s="98" t="n">
        <v>91</v>
      </c>
      <c r="I36" s="134" t="n">
        <v>34.2</v>
      </c>
    </row>
    <row r="37" customFormat="false" ht="17.25" hidden="false" customHeight="true" outlineLevel="0" collapsed="false">
      <c r="A37" s="131" t="n">
        <v>235085</v>
      </c>
      <c r="B37" s="132" t="s">
        <v>331</v>
      </c>
      <c r="C37" s="138" t="s">
        <v>256</v>
      </c>
      <c r="D37" s="98" t="n">
        <v>24299</v>
      </c>
      <c r="E37" s="98" t="n">
        <v>2525</v>
      </c>
      <c r="F37" s="98" t="n">
        <v>60582</v>
      </c>
      <c r="G37" s="98" t="n">
        <v>9822</v>
      </c>
      <c r="H37" s="98" t="n">
        <v>1081</v>
      </c>
      <c r="I37" s="134" t="n">
        <v>15.3</v>
      </c>
    </row>
    <row r="38" customFormat="false" ht="12.75" hidden="false" customHeight="true" outlineLevel="0" collapsed="false">
      <c r="A38" s="131" t="n">
        <v>125017</v>
      </c>
      <c r="B38" s="132" t="s">
        <v>332</v>
      </c>
      <c r="C38" s="138" t="s">
        <v>246</v>
      </c>
      <c r="D38" s="98" t="n">
        <v>26663</v>
      </c>
      <c r="E38" s="98" t="s">
        <v>250</v>
      </c>
      <c r="F38" s="98" t="n">
        <v>40364</v>
      </c>
      <c r="G38" s="98" t="n">
        <v>3995</v>
      </c>
      <c r="H38" s="98" t="n">
        <v>339</v>
      </c>
      <c r="I38" s="134" t="n">
        <v>36.9</v>
      </c>
    </row>
    <row r="39" customFormat="false" ht="12.95" hidden="false" customHeight="true" outlineLevel="0" collapsed="false">
      <c r="A39" s="131" t="n">
        <v>127014</v>
      </c>
      <c r="B39" s="132" t="s">
        <v>333</v>
      </c>
      <c r="C39" s="138" t="s">
        <v>246</v>
      </c>
      <c r="D39" s="98" t="n">
        <v>24685</v>
      </c>
      <c r="E39" s="98" t="n">
        <v>5534</v>
      </c>
      <c r="F39" s="98" t="n">
        <v>55564</v>
      </c>
      <c r="G39" s="98" t="n">
        <v>15675</v>
      </c>
      <c r="H39" s="98" t="n">
        <v>495</v>
      </c>
      <c r="I39" s="134" t="n">
        <v>33.4</v>
      </c>
    </row>
    <row r="40" customFormat="false" ht="12.95" hidden="false" customHeight="true" outlineLevel="0" collapsed="false">
      <c r="A40" s="131" t="n">
        <v>128020</v>
      </c>
      <c r="B40" s="132" t="s">
        <v>334</v>
      </c>
      <c r="C40" s="138" t="s">
        <v>249</v>
      </c>
      <c r="D40" s="98" t="n">
        <v>16672</v>
      </c>
      <c r="E40" s="98" t="n">
        <v>2775</v>
      </c>
      <c r="F40" s="98" t="n">
        <v>50556</v>
      </c>
      <c r="G40" s="98" t="n">
        <v>11627</v>
      </c>
      <c r="H40" s="98" t="n">
        <v>796</v>
      </c>
      <c r="I40" s="134" t="n">
        <v>22.3</v>
      </c>
    </row>
    <row r="41" customFormat="false" ht="17.25" hidden="false" customHeight="true" outlineLevel="0" collapsed="false">
      <c r="A41" s="131" t="n">
        <v>337027</v>
      </c>
      <c r="B41" s="132" t="s">
        <v>335</v>
      </c>
      <c r="C41" s="138" t="s">
        <v>249</v>
      </c>
      <c r="D41" s="98" t="n">
        <v>4528</v>
      </c>
      <c r="E41" s="98" t="n">
        <v>1063</v>
      </c>
      <c r="F41" s="98" t="n">
        <v>15233</v>
      </c>
      <c r="G41" s="98" t="n">
        <v>3200</v>
      </c>
      <c r="H41" s="98" t="n">
        <v>258</v>
      </c>
      <c r="I41" s="134" t="n">
        <v>22</v>
      </c>
    </row>
    <row r="42" customFormat="false" ht="12.95" hidden="false" customHeight="true" outlineLevel="0" collapsed="false">
      <c r="A42" s="131" t="n">
        <v>435067</v>
      </c>
      <c r="B42" s="132" t="s">
        <v>336</v>
      </c>
      <c r="C42" s="138" t="s">
        <v>249</v>
      </c>
      <c r="D42" s="98" t="n">
        <v>24700</v>
      </c>
      <c r="E42" s="98" t="n">
        <v>1681</v>
      </c>
      <c r="F42" s="98" t="n">
        <v>76951</v>
      </c>
      <c r="G42" s="98" t="n">
        <v>4451</v>
      </c>
      <c r="H42" s="98" t="n">
        <v>605</v>
      </c>
      <c r="I42" s="134" t="n">
        <v>38.1</v>
      </c>
    </row>
    <row r="43" customFormat="false" ht="12.95" hidden="false" customHeight="true" outlineLevel="0" collapsed="false">
      <c r="A43" s="131" t="n">
        <v>117014</v>
      </c>
      <c r="B43" s="132" t="s">
        <v>337</v>
      </c>
      <c r="C43" s="138" t="s">
        <v>246</v>
      </c>
      <c r="D43" s="98" t="s">
        <v>250</v>
      </c>
      <c r="E43" s="98" t="s">
        <v>250</v>
      </c>
      <c r="F43" s="98" t="s">
        <v>250</v>
      </c>
      <c r="G43" s="98" t="s">
        <v>250</v>
      </c>
      <c r="H43" s="98" t="n">
        <v>115</v>
      </c>
      <c r="I43" s="134" t="n">
        <v>52.6</v>
      </c>
    </row>
    <row r="44" customFormat="false" ht="12.95" hidden="false" customHeight="true" outlineLevel="0" collapsed="false">
      <c r="A44" s="131" t="n">
        <v>415014</v>
      </c>
      <c r="B44" s="132" t="s">
        <v>338</v>
      </c>
      <c r="C44" s="138" t="s">
        <v>246</v>
      </c>
      <c r="D44" s="98" t="n">
        <v>10337</v>
      </c>
      <c r="E44" s="98" t="n">
        <v>2020</v>
      </c>
      <c r="F44" s="98" t="n">
        <v>18415</v>
      </c>
      <c r="G44" s="98" t="n">
        <v>3389</v>
      </c>
      <c r="H44" s="98" t="n">
        <v>177</v>
      </c>
      <c r="I44" s="134" t="n">
        <v>27.3</v>
      </c>
    </row>
    <row r="45" customFormat="false" ht="12.95" hidden="false" customHeight="true" outlineLevel="0" collapsed="false">
      <c r="A45" s="131" t="n">
        <v>116016</v>
      </c>
      <c r="B45" s="132" t="s">
        <v>339</v>
      </c>
      <c r="C45" s="138" t="s">
        <v>246</v>
      </c>
      <c r="D45" s="98" t="n">
        <v>16358</v>
      </c>
      <c r="E45" s="98" t="n">
        <v>1503</v>
      </c>
      <c r="F45" s="98" t="n">
        <v>39895</v>
      </c>
      <c r="G45" s="98" t="n">
        <v>5042</v>
      </c>
      <c r="H45" s="98" t="n">
        <v>334</v>
      </c>
      <c r="I45" s="134" t="n">
        <v>39.8</v>
      </c>
    </row>
    <row r="46" customFormat="false" ht="12.95" hidden="false" customHeight="true" outlineLevel="0" collapsed="false">
      <c r="A46" s="131" t="n">
        <v>118011</v>
      </c>
      <c r="B46" s="132" t="s">
        <v>340</v>
      </c>
      <c r="C46" s="138" t="s">
        <v>246</v>
      </c>
      <c r="D46" s="98" t="n">
        <v>28433</v>
      </c>
      <c r="E46" s="98" t="s">
        <v>250</v>
      </c>
      <c r="F46" s="98" t="n">
        <v>52743</v>
      </c>
      <c r="G46" s="98" t="n">
        <v>15279</v>
      </c>
      <c r="H46" s="98" t="n">
        <v>337</v>
      </c>
      <c r="I46" s="134" t="n">
        <v>42.9</v>
      </c>
    </row>
    <row r="47" customFormat="false" ht="12.95" hidden="false" customHeight="true" outlineLevel="0" collapsed="false">
      <c r="A47" s="131" t="n">
        <v>235018</v>
      </c>
      <c r="B47" s="132" t="s">
        <v>341</v>
      </c>
      <c r="C47" s="138" t="s">
        <v>342</v>
      </c>
      <c r="D47" s="98" t="n">
        <v>19154</v>
      </c>
      <c r="E47" s="98" t="s">
        <v>250</v>
      </c>
      <c r="F47" s="98" t="n">
        <v>42965</v>
      </c>
      <c r="G47" s="98" t="n">
        <v>2632</v>
      </c>
      <c r="H47" s="98" t="n">
        <v>249</v>
      </c>
      <c r="I47" s="134" t="n">
        <v>50.2</v>
      </c>
    </row>
    <row r="48" customFormat="false" ht="12.95" hidden="false" customHeight="true" outlineLevel="0" collapsed="false">
      <c r="A48" s="131" t="n">
        <v>326012</v>
      </c>
      <c r="B48" s="132" t="s">
        <v>343</v>
      </c>
      <c r="C48" s="138" t="s">
        <v>249</v>
      </c>
      <c r="D48" s="98" t="n">
        <v>77324</v>
      </c>
      <c r="E48" s="98" t="n">
        <v>26850</v>
      </c>
      <c r="F48" s="98" t="n">
        <v>214448</v>
      </c>
      <c r="G48" s="98" t="n">
        <v>41881</v>
      </c>
      <c r="H48" s="98" t="n">
        <v>1381</v>
      </c>
      <c r="I48" s="134" t="n">
        <v>42</v>
      </c>
    </row>
    <row r="49" customFormat="false" ht="12.75" hidden="false" customHeight="true" outlineLevel="0" collapsed="false">
      <c r="A49" s="131" t="n">
        <v>117015</v>
      </c>
      <c r="B49" s="132" t="s">
        <v>344</v>
      </c>
      <c r="C49" s="138" t="s">
        <v>246</v>
      </c>
      <c r="D49" s="98" t="n">
        <v>9391</v>
      </c>
      <c r="E49" s="98" t="n">
        <v>1085</v>
      </c>
      <c r="F49" s="98" t="n">
        <v>18966</v>
      </c>
      <c r="G49" s="98" t="n">
        <v>2763</v>
      </c>
      <c r="H49" s="98" t="n">
        <v>176</v>
      </c>
      <c r="I49" s="134" t="n">
        <v>31.2</v>
      </c>
    </row>
    <row r="50" customFormat="false" ht="12.95" hidden="false" customHeight="true" outlineLevel="0" collapsed="false">
      <c r="A50" s="131" t="n">
        <v>325012</v>
      </c>
      <c r="B50" s="132" t="s">
        <v>345</v>
      </c>
      <c r="C50" s="138" t="s">
        <v>249</v>
      </c>
      <c r="D50" s="98" t="s">
        <v>250</v>
      </c>
      <c r="E50" s="98" t="s">
        <v>250</v>
      </c>
      <c r="F50" s="98" t="s">
        <v>250</v>
      </c>
      <c r="G50" s="98" t="s">
        <v>250</v>
      </c>
      <c r="H50" s="98" t="n">
        <v>132</v>
      </c>
      <c r="I50" s="134" t="n">
        <v>37.4</v>
      </c>
    </row>
    <row r="51" customFormat="false" ht="12.95" hidden="false" customHeight="true" outlineLevel="0" collapsed="false">
      <c r="A51" s="131" t="n">
        <v>237019</v>
      </c>
      <c r="B51" s="132" t="s">
        <v>346</v>
      </c>
      <c r="C51" s="138" t="s">
        <v>256</v>
      </c>
      <c r="D51" s="98" t="n">
        <v>4432</v>
      </c>
      <c r="E51" s="98" t="s">
        <v>250</v>
      </c>
      <c r="F51" s="98" t="s">
        <v>250</v>
      </c>
      <c r="G51" s="98" t="s">
        <v>250</v>
      </c>
      <c r="H51" s="98" t="n">
        <v>271</v>
      </c>
      <c r="I51" s="134" t="n">
        <v>14.2</v>
      </c>
    </row>
    <row r="52" customFormat="false" ht="12.95" hidden="false" customHeight="true" outlineLevel="0" collapsed="false">
      <c r="A52" s="131" t="n">
        <v>226012</v>
      </c>
      <c r="B52" s="132" t="s">
        <v>347</v>
      </c>
      <c r="C52" s="138" t="s">
        <v>246</v>
      </c>
      <c r="D52" s="98" t="n">
        <v>16812</v>
      </c>
      <c r="E52" s="98" t="s">
        <v>250</v>
      </c>
      <c r="F52" s="98" t="n">
        <v>30425</v>
      </c>
      <c r="G52" s="98" t="s">
        <v>250</v>
      </c>
      <c r="H52" s="98" t="n">
        <v>184</v>
      </c>
      <c r="I52" s="134" t="n">
        <v>45.3</v>
      </c>
    </row>
    <row r="53" customFormat="false" ht="12.75" hidden="false" customHeight="true" outlineLevel="0" collapsed="false">
      <c r="A53" s="131" t="n">
        <v>317021</v>
      </c>
      <c r="B53" s="132" t="s">
        <v>348</v>
      </c>
      <c r="C53" s="138" t="s">
        <v>249</v>
      </c>
      <c r="D53" s="98" t="n">
        <v>55158</v>
      </c>
      <c r="E53" s="98" t="n">
        <v>8163</v>
      </c>
      <c r="F53" s="98" t="n">
        <v>196419</v>
      </c>
      <c r="G53" s="98" t="n">
        <v>15800</v>
      </c>
      <c r="H53" s="98" t="n">
        <v>942</v>
      </c>
      <c r="I53" s="134" t="n">
        <v>57.4</v>
      </c>
    </row>
    <row r="55" customFormat="false" ht="12.75" hidden="false" customHeight="true" outlineLevel="0" collapsed="false">
      <c r="A55" s="135"/>
      <c r="C55" s="136"/>
    </row>
    <row r="56" customFormat="false" ht="12.75" hidden="false" customHeight="true" outlineLevel="0" collapsed="false">
      <c r="A56" s="135"/>
      <c r="C56" s="136"/>
    </row>
    <row r="57" customFormat="false" ht="12.75" hidden="false" customHeight="true" outlineLevel="0" collapsed="false">
      <c r="A57" s="135"/>
      <c r="C57" s="136"/>
    </row>
    <row r="58" customFormat="false" ht="12.75" hidden="false" customHeight="true" outlineLevel="0" collapsed="false">
      <c r="A58" s="135"/>
      <c r="C58" s="136"/>
    </row>
    <row r="59" customFormat="false" ht="12.75" hidden="false" customHeight="true" outlineLevel="0" collapsed="false">
      <c r="A59" s="135"/>
      <c r="C59" s="136"/>
    </row>
    <row r="60" customFormat="false" ht="12.75" hidden="false" customHeight="true" outlineLevel="0" collapsed="false">
      <c r="A60" s="135"/>
      <c r="C60" s="136"/>
    </row>
    <row r="61" customFormat="false" ht="12.75" hidden="false" customHeight="true" outlineLevel="0" collapsed="false">
      <c r="A61" s="135"/>
      <c r="C61" s="136"/>
    </row>
    <row r="62" customFormat="false" ht="12.75" hidden="false" customHeight="true" outlineLevel="0" collapsed="false">
      <c r="A62" s="135"/>
      <c r="C62" s="136"/>
    </row>
    <row r="63" customFormat="false" ht="12.75" hidden="false" customHeight="true" outlineLevel="0" collapsed="false">
      <c r="A63" s="135"/>
      <c r="C63" s="136"/>
    </row>
    <row r="64" customFormat="false" ht="12.75" hidden="false" customHeight="true" outlineLevel="0" collapsed="false">
      <c r="A64" s="135"/>
      <c r="C64" s="136"/>
    </row>
    <row r="65" customFormat="false" ht="12.75" hidden="false" customHeight="true" outlineLevel="0" collapsed="false">
      <c r="A65" s="135"/>
      <c r="C65" s="136"/>
    </row>
    <row r="66" customFormat="false" ht="12.75" hidden="false" customHeight="true" outlineLevel="0" collapsed="false">
      <c r="A66" s="135"/>
      <c r="C66" s="136"/>
    </row>
    <row r="67" customFormat="false" ht="12.75" hidden="false" customHeight="true" outlineLevel="0" collapsed="false">
      <c r="A67" s="135"/>
      <c r="C67" s="136"/>
    </row>
    <row r="68" customFormat="false" ht="12.75" hidden="false" customHeight="true" outlineLevel="0" collapsed="false">
      <c r="A68" s="135"/>
      <c r="C68" s="136"/>
    </row>
    <row r="69" customFormat="false" ht="12.75" hidden="false" customHeight="true" outlineLevel="0" collapsed="false">
      <c r="A69" s="135"/>
      <c r="C69" s="136"/>
    </row>
    <row r="70" customFormat="false" ht="12.75" hidden="false" customHeight="true" outlineLevel="0" collapsed="false">
      <c r="A70" s="135"/>
      <c r="C70" s="136"/>
    </row>
    <row r="71" customFormat="false" ht="12.75" hidden="false" customHeight="true" outlineLevel="0" collapsed="false">
      <c r="A71" s="135"/>
      <c r="C71" s="136"/>
    </row>
    <row r="72" customFormat="false" ht="12.75" hidden="false" customHeight="true" outlineLevel="0" collapsed="false">
      <c r="A72" s="135"/>
      <c r="C72" s="136"/>
    </row>
    <row r="73" customFormat="false" ht="12.75" hidden="false" customHeight="true" outlineLevel="0" collapsed="false">
      <c r="A73" s="135"/>
      <c r="C73" s="136"/>
    </row>
    <row r="74" customFormat="false" ht="12.75" hidden="false" customHeight="true" outlineLevel="0" collapsed="false">
      <c r="A74" s="135"/>
      <c r="C74" s="136"/>
    </row>
    <row r="75" customFormat="false" ht="12.75" hidden="false" customHeight="true" outlineLevel="0" collapsed="false">
      <c r="A75" s="135"/>
      <c r="C75" s="136"/>
    </row>
    <row r="76" customFormat="false" ht="12.75" hidden="false" customHeight="true" outlineLevel="0" collapsed="false">
      <c r="A76" s="135"/>
      <c r="C76" s="136"/>
    </row>
    <row r="77" customFormat="false" ht="12.75" hidden="false" customHeight="true" outlineLevel="0" collapsed="false">
      <c r="A77" s="135"/>
      <c r="C77" s="136"/>
    </row>
    <row r="78" customFormat="false" ht="12.75" hidden="false" customHeight="true" outlineLevel="0" collapsed="false">
      <c r="A78" s="135"/>
      <c r="C78" s="136"/>
    </row>
    <row r="79" customFormat="false" ht="12.75" hidden="false" customHeight="true" outlineLevel="0" collapsed="false">
      <c r="A79" s="135"/>
      <c r="C79" s="136"/>
    </row>
    <row r="80" customFormat="false" ht="12.75" hidden="false" customHeight="true" outlineLevel="0" collapsed="false">
      <c r="A80" s="135"/>
      <c r="C80" s="136"/>
    </row>
    <row r="81" customFormat="false" ht="12.75" hidden="false" customHeight="true" outlineLevel="0" collapsed="false">
      <c r="A81" s="135"/>
      <c r="C81" s="136"/>
    </row>
    <row r="82" customFormat="false" ht="12.75" hidden="false" customHeight="true" outlineLevel="0" collapsed="false">
      <c r="A82" s="135"/>
      <c r="C82" s="136"/>
    </row>
    <row r="83" customFormat="false" ht="12.75" hidden="false" customHeight="true" outlineLevel="0" collapsed="false">
      <c r="A83" s="135"/>
      <c r="C83" s="136"/>
    </row>
    <row r="84" customFormat="false" ht="12.75" hidden="false" customHeight="true" outlineLevel="0" collapsed="false">
      <c r="A84" s="135"/>
      <c r="C84" s="136"/>
    </row>
    <row r="85" customFormat="false" ht="12.75" hidden="false" customHeight="true" outlineLevel="0" collapsed="false">
      <c r="A85" s="135"/>
      <c r="C85" s="136"/>
    </row>
    <row r="86" customFormat="false" ht="12.75" hidden="false" customHeight="true" outlineLevel="0" collapsed="false">
      <c r="A86" s="135"/>
      <c r="C86" s="136"/>
    </row>
    <row r="87" customFormat="false" ht="12.75" hidden="false" customHeight="true" outlineLevel="0" collapsed="false">
      <c r="A87" s="135"/>
      <c r="C87" s="136"/>
    </row>
    <row r="88" customFormat="false" ht="12.75" hidden="false" customHeight="true" outlineLevel="0" collapsed="false">
      <c r="A88" s="135"/>
      <c r="C88" s="136"/>
    </row>
    <row r="89" customFormat="false" ht="12.75" hidden="false" customHeight="true" outlineLevel="0" collapsed="false">
      <c r="A89" s="135"/>
      <c r="C89" s="136"/>
    </row>
    <row r="90" customFormat="false" ht="12.75" hidden="false" customHeight="true" outlineLevel="0" collapsed="false">
      <c r="A90" s="135"/>
      <c r="C90" s="136"/>
    </row>
    <row r="91" customFormat="false" ht="12.75" hidden="false" customHeight="true" outlineLevel="0" collapsed="false">
      <c r="A91" s="135"/>
      <c r="C91" s="136"/>
    </row>
    <row r="92" customFormat="false" ht="12.75" hidden="false" customHeight="true" outlineLevel="0" collapsed="false">
      <c r="A92" s="135"/>
      <c r="C92" s="136"/>
    </row>
    <row r="93" customFormat="false" ht="12.75" hidden="false" customHeight="true" outlineLevel="0" collapsed="false">
      <c r="A93" s="135"/>
      <c r="C93" s="136"/>
    </row>
    <row r="94" customFormat="false" ht="12.75" hidden="false" customHeight="true" outlineLevel="0" collapsed="false">
      <c r="A94" s="135"/>
      <c r="C94" s="136"/>
    </row>
    <row r="95" customFormat="false" ht="12.75" hidden="false" customHeight="true" outlineLevel="0" collapsed="false">
      <c r="A95" s="135"/>
      <c r="C95" s="136"/>
    </row>
    <row r="96" customFormat="false" ht="12.75" hidden="false" customHeight="true" outlineLevel="0" collapsed="false">
      <c r="A96" s="135"/>
      <c r="C96" s="136"/>
    </row>
    <row r="97" customFormat="false" ht="12.75" hidden="false" customHeight="true" outlineLevel="0" collapsed="false">
      <c r="A97" s="135"/>
      <c r="C97" s="136"/>
    </row>
    <row r="98" customFormat="false" ht="12.75" hidden="false" customHeight="true" outlineLevel="0" collapsed="false">
      <c r="A98" s="135"/>
      <c r="C98" s="136"/>
    </row>
    <row r="99" customFormat="false" ht="12.75" hidden="false" customHeight="true" outlineLevel="0" collapsed="false">
      <c r="A99" s="135"/>
      <c r="C99" s="136"/>
    </row>
    <row r="100" customFormat="false" ht="12.75" hidden="false" customHeight="true" outlineLevel="0" collapsed="false">
      <c r="A100" s="135"/>
      <c r="C100" s="136"/>
    </row>
    <row r="101" customFormat="false" ht="12.75" hidden="false" customHeight="true" outlineLevel="0" collapsed="false">
      <c r="A101" s="135"/>
      <c r="C101" s="136"/>
    </row>
    <row r="102" customFormat="false" ht="12.75" hidden="false" customHeight="true" outlineLevel="0" collapsed="false">
      <c r="A102" s="135"/>
      <c r="C102" s="136"/>
    </row>
    <row r="103" customFormat="false" ht="12.75" hidden="false" customHeight="true" outlineLevel="0" collapsed="false">
      <c r="A103" s="135"/>
      <c r="C103" s="136"/>
    </row>
    <row r="104" customFormat="false" ht="12.75" hidden="false" customHeight="true" outlineLevel="0" collapsed="false">
      <c r="A104" s="135"/>
      <c r="C104" s="136"/>
    </row>
    <row r="105" customFormat="false" ht="12.75" hidden="false" customHeight="true" outlineLevel="0" collapsed="false">
      <c r="A105" s="135"/>
      <c r="C105" s="136"/>
    </row>
    <row r="106" customFormat="false" ht="12.75" hidden="false" customHeight="true" outlineLevel="0" collapsed="false">
      <c r="A106" s="135"/>
      <c r="C106" s="136"/>
    </row>
    <row r="107" customFormat="false" ht="12.75" hidden="false" customHeight="true" outlineLevel="0" collapsed="false">
      <c r="A107" s="135"/>
      <c r="C107" s="136"/>
    </row>
    <row r="108" customFormat="false" ht="12.75" hidden="false" customHeight="true" outlineLevel="0" collapsed="false">
      <c r="A108" s="135"/>
      <c r="C108" s="136"/>
    </row>
    <row r="109" customFormat="false" ht="12.75" hidden="false" customHeight="true" outlineLevel="0" collapsed="false">
      <c r="A109" s="135"/>
      <c r="C109" s="136"/>
    </row>
    <row r="110" customFormat="false" ht="12.75" hidden="false" customHeight="true" outlineLevel="0" collapsed="false">
      <c r="A110" s="135"/>
      <c r="C110" s="136"/>
    </row>
    <row r="111" customFormat="false" ht="12.75" hidden="false" customHeight="true" outlineLevel="0" collapsed="false">
      <c r="A111" s="135"/>
      <c r="C111" s="136"/>
    </row>
    <row r="112" customFormat="false" ht="12.75" hidden="false" customHeight="true" outlineLevel="0" collapsed="false">
      <c r="A112" s="135"/>
      <c r="C112" s="136"/>
    </row>
    <row r="113" customFormat="false" ht="12.75" hidden="false" customHeight="true" outlineLevel="0" collapsed="false">
      <c r="A113" s="135"/>
      <c r="C113" s="136"/>
    </row>
    <row r="114" customFormat="false" ht="12.75" hidden="false" customHeight="true" outlineLevel="0" collapsed="false">
      <c r="A114" s="135"/>
      <c r="C114" s="136"/>
    </row>
    <row r="115" customFormat="false" ht="12.75" hidden="false" customHeight="true" outlineLevel="0" collapsed="false">
      <c r="A115" s="135"/>
      <c r="C115" s="136"/>
    </row>
    <row r="116" customFormat="false" ht="12.75" hidden="false" customHeight="true" outlineLevel="0" collapsed="false">
      <c r="A116" s="135"/>
      <c r="C116" s="136"/>
    </row>
    <row r="117" customFormat="false" ht="12.75" hidden="false" customHeight="true" outlineLevel="0" collapsed="false">
      <c r="A117" s="135"/>
      <c r="C117" s="136"/>
    </row>
    <row r="118" customFormat="false" ht="12.75" hidden="false" customHeight="true" outlineLevel="0" collapsed="false">
      <c r="A118" s="135"/>
      <c r="C118" s="136"/>
    </row>
    <row r="119" customFormat="false" ht="12.75" hidden="false" customHeight="true" outlineLevel="0" collapsed="false">
      <c r="A119" s="135"/>
      <c r="C119" s="136"/>
    </row>
    <row r="120" customFormat="false" ht="12.75" hidden="false" customHeight="true" outlineLevel="0" collapsed="false">
      <c r="A120" s="135"/>
      <c r="C120" s="136"/>
    </row>
    <row r="121" customFormat="false" ht="12.75" hidden="false" customHeight="true" outlineLevel="0" collapsed="false">
      <c r="A121" s="135"/>
      <c r="C121" s="136"/>
    </row>
    <row r="122" customFormat="false" ht="12.75" hidden="false" customHeight="true" outlineLevel="0" collapsed="false">
      <c r="A122" s="135"/>
      <c r="C122" s="136"/>
    </row>
    <row r="123" customFormat="false" ht="12.75" hidden="false" customHeight="true" outlineLevel="0" collapsed="false">
      <c r="A123" s="135"/>
      <c r="C123" s="136"/>
    </row>
    <row r="124" customFormat="false" ht="12.75" hidden="false" customHeight="true" outlineLevel="0" collapsed="false">
      <c r="A124" s="135"/>
      <c r="C124" s="136"/>
    </row>
    <row r="125" customFormat="false" ht="12.75" hidden="false" customHeight="true" outlineLevel="0" collapsed="false">
      <c r="A125" s="135"/>
      <c r="C125" s="136"/>
    </row>
    <row r="126" customFormat="false" ht="12.75" hidden="false" customHeight="true" outlineLevel="0" collapsed="false">
      <c r="A126" s="135"/>
      <c r="C126" s="136"/>
    </row>
    <row r="127" customFormat="false" ht="12.75" hidden="false" customHeight="true" outlineLevel="0" collapsed="false">
      <c r="A127" s="135"/>
      <c r="C127" s="136"/>
    </row>
    <row r="128" customFormat="false" ht="12.75" hidden="false" customHeight="true" outlineLevel="0" collapsed="false">
      <c r="A128" s="135"/>
      <c r="C128" s="136"/>
    </row>
    <row r="129" customFormat="false" ht="12.75" hidden="false" customHeight="true" outlineLevel="0" collapsed="false">
      <c r="A129" s="135"/>
      <c r="C129" s="136"/>
    </row>
    <row r="130" customFormat="false" ht="12.75" hidden="false" customHeight="true" outlineLevel="0" collapsed="false">
      <c r="A130" s="135"/>
      <c r="C130" s="136"/>
    </row>
    <row r="131" customFormat="false" ht="12.75" hidden="false" customHeight="true" outlineLevel="0" collapsed="false">
      <c r="A131" s="135"/>
      <c r="C131" s="136"/>
    </row>
    <row r="132" customFormat="false" ht="12.75" hidden="false" customHeight="true" outlineLevel="0" collapsed="false">
      <c r="A132" s="135"/>
      <c r="C132" s="136"/>
    </row>
    <row r="133" customFormat="false" ht="12.75" hidden="false" customHeight="true" outlineLevel="0" collapsed="false">
      <c r="A133" s="135"/>
      <c r="C133" s="136"/>
    </row>
    <row r="134" customFormat="false" ht="12.75" hidden="false" customHeight="true" outlineLevel="0" collapsed="false">
      <c r="A134" s="135"/>
      <c r="C134" s="136"/>
    </row>
    <row r="135" customFormat="false" ht="12.75" hidden="false" customHeight="true" outlineLevel="0" collapsed="false">
      <c r="A135" s="135"/>
      <c r="C135" s="136"/>
    </row>
    <row r="136" customFormat="false" ht="12.75" hidden="false" customHeight="true" outlineLevel="0" collapsed="false">
      <c r="A136" s="135"/>
      <c r="C136" s="136"/>
    </row>
    <row r="137" customFormat="false" ht="12.75" hidden="false" customHeight="true" outlineLevel="0" collapsed="false">
      <c r="A137" s="135"/>
      <c r="C137" s="136"/>
    </row>
    <row r="138" customFormat="false" ht="12.75" hidden="false" customHeight="true" outlineLevel="0" collapsed="false">
      <c r="A138" s="135"/>
      <c r="C138" s="136"/>
    </row>
    <row r="139" customFormat="false" ht="12.75" hidden="false" customHeight="true" outlineLevel="0" collapsed="false">
      <c r="A139" s="135"/>
      <c r="C139" s="136"/>
    </row>
    <row r="140" customFormat="false" ht="12.75" hidden="false" customHeight="true" outlineLevel="0" collapsed="false">
      <c r="A140" s="135"/>
      <c r="C140" s="136"/>
    </row>
    <row r="141" customFormat="false" ht="12.75" hidden="false" customHeight="true" outlineLevel="0" collapsed="false">
      <c r="A141" s="135"/>
      <c r="C141" s="136"/>
    </row>
    <row r="142" customFormat="false" ht="12.75" hidden="false" customHeight="true" outlineLevel="0" collapsed="false">
      <c r="A142" s="135"/>
      <c r="C142" s="136"/>
    </row>
    <row r="143" customFormat="false" ht="12.75" hidden="false" customHeight="true" outlineLevel="0" collapsed="false">
      <c r="A143" s="135"/>
      <c r="C143" s="136"/>
    </row>
    <row r="144" customFormat="false" ht="12.75" hidden="false" customHeight="true" outlineLevel="0" collapsed="false">
      <c r="A144" s="135"/>
      <c r="C144" s="136"/>
    </row>
    <row r="145" customFormat="false" ht="12.75" hidden="false" customHeight="true" outlineLevel="0" collapsed="false">
      <c r="A145" s="135"/>
      <c r="C145" s="136"/>
    </row>
    <row r="146" customFormat="false" ht="12.75" hidden="false" customHeight="true" outlineLevel="0" collapsed="false">
      <c r="A146" s="135"/>
      <c r="C146" s="136"/>
    </row>
    <row r="147" customFormat="false" ht="12.75" hidden="false" customHeight="true" outlineLevel="0" collapsed="false">
      <c r="A147" s="135"/>
      <c r="C147" s="136"/>
    </row>
    <row r="148" customFormat="false" ht="12.75" hidden="false" customHeight="true" outlineLevel="0" collapsed="false">
      <c r="A148" s="135"/>
      <c r="C148" s="136"/>
    </row>
    <row r="149" customFormat="false" ht="12.75" hidden="false" customHeight="true" outlineLevel="0" collapsed="false">
      <c r="A149" s="135"/>
      <c r="C149" s="136"/>
    </row>
    <row r="150" customFormat="false" ht="12.75" hidden="false" customHeight="true" outlineLevel="0" collapsed="false">
      <c r="A150" s="135"/>
      <c r="C150" s="136"/>
    </row>
    <row r="151" customFormat="false" ht="12.75" hidden="false" customHeight="true" outlineLevel="0" collapsed="false">
      <c r="A151" s="135"/>
      <c r="C151" s="136"/>
    </row>
    <row r="152" customFormat="false" ht="12.75" hidden="false" customHeight="true" outlineLevel="0" collapsed="false">
      <c r="A152" s="135"/>
      <c r="C152" s="136"/>
    </row>
    <row r="153" customFormat="false" ht="12.75" hidden="false" customHeight="true" outlineLevel="0" collapsed="false">
      <c r="A153" s="135"/>
      <c r="C153" s="136"/>
    </row>
    <row r="154" customFormat="false" ht="12.75" hidden="false" customHeight="true" outlineLevel="0" collapsed="false">
      <c r="A154" s="135"/>
      <c r="C154" s="136"/>
    </row>
    <row r="155" customFormat="false" ht="12.75" hidden="false" customHeight="true" outlineLevel="0" collapsed="false">
      <c r="A155" s="135"/>
      <c r="C155" s="136"/>
    </row>
    <row r="156" customFormat="false" ht="12.75" hidden="false" customHeight="true" outlineLevel="0" collapsed="false">
      <c r="A156" s="135"/>
      <c r="C156" s="136"/>
    </row>
    <row r="157" customFormat="false" ht="12.75" hidden="false" customHeight="true" outlineLevel="0" collapsed="false">
      <c r="A157" s="135"/>
      <c r="C157" s="136"/>
    </row>
    <row r="158" customFormat="false" ht="12.75" hidden="false" customHeight="true" outlineLevel="0" collapsed="false">
      <c r="A158" s="135"/>
      <c r="C158" s="136"/>
    </row>
    <row r="159" customFormat="false" ht="12.75" hidden="false" customHeight="true" outlineLevel="0" collapsed="false">
      <c r="A159" s="135"/>
      <c r="C159" s="136"/>
    </row>
    <row r="160" customFormat="false" ht="12.75" hidden="false" customHeight="true" outlineLevel="0" collapsed="false">
      <c r="A160" s="135"/>
      <c r="C160" s="136"/>
    </row>
    <row r="161" customFormat="false" ht="12.75" hidden="false" customHeight="true" outlineLevel="0" collapsed="false">
      <c r="A161" s="135"/>
      <c r="C161" s="136"/>
    </row>
    <row r="162" customFormat="false" ht="12.75" hidden="false" customHeight="true" outlineLevel="0" collapsed="false">
      <c r="A162" s="135"/>
      <c r="C162" s="136"/>
    </row>
    <row r="163" customFormat="false" ht="12.75" hidden="false" customHeight="true" outlineLevel="0" collapsed="false">
      <c r="A163" s="135"/>
      <c r="C163" s="136"/>
    </row>
    <row r="164" customFormat="false" ht="12.75" hidden="false" customHeight="true" outlineLevel="0" collapsed="false">
      <c r="A164" s="135"/>
      <c r="C164" s="136"/>
    </row>
    <row r="165" customFormat="false" ht="12.75" hidden="false" customHeight="true" outlineLevel="0" collapsed="false">
      <c r="A165" s="135"/>
      <c r="C165" s="136"/>
    </row>
    <row r="166" customFormat="false" ht="12.75" hidden="false" customHeight="true" outlineLevel="0" collapsed="false">
      <c r="A166" s="135"/>
      <c r="C166" s="136"/>
    </row>
    <row r="167" customFormat="false" ht="12.75" hidden="false" customHeight="true" outlineLevel="0" collapsed="false">
      <c r="A167" s="135"/>
      <c r="C167" s="136"/>
    </row>
    <row r="168" customFormat="false" ht="12.75" hidden="false" customHeight="true" outlineLevel="0" collapsed="false">
      <c r="A168" s="135"/>
      <c r="C168" s="136"/>
    </row>
    <row r="169" customFormat="false" ht="12.75" hidden="false" customHeight="true" outlineLevel="0" collapsed="false">
      <c r="A169" s="135"/>
      <c r="C169" s="136"/>
    </row>
    <row r="170" customFormat="false" ht="12.75" hidden="false" customHeight="true" outlineLevel="0" collapsed="false">
      <c r="A170" s="135"/>
      <c r="C170" s="136"/>
    </row>
    <row r="171" customFormat="false" ht="12.75" hidden="false" customHeight="true" outlineLevel="0" collapsed="false">
      <c r="A171" s="135"/>
      <c r="C171" s="136"/>
    </row>
    <row r="172" customFormat="false" ht="12.75" hidden="false" customHeight="true" outlineLevel="0" collapsed="false">
      <c r="A172" s="135"/>
      <c r="C172" s="136"/>
    </row>
    <row r="173" customFormat="false" ht="12.75" hidden="false" customHeight="true" outlineLevel="0" collapsed="false">
      <c r="A173" s="135"/>
      <c r="C173" s="136"/>
    </row>
    <row r="174" customFormat="false" ht="12.75" hidden="false" customHeight="true" outlineLevel="0" collapsed="false">
      <c r="A174" s="135"/>
      <c r="C174" s="136"/>
    </row>
    <row r="175" customFormat="false" ht="12.75" hidden="false" customHeight="true" outlineLevel="0" collapsed="false">
      <c r="A175" s="135"/>
      <c r="C175" s="136"/>
    </row>
    <row r="176" customFormat="false" ht="12.75" hidden="false" customHeight="true" outlineLevel="0" collapsed="false">
      <c r="A176" s="135"/>
      <c r="C176" s="136"/>
    </row>
    <row r="177" customFormat="false" ht="12.75" hidden="false" customHeight="true" outlineLevel="0" collapsed="false">
      <c r="A177" s="135"/>
      <c r="C177" s="136"/>
    </row>
    <row r="178" customFormat="false" ht="12.75" hidden="false" customHeight="true" outlineLevel="0" collapsed="false">
      <c r="A178" s="135"/>
      <c r="C178" s="136"/>
    </row>
    <row r="179" customFormat="false" ht="12.75" hidden="false" customHeight="true" outlineLevel="0" collapsed="false">
      <c r="A179" s="135"/>
      <c r="C179" s="136"/>
    </row>
    <row r="180" customFormat="false" ht="12.75" hidden="false" customHeight="true" outlineLevel="0" collapsed="false">
      <c r="A180" s="135"/>
      <c r="C180" s="136"/>
    </row>
    <row r="181" customFormat="false" ht="12.75" hidden="false" customHeight="true" outlineLevel="0" collapsed="false">
      <c r="A181" s="135"/>
      <c r="C181" s="136"/>
    </row>
    <row r="182" customFormat="false" ht="12.75" hidden="false" customHeight="true" outlineLevel="0" collapsed="false">
      <c r="A182" s="135"/>
      <c r="C182" s="136"/>
    </row>
    <row r="183" customFormat="false" ht="12.75" hidden="false" customHeight="true" outlineLevel="0" collapsed="false">
      <c r="A183" s="135"/>
      <c r="C183" s="136"/>
    </row>
    <row r="184" customFormat="false" ht="12.75" hidden="false" customHeight="true" outlineLevel="0" collapsed="false">
      <c r="A184" s="135"/>
      <c r="C184" s="136"/>
    </row>
    <row r="185" customFormat="false" ht="12.75" hidden="false" customHeight="true" outlineLevel="0" collapsed="false">
      <c r="A185" s="135"/>
      <c r="C185" s="136"/>
    </row>
    <row r="186" customFormat="false" ht="12.75" hidden="false" customHeight="true" outlineLevel="0" collapsed="false">
      <c r="A186" s="135"/>
      <c r="C186" s="136"/>
    </row>
    <row r="187" customFormat="false" ht="12.75" hidden="false" customHeight="true" outlineLevel="0" collapsed="false">
      <c r="A187" s="135"/>
      <c r="C187" s="136"/>
    </row>
    <row r="188" customFormat="false" ht="12.75" hidden="false" customHeight="true" outlineLevel="0" collapsed="false">
      <c r="A188" s="135"/>
      <c r="C188" s="136"/>
    </row>
    <row r="189" customFormat="false" ht="12.75" hidden="false" customHeight="true" outlineLevel="0" collapsed="false">
      <c r="A189" s="135"/>
      <c r="C189" s="136"/>
    </row>
    <row r="190" customFormat="false" ht="12.75" hidden="false" customHeight="true" outlineLevel="0" collapsed="false">
      <c r="A190" s="135"/>
      <c r="C190" s="136"/>
    </row>
    <row r="191" customFormat="false" ht="12.75" hidden="false" customHeight="true" outlineLevel="0" collapsed="false">
      <c r="A191" s="135"/>
      <c r="C191" s="136"/>
    </row>
    <row r="192" customFormat="false" ht="12.75" hidden="false" customHeight="true" outlineLevel="0" collapsed="false">
      <c r="A192" s="135"/>
      <c r="C192" s="136"/>
    </row>
    <row r="193" customFormat="false" ht="12.75" hidden="false" customHeight="true" outlineLevel="0" collapsed="false">
      <c r="A193" s="135"/>
      <c r="C193" s="136"/>
    </row>
    <row r="194" customFormat="false" ht="12.75" hidden="false" customHeight="true" outlineLevel="0" collapsed="false">
      <c r="A194" s="135"/>
      <c r="C194" s="136"/>
    </row>
    <row r="195" customFormat="false" ht="12.75" hidden="false" customHeight="true" outlineLevel="0" collapsed="false">
      <c r="A195" s="135"/>
      <c r="C195" s="136"/>
    </row>
    <row r="196" customFormat="false" ht="12.75" hidden="false" customHeight="true" outlineLevel="0" collapsed="false">
      <c r="A196" s="135"/>
      <c r="C196" s="136"/>
    </row>
    <row r="197" customFormat="false" ht="12.75" hidden="false" customHeight="true" outlineLevel="0" collapsed="false">
      <c r="A197" s="135"/>
      <c r="C197" s="136"/>
    </row>
    <row r="198" customFormat="false" ht="12.75" hidden="false" customHeight="true" outlineLevel="0" collapsed="false">
      <c r="A198" s="135"/>
      <c r="C198" s="136"/>
    </row>
    <row r="199" customFormat="false" ht="12.75" hidden="false" customHeight="true" outlineLevel="0" collapsed="false">
      <c r="A199" s="135"/>
      <c r="C199" s="136"/>
    </row>
    <row r="200" customFormat="false" ht="12.75" hidden="false" customHeight="true" outlineLevel="0" collapsed="false">
      <c r="C200" s="136"/>
    </row>
    <row r="201" customFormat="false" ht="12.75" hidden="false" customHeight="true" outlineLevel="0" collapsed="false">
      <c r="C201" s="136"/>
    </row>
    <row r="202" customFormat="false" ht="12.75" hidden="false" customHeight="true" outlineLevel="0" collapsed="false">
      <c r="C202" s="136"/>
    </row>
    <row r="203" customFormat="false" ht="12.75" hidden="false" customHeight="true" outlineLevel="0" collapsed="false">
      <c r="C203" s="136"/>
    </row>
    <row r="204" customFormat="false" ht="12.75" hidden="false" customHeight="true" outlineLevel="0" collapsed="false">
      <c r="C204" s="136"/>
    </row>
    <row r="205" customFormat="false" ht="12.75" hidden="false" customHeight="true" outlineLevel="0" collapsed="false">
      <c r="C205" s="136"/>
    </row>
    <row r="206" customFormat="false" ht="12.75" hidden="false" customHeight="true" outlineLevel="0" collapsed="false">
      <c r="C206" s="136"/>
    </row>
    <row r="207" customFormat="false" ht="12.75" hidden="false" customHeight="true" outlineLevel="0" collapsed="false">
      <c r="C207" s="136"/>
    </row>
    <row r="208" customFormat="false" ht="12.75" hidden="false" customHeight="true" outlineLevel="0" collapsed="false">
      <c r="C208" s="136"/>
    </row>
    <row r="209" customFormat="false" ht="12.75" hidden="false" customHeight="true" outlineLevel="0" collapsed="false">
      <c r="C209" s="136"/>
    </row>
    <row r="210" customFormat="false" ht="12.75" hidden="false" customHeight="true" outlineLevel="0" collapsed="false">
      <c r="C210" s="136"/>
    </row>
    <row r="211" customFormat="false" ht="12.75" hidden="false" customHeight="true" outlineLevel="0" collapsed="false">
      <c r="C211" s="136"/>
    </row>
    <row r="212" customFormat="false" ht="12.75" hidden="false" customHeight="true" outlineLevel="0" collapsed="false">
      <c r="C212" s="136"/>
    </row>
    <row r="213" customFormat="false" ht="12.75" hidden="false" customHeight="true" outlineLevel="0" collapsed="false">
      <c r="C213" s="136"/>
    </row>
    <row r="214" customFormat="false" ht="12.75" hidden="false" customHeight="true" outlineLevel="0" collapsed="false">
      <c r="C214" s="136"/>
    </row>
    <row r="215" customFormat="false" ht="12.75" hidden="false" customHeight="true" outlineLevel="0" collapsed="false">
      <c r="C215" s="136"/>
    </row>
    <row r="216" customFormat="false" ht="12.75" hidden="false" customHeight="true" outlineLevel="0" collapsed="false">
      <c r="C216" s="136"/>
    </row>
    <row r="217" customFormat="false" ht="12.75" hidden="false" customHeight="true" outlineLevel="0" collapsed="false">
      <c r="C217" s="136"/>
    </row>
    <row r="218" customFormat="false" ht="12.75" hidden="false" customHeight="true" outlineLevel="0" collapsed="false">
      <c r="C218" s="136"/>
    </row>
    <row r="219" customFormat="false" ht="12.75" hidden="false" customHeight="true" outlineLevel="0" collapsed="false">
      <c r="C219" s="136"/>
    </row>
    <row r="220" customFormat="false" ht="12.75" hidden="false" customHeight="true" outlineLevel="0" collapsed="false">
      <c r="C220" s="136"/>
    </row>
    <row r="221" customFormat="false" ht="12.75" hidden="false" customHeight="true" outlineLevel="0" collapsed="false">
      <c r="C221" s="136"/>
    </row>
    <row r="222" customFormat="false" ht="12.75" hidden="false" customHeight="true" outlineLevel="0" collapsed="false">
      <c r="C222" s="136"/>
    </row>
    <row r="223" customFormat="false" ht="12.75" hidden="false" customHeight="true" outlineLevel="0" collapsed="false">
      <c r="C223" s="136"/>
    </row>
    <row r="224" customFormat="false" ht="12.75" hidden="false" customHeight="true" outlineLevel="0" collapsed="false">
      <c r="C224" s="136"/>
    </row>
    <row r="225" customFormat="false" ht="12.75" hidden="false" customHeight="true" outlineLevel="0" collapsed="false">
      <c r="C225" s="136"/>
    </row>
    <row r="226" customFormat="false" ht="12.75" hidden="false" customHeight="true" outlineLevel="0" collapsed="false">
      <c r="C226" s="136"/>
    </row>
    <row r="227" customFormat="false" ht="12.75" hidden="false" customHeight="true" outlineLevel="0" collapsed="false">
      <c r="C227" s="136"/>
    </row>
    <row r="228" customFormat="false" ht="12.75" hidden="false" customHeight="true" outlineLevel="0" collapsed="false">
      <c r="C228" s="136"/>
    </row>
    <row r="229" customFormat="false" ht="12.75" hidden="false" customHeight="true" outlineLevel="0" collapsed="false">
      <c r="C229" s="136"/>
    </row>
    <row r="230" customFormat="false" ht="12.75" hidden="false" customHeight="true" outlineLevel="0" collapsed="false">
      <c r="C230" s="136"/>
    </row>
    <row r="231" customFormat="false" ht="12.75" hidden="false" customHeight="true" outlineLevel="0" collapsed="false">
      <c r="C231" s="136"/>
    </row>
    <row r="232" customFormat="false" ht="12.75" hidden="false" customHeight="true" outlineLevel="0" collapsed="false">
      <c r="C232" s="136"/>
    </row>
    <row r="233" customFormat="false" ht="12.75" hidden="false" customHeight="true" outlineLevel="0" collapsed="false">
      <c r="C233" s="136"/>
    </row>
    <row r="234" customFormat="false" ht="12.75" hidden="false" customHeight="true" outlineLevel="0" collapsed="false">
      <c r="C234" s="136"/>
    </row>
    <row r="235" customFormat="false" ht="12.75" hidden="false" customHeight="true" outlineLevel="0" collapsed="false">
      <c r="C235" s="136"/>
    </row>
    <row r="236" customFormat="false" ht="12.75" hidden="false" customHeight="true" outlineLevel="0" collapsed="false">
      <c r="C236" s="136"/>
    </row>
    <row r="237" customFormat="false" ht="12.75" hidden="false" customHeight="true" outlineLevel="0" collapsed="false">
      <c r="C237" s="136"/>
    </row>
    <row r="238" customFormat="false" ht="12.75" hidden="false" customHeight="true" outlineLevel="0" collapsed="false">
      <c r="C238" s="136"/>
    </row>
    <row r="239" customFormat="false" ht="12.75" hidden="false" customHeight="true" outlineLevel="0" collapsed="false">
      <c r="C239" s="136"/>
    </row>
    <row r="240" customFormat="false" ht="12.75" hidden="false" customHeight="true" outlineLevel="0" collapsed="false">
      <c r="C240" s="136"/>
    </row>
    <row r="241" customFormat="false" ht="12.75" hidden="false" customHeight="true" outlineLevel="0" collapsed="false">
      <c r="C241" s="136"/>
    </row>
    <row r="242" customFormat="false" ht="12.75" hidden="false" customHeight="true" outlineLevel="0" collapsed="false">
      <c r="C242" s="136"/>
    </row>
    <row r="243" customFormat="false" ht="12.75" hidden="false" customHeight="true" outlineLevel="0" collapsed="false">
      <c r="C243" s="136"/>
    </row>
    <row r="244" customFormat="false" ht="12.75" hidden="false" customHeight="true" outlineLevel="0" collapsed="false">
      <c r="C244" s="136"/>
    </row>
    <row r="245" customFormat="false" ht="12.75" hidden="false" customHeight="true" outlineLevel="0" collapsed="false">
      <c r="C245" s="136"/>
    </row>
    <row r="246" customFormat="false" ht="12.75" hidden="false" customHeight="true" outlineLevel="0" collapsed="false">
      <c r="C246" s="136"/>
    </row>
    <row r="247" customFormat="false" ht="12.75" hidden="false" customHeight="true" outlineLevel="0" collapsed="false">
      <c r="C247" s="136"/>
    </row>
    <row r="248" customFormat="false" ht="12.75" hidden="false" customHeight="true" outlineLevel="0" collapsed="false">
      <c r="C248" s="136"/>
    </row>
    <row r="249" customFormat="false" ht="12.75" hidden="false" customHeight="true" outlineLevel="0" collapsed="false">
      <c r="C249" s="136"/>
    </row>
    <row r="250" customFormat="false" ht="12.75" hidden="false" customHeight="true" outlineLevel="0" collapsed="false">
      <c r="C250" s="136"/>
    </row>
    <row r="251" customFormat="false" ht="12.75" hidden="false" customHeight="true" outlineLevel="0" collapsed="false">
      <c r="C251" s="136"/>
    </row>
    <row r="252" customFormat="false" ht="12.75" hidden="false" customHeight="true" outlineLevel="0" collapsed="false">
      <c r="C252" s="136"/>
    </row>
    <row r="253" customFormat="false" ht="12.75" hidden="false" customHeight="true" outlineLevel="0" collapsed="false">
      <c r="C253" s="136"/>
    </row>
    <row r="254" customFormat="false" ht="12.75" hidden="false" customHeight="true" outlineLevel="0" collapsed="false">
      <c r="C254" s="136"/>
    </row>
    <row r="255" customFormat="false" ht="12.75" hidden="false" customHeight="true" outlineLevel="0" collapsed="false">
      <c r="C255" s="136"/>
    </row>
    <row r="256" customFormat="false" ht="12.75" hidden="false" customHeight="true" outlineLevel="0" collapsed="false">
      <c r="C256" s="136"/>
    </row>
    <row r="257" customFormat="false" ht="12.75" hidden="false" customHeight="true" outlineLevel="0" collapsed="false">
      <c r="C257" s="136"/>
    </row>
    <row r="258" customFormat="false" ht="12.75" hidden="false" customHeight="true" outlineLevel="0" collapsed="false">
      <c r="C258" s="136"/>
    </row>
    <row r="259" customFormat="false" ht="12.75" hidden="false" customHeight="true" outlineLevel="0" collapsed="false">
      <c r="C259" s="136"/>
    </row>
    <row r="260" customFormat="false" ht="12.75" hidden="false" customHeight="true" outlineLevel="0" collapsed="false">
      <c r="C260" s="136"/>
    </row>
    <row r="261" customFormat="false" ht="12.75" hidden="false" customHeight="true" outlineLevel="0" collapsed="false">
      <c r="C261" s="136"/>
    </row>
    <row r="262" customFormat="false" ht="12.75" hidden="false" customHeight="true" outlineLevel="0" collapsed="false">
      <c r="C262" s="136"/>
    </row>
    <row r="263" customFormat="false" ht="12.75" hidden="false" customHeight="true" outlineLevel="0" collapsed="false">
      <c r="C263" s="136"/>
    </row>
    <row r="264" customFormat="false" ht="12.75" hidden="false" customHeight="true" outlineLevel="0" collapsed="false">
      <c r="C264" s="136"/>
    </row>
    <row r="265" customFormat="false" ht="12.75" hidden="false" customHeight="true" outlineLevel="0" collapsed="false">
      <c r="C265" s="136"/>
    </row>
    <row r="266" customFormat="false" ht="12.75" hidden="false" customHeight="true" outlineLevel="0" collapsed="false">
      <c r="C266" s="136"/>
    </row>
    <row r="267" customFormat="false" ht="12.75" hidden="false" customHeight="true" outlineLevel="0" collapsed="false">
      <c r="C267" s="136"/>
    </row>
    <row r="268" customFormat="false" ht="12.75" hidden="false" customHeight="true" outlineLevel="0" collapsed="false">
      <c r="C268" s="136"/>
    </row>
    <row r="269" customFormat="false" ht="12.75" hidden="false" customHeight="true" outlineLevel="0" collapsed="false">
      <c r="C269" s="136"/>
    </row>
    <row r="270" customFormat="false" ht="12.75" hidden="false" customHeight="true" outlineLevel="0" collapsed="false">
      <c r="C270" s="136"/>
    </row>
    <row r="271" customFormat="false" ht="12.75" hidden="false" customHeight="true" outlineLevel="0" collapsed="false">
      <c r="C271" s="136"/>
    </row>
    <row r="272" customFormat="false" ht="12.75" hidden="false" customHeight="true" outlineLevel="0" collapsed="false">
      <c r="C272" s="136"/>
    </row>
    <row r="273" customFormat="false" ht="12.75" hidden="false" customHeight="true" outlineLevel="0" collapsed="false">
      <c r="C273" s="136"/>
    </row>
    <row r="274" customFormat="false" ht="12.75" hidden="false" customHeight="true" outlineLevel="0" collapsed="false">
      <c r="C274" s="136"/>
    </row>
    <row r="275" customFormat="false" ht="12.75" hidden="false" customHeight="true" outlineLevel="0" collapsed="false">
      <c r="C275" s="136"/>
    </row>
    <row r="276" customFormat="false" ht="12.75" hidden="false" customHeight="true" outlineLevel="0" collapsed="false">
      <c r="C276" s="136"/>
    </row>
    <row r="277" customFormat="false" ht="12.75" hidden="false" customHeight="true" outlineLevel="0" collapsed="false">
      <c r="C277" s="136"/>
    </row>
    <row r="278" customFormat="false" ht="12.75" hidden="false" customHeight="true" outlineLevel="0" collapsed="false">
      <c r="C278" s="136"/>
    </row>
    <row r="279" customFormat="false" ht="12.75" hidden="false" customHeight="true" outlineLevel="0" collapsed="false">
      <c r="C279" s="136"/>
    </row>
    <row r="280" customFormat="false" ht="12.75" hidden="false" customHeight="true" outlineLevel="0" collapsed="false">
      <c r="C280" s="136"/>
    </row>
    <row r="281" customFormat="false" ht="12.75" hidden="false" customHeight="true" outlineLevel="0" collapsed="false">
      <c r="C281" s="136"/>
    </row>
    <row r="282" customFormat="false" ht="12.75" hidden="false" customHeight="true" outlineLevel="0" collapsed="false">
      <c r="C282" s="136"/>
    </row>
    <row r="283" customFormat="false" ht="12.75" hidden="false" customHeight="true" outlineLevel="0" collapsed="false">
      <c r="C283" s="136"/>
    </row>
    <row r="284" customFormat="false" ht="12.75" hidden="false" customHeight="true" outlineLevel="0" collapsed="false">
      <c r="C284" s="136"/>
    </row>
    <row r="285" customFormat="false" ht="12.75" hidden="false" customHeight="true" outlineLevel="0" collapsed="false">
      <c r="C285" s="136"/>
    </row>
    <row r="286" customFormat="false" ht="12.75" hidden="false" customHeight="true" outlineLevel="0" collapsed="false">
      <c r="C286" s="136"/>
    </row>
    <row r="287" customFormat="false" ht="12.75" hidden="false" customHeight="true" outlineLevel="0" collapsed="false">
      <c r="C287" s="136"/>
    </row>
    <row r="288" customFormat="false" ht="12.75" hidden="false" customHeight="true" outlineLevel="0" collapsed="false">
      <c r="C288" s="136"/>
    </row>
    <row r="289" customFormat="false" ht="12.75" hidden="false" customHeight="true" outlineLevel="0" collapsed="false">
      <c r="C289" s="136"/>
    </row>
    <row r="290" customFormat="false" ht="12.75" hidden="false" customHeight="true" outlineLevel="0" collapsed="false">
      <c r="C290" s="136"/>
    </row>
    <row r="291" customFormat="false" ht="12.75" hidden="false" customHeight="true" outlineLevel="0" collapsed="false">
      <c r="C291" s="136"/>
    </row>
    <row r="292" customFormat="false" ht="12.75" hidden="false" customHeight="true" outlineLevel="0" collapsed="false">
      <c r="C292" s="136"/>
    </row>
    <row r="293" customFormat="false" ht="12.75" hidden="false" customHeight="true" outlineLevel="0" collapsed="false">
      <c r="C293" s="136"/>
    </row>
    <row r="294" customFormat="false" ht="12.75" hidden="false" customHeight="true" outlineLevel="0" collapsed="false">
      <c r="C294" s="136"/>
    </row>
    <row r="295" customFormat="false" ht="12.75" hidden="false" customHeight="true" outlineLevel="0" collapsed="false">
      <c r="C295" s="136"/>
    </row>
    <row r="296" customFormat="false" ht="12.75" hidden="false" customHeight="true" outlineLevel="0" collapsed="false">
      <c r="C296" s="136"/>
    </row>
    <row r="297" customFormat="false" ht="12.75" hidden="false" customHeight="true" outlineLevel="0" collapsed="false">
      <c r="C297" s="136"/>
    </row>
    <row r="298" customFormat="false" ht="12.75" hidden="false" customHeight="true" outlineLevel="0" collapsed="false">
      <c r="C298" s="136"/>
    </row>
    <row r="299" customFormat="false" ht="12.75" hidden="false" customHeight="true" outlineLevel="0" collapsed="false">
      <c r="C299" s="136"/>
    </row>
    <row r="300" customFormat="false" ht="12.75" hidden="false" customHeight="true" outlineLevel="0" collapsed="false">
      <c r="C300" s="136"/>
    </row>
    <row r="301" customFormat="false" ht="12.75" hidden="false" customHeight="true" outlineLevel="0" collapsed="false">
      <c r="C301" s="136"/>
    </row>
    <row r="302" customFormat="false" ht="12.75" hidden="false" customHeight="true" outlineLevel="0" collapsed="false">
      <c r="C302" s="136"/>
    </row>
    <row r="303" customFormat="false" ht="12.75" hidden="false" customHeight="true" outlineLevel="0" collapsed="false">
      <c r="C303" s="136"/>
    </row>
    <row r="304" customFormat="false" ht="12.75" hidden="false" customHeight="true" outlineLevel="0" collapsed="false">
      <c r="C304" s="136"/>
    </row>
    <row r="305" customFormat="false" ht="12.75" hidden="false" customHeight="true" outlineLevel="0" collapsed="false">
      <c r="C305" s="136"/>
    </row>
    <row r="306" customFormat="false" ht="12.75" hidden="false" customHeight="true" outlineLevel="0" collapsed="false">
      <c r="C306" s="136"/>
    </row>
    <row r="307" customFormat="false" ht="12.75" hidden="false" customHeight="true" outlineLevel="0" collapsed="false">
      <c r="C307" s="136"/>
    </row>
    <row r="308" customFormat="false" ht="12.75" hidden="false" customHeight="true" outlineLevel="0" collapsed="false">
      <c r="C308" s="136"/>
    </row>
    <row r="309" customFormat="false" ht="12.75" hidden="false" customHeight="true" outlineLevel="0" collapsed="false">
      <c r="C309" s="136"/>
    </row>
    <row r="310" customFormat="false" ht="12.75" hidden="false" customHeight="true" outlineLevel="0" collapsed="false">
      <c r="C310" s="136"/>
    </row>
    <row r="311" customFormat="false" ht="12.75" hidden="false" customHeight="true" outlineLevel="0" collapsed="false">
      <c r="C311" s="136"/>
    </row>
    <row r="312" customFormat="false" ht="12.75" hidden="false" customHeight="true" outlineLevel="0" collapsed="false">
      <c r="C312" s="136"/>
    </row>
    <row r="313" customFormat="false" ht="12.75" hidden="false" customHeight="true" outlineLevel="0" collapsed="false">
      <c r="C313" s="136"/>
    </row>
    <row r="314" customFormat="false" ht="12.75" hidden="false" customHeight="true" outlineLevel="0" collapsed="false">
      <c r="C314" s="136"/>
    </row>
    <row r="315" customFormat="false" ht="12.75" hidden="false" customHeight="true" outlineLevel="0" collapsed="false">
      <c r="C315" s="136"/>
    </row>
    <row r="316" customFormat="false" ht="12.75" hidden="false" customHeight="true" outlineLevel="0" collapsed="false">
      <c r="C316" s="136"/>
    </row>
    <row r="317" customFormat="false" ht="12.75" hidden="false" customHeight="true" outlineLevel="0" collapsed="false">
      <c r="C317" s="136"/>
    </row>
    <row r="318" customFormat="false" ht="12.75" hidden="false" customHeight="true" outlineLevel="0" collapsed="false">
      <c r="C318" s="136"/>
    </row>
    <row r="319" customFormat="false" ht="12.75" hidden="false" customHeight="true" outlineLevel="0" collapsed="false">
      <c r="C319" s="136"/>
    </row>
    <row r="320" customFormat="false" ht="12.75" hidden="false" customHeight="true" outlineLevel="0" collapsed="false">
      <c r="C320" s="136"/>
    </row>
    <row r="321" customFormat="false" ht="12.75" hidden="false" customHeight="true" outlineLevel="0" collapsed="false">
      <c r="C321" s="136"/>
    </row>
    <row r="322" customFormat="false" ht="12.75" hidden="false" customHeight="true" outlineLevel="0" collapsed="false">
      <c r="C322" s="136"/>
    </row>
    <row r="323" customFormat="false" ht="12.75" hidden="false" customHeight="true" outlineLevel="0" collapsed="false">
      <c r="C323" s="136"/>
    </row>
    <row r="324" customFormat="false" ht="12.75" hidden="false" customHeight="true" outlineLevel="0" collapsed="false">
      <c r="C324" s="136"/>
    </row>
    <row r="325" customFormat="false" ht="12.75" hidden="false" customHeight="true" outlineLevel="0" collapsed="false">
      <c r="C325" s="136"/>
    </row>
    <row r="326" customFormat="false" ht="12.75" hidden="false" customHeight="true" outlineLevel="0" collapsed="false">
      <c r="C326" s="136"/>
    </row>
    <row r="327" customFormat="false" ht="12.75" hidden="false" customHeight="true" outlineLevel="0" collapsed="false">
      <c r="C327" s="136"/>
    </row>
    <row r="328" customFormat="false" ht="12.75" hidden="false" customHeight="true" outlineLevel="0" collapsed="false">
      <c r="C328" s="136"/>
    </row>
    <row r="329" customFormat="false" ht="12.75" hidden="false" customHeight="true" outlineLevel="0" collapsed="false">
      <c r="C329" s="136"/>
    </row>
    <row r="330" customFormat="false" ht="12.75" hidden="false" customHeight="true" outlineLevel="0" collapsed="false">
      <c r="C330" s="136"/>
    </row>
    <row r="331" customFormat="false" ht="12.75" hidden="false" customHeight="true" outlineLevel="0" collapsed="false">
      <c r="C331" s="136"/>
    </row>
    <row r="332" customFormat="false" ht="12.75" hidden="false" customHeight="true" outlineLevel="0" collapsed="false">
      <c r="C332" s="136"/>
    </row>
    <row r="333" customFormat="false" ht="12.75" hidden="false" customHeight="true" outlineLevel="0" collapsed="false">
      <c r="C333" s="136"/>
    </row>
    <row r="334" customFormat="false" ht="12.75" hidden="false" customHeight="true" outlineLevel="0" collapsed="false">
      <c r="C334" s="136"/>
    </row>
    <row r="335" customFormat="false" ht="12.75" hidden="false" customHeight="true" outlineLevel="0" collapsed="false">
      <c r="C335" s="136"/>
    </row>
    <row r="336" customFormat="false" ht="12.75" hidden="false" customHeight="true" outlineLevel="0" collapsed="false">
      <c r="C336" s="136"/>
    </row>
    <row r="337" customFormat="false" ht="12.75" hidden="false" customHeight="true" outlineLevel="0" collapsed="false">
      <c r="C337" s="136"/>
    </row>
    <row r="338" customFormat="false" ht="12.75" hidden="false" customHeight="true" outlineLevel="0" collapsed="false">
      <c r="C338" s="136"/>
    </row>
    <row r="339" customFormat="false" ht="12.75" hidden="false" customHeight="true" outlineLevel="0" collapsed="false">
      <c r="C339" s="136"/>
    </row>
    <row r="340" customFormat="false" ht="12.75" hidden="false" customHeight="true" outlineLevel="0" collapsed="false">
      <c r="C340" s="136"/>
    </row>
    <row r="341" customFormat="false" ht="12.75" hidden="false" customHeight="true" outlineLevel="0" collapsed="false">
      <c r="C341" s="136"/>
    </row>
    <row r="342" customFormat="false" ht="12.75" hidden="false" customHeight="true" outlineLevel="0" collapsed="false">
      <c r="C342" s="136"/>
    </row>
    <row r="343" customFormat="false" ht="12.75" hidden="false" customHeight="true" outlineLevel="0" collapsed="false">
      <c r="C343" s="136"/>
    </row>
    <row r="344" customFormat="false" ht="12.75" hidden="false" customHeight="true" outlineLevel="0" collapsed="false">
      <c r="C344" s="136"/>
    </row>
    <row r="345" customFormat="false" ht="12.75" hidden="false" customHeight="true" outlineLevel="0" collapsed="false">
      <c r="C345" s="136"/>
    </row>
    <row r="346" customFormat="false" ht="12.75" hidden="false" customHeight="true" outlineLevel="0" collapsed="false">
      <c r="C346" s="136"/>
    </row>
    <row r="347" customFormat="false" ht="12.75" hidden="false" customHeight="true" outlineLevel="0" collapsed="false">
      <c r="C347" s="136"/>
    </row>
    <row r="348" customFormat="false" ht="12.75" hidden="false" customHeight="true" outlineLevel="0" collapsed="false">
      <c r="C348" s="136"/>
    </row>
    <row r="349" customFormat="false" ht="12.75" hidden="false" customHeight="true" outlineLevel="0" collapsed="false">
      <c r="C349" s="136"/>
    </row>
    <row r="350" customFormat="false" ht="12.75" hidden="false" customHeight="true" outlineLevel="0" collapsed="false">
      <c r="C350" s="136"/>
    </row>
    <row r="351" customFormat="false" ht="12.75" hidden="false" customHeight="true" outlineLevel="0" collapsed="false">
      <c r="C351" s="136"/>
    </row>
    <row r="352" customFormat="false" ht="12.75" hidden="false" customHeight="true" outlineLevel="0" collapsed="false">
      <c r="C352" s="136"/>
    </row>
    <row r="353" customFormat="false" ht="12.75" hidden="false" customHeight="true" outlineLevel="0" collapsed="false">
      <c r="C353" s="136"/>
    </row>
    <row r="354" customFormat="false" ht="12.75" hidden="false" customHeight="true" outlineLevel="0" collapsed="false">
      <c r="C354" s="136"/>
    </row>
    <row r="355" customFormat="false" ht="12.75" hidden="false" customHeight="true" outlineLevel="0" collapsed="false">
      <c r="C355" s="136"/>
    </row>
    <row r="356" customFormat="false" ht="12.75" hidden="false" customHeight="true" outlineLevel="0" collapsed="false">
      <c r="C356" s="136"/>
    </row>
    <row r="357" customFormat="false" ht="12.75" hidden="false" customHeight="true" outlineLevel="0" collapsed="false">
      <c r="C357" s="136"/>
    </row>
    <row r="358" customFormat="false" ht="12.75" hidden="false" customHeight="true" outlineLevel="0" collapsed="false">
      <c r="C358" s="136"/>
    </row>
    <row r="359" customFormat="false" ht="12.75" hidden="false" customHeight="true" outlineLevel="0" collapsed="false">
      <c r="C359" s="136"/>
    </row>
    <row r="360" customFormat="false" ht="12.75" hidden="false" customHeight="true" outlineLevel="0" collapsed="false">
      <c r="C360" s="136"/>
    </row>
    <row r="361" customFormat="false" ht="12.75" hidden="false" customHeight="true" outlineLevel="0" collapsed="false">
      <c r="C361" s="136"/>
    </row>
    <row r="362" customFormat="false" ht="12.75" hidden="false" customHeight="true" outlineLevel="0" collapsed="false">
      <c r="C362" s="136"/>
    </row>
    <row r="363" customFormat="false" ht="12.75" hidden="false" customHeight="true" outlineLevel="0" collapsed="false">
      <c r="C363" s="136"/>
    </row>
    <row r="364" customFormat="false" ht="12.75" hidden="false" customHeight="true" outlineLevel="0" collapsed="false">
      <c r="C364" s="136"/>
    </row>
    <row r="365" customFormat="false" ht="12.75" hidden="false" customHeight="true" outlineLevel="0" collapsed="false">
      <c r="C365" s="136"/>
    </row>
    <row r="366" customFormat="false" ht="12.75" hidden="false" customHeight="true" outlineLevel="0" collapsed="false">
      <c r="C366" s="136"/>
    </row>
    <row r="367" customFormat="false" ht="12.75" hidden="false" customHeight="true" outlineLevel="0" collapsed="false">
      <c r="C367" s="136"/>
    </row>
    <row r="368" customFormat="false" ht="12.75" hidden="false" customHeight="true" outlineLevel="0" collapsed="false">
      <c r="C368" s="136"/>
    </row>
    <row r="369" customFormat="false" ht="12.75" hidden="false" customHeight="true" outlineLevel="0" collapsed="false">
      <c r="C369" s="136"/>
    </row>
    <row r="370" customFormat="false" ht="12.75" hidden="false" customHeight="true" outlineLevel="0" collapsed="false">
      <c r="C370" s="136"/>
    </row>
    <row r="371" customFormat="false" ht="12.75" hidden="false" customHeight="true" outlineLevel="0" collapsed="false">
      <c r="C371" s="136"/>
    </row>
    <row r="372" customFormat="false" ht="12.75" hidden="false" customHeight="true" outlineLevel="0" collapsed="false">
      <c r="C372" s="136"/>
    </row>
    <row r="373" customFormat="false" ht="12.75" hidden="false" customHeight="true" outlineLevel="0" collapsed="false">
      <c r="C373" s="136"/>
    </row>
    <row r="374" customFormat="false" ht="12.75" hidden="false" customHeight="true" outlineLevel="0" collapsed="false">
      <c r="C374" s="136"/>
    </row>
    <row r="375" customFormat="false" ht="12.75" hidden="false" customHeight="true" outlineLevel="0" collapsed="false">
      <c r="C375" s="136"/>
    </row>
    <row r="376" customFormat="false" ht="12.75" hidden="false" customHeight="true" outlineLevel="0" collapsed="false">
      <c r="C376" s="136"/>
    </row>
    <row r="377" customFormat="false" ht="12.75" hidden="false" customHeight="true" outlineLevel="0" collapsed="false">
      <c r="C377" s="136"/>
    </row>
    <row r="378" customFormat="false" ht="12.75" hidden="false" customHeight="true" outlineLevel="0" collapsed="false">
      <c r="C378" s="136"/>
    </row>
    <row r="379" customFormat="false" ht="12.75" hidden="false" customHeight="true" outlineLevel="0" collapsed="false">
      <c r="C379" s="136"/>
    </row>
    <row r="380" customFormat="false" ht="12.75" hidden="false" customHeight="true" outlineLevel="0" collapsed="false">
      <c r="C380" s="136"/>
    </row>
    <row r="381" customFormat="false" ht="12.75" hidden="false" customHeight="true" outlineLevel="0" collapsed="false">
      <c r="C381" s="136"/>
    </row>
    <row r="382" customFormat="false" ht="12.75" hidden="false" customHeight="true" outlineLevel="0" collapsed="false">
      <c r="C382" s="136"/>
    </row>
    <row r="383" customFormat="false" ht="12.75" hidden="false" customHeight="true" outlineLevel="0" collapsed="false">
      <c r="C383" s="136"/>
    </row>
    <row r="384" customFormat="false" ht="12.75" hidden="false" customHeight="true" outlineLevel="0" collapsed="false">
      <c r="C384" s="136"/>
    </row>
    <row r="385" customFormat="false" ht="12.75" hidden="false" customHeight="true" outlineLevel="0" collapsed="false">
      <c r="C385" s="136"/>
    </row>
    <row r="386" customFormat="false" ht="12.75" hidden="false" customHeight="true" outlineLevel="0" collapsed="false">
      <c r="C386" s="136"/>
    </row>
    <row r="387" customFormat="false" ht="12.75" hidden="false" customHeight="true" outlineLevel="0" collapsed="false">
      <c r="C387" s="136"/>
    </row>
    <row r="388" customFormat="false" ht="12.75" hidden="false" customHeight="true" outlineLevel="0" collapsed="false">
      <c r="C388" s="136"/>
    </row>
    <row r="389" customFormat="false" ht="12.75" hidden="false" customHeight="true" outlineLevel="0" collapsed="false">
      <c r="C389" s="136"/>
    </row>
    <row r="390" customFormat="false" ht="12.75" hidden="false" customHeight="true" outlineLevel="0" collapsed="false">
      <c r="C390" s="136"/>
    </row>
    <row r="391" customFormat="false" ht="12.75" hidden="false" customHeight="true" outlineLevel="0" collapsed="false">
      <c r="C391" s="136"/>
    </row>
    <row r="392" customFormat="false" ht="12.75" hidden="false" customHeight="true" outlineLevel="0" collapsed="false">
      <c r="C392" s="136"/>
    </row>
    <row r="393" customFormat="false" ht="12.75" hidden="false" customHeight="true" outlineLevel="0" collapsed="false">
      <c r="C393" s="136"/>
    </row>
    <row r="394" customFormat="false" ht="12.75" hidden="false" customHeight="true" outlineLevel="0" collapsed="false">
      <c r="C394" s="136"/>
    </row>
    <row r="395" customFormat="false" ht="12.75" hidden="false" customHeight="true" outlineLevel="0" collapsed="false">
      <c r="C395" s="136"/>
    </row>
    <row r="396" customFormat="false" ht="12.75" hidden="false" customHeight="true" outlineLevel="0" collapsed="false">
      <c r="C396" s="136"/>
    </row>
    <row r="397" customFormat="false" ht="12.75" hidden="false" customHeight="true" outlineLevel="0" collapsed="false">
      <c r="C397" s="136"/>
    </row>
    <row r="398" customFormat="false" ht="12.75" hidden="false" customHeight="true" outlineLevel="0" collapsed="false">
      <c r="C398" s="136"/>
    </row>
    <row r="399" customFormat="false" ht="12.75" hidden="false" customHeight="true" outlineLevel="0" collapsed="false">
      <c r="C399" s="136"/>
    </row>
    <row r="400" customFormat="false" ht="12.75" hidden="false" customHeight="true" outlineLevel="0" collapsed="false">
      <c r="C400" s="136"/>
    </row>
    <row r="401" customFormat="false" ht="12.75" hidden="false" customHeight="true" outlineLevel="0" collapsed="false">
      <c r="C401" s="136"/>
    </row>
    <row r="402" customFormat="false" ht="12.75" hidden="false" customHeight="true" outlineLevel="0" collapsed="false">
      <c r="C402" s="136"/>
    </row>
    <row r="403" customFormat="false" ht="12.75" hidden="false" customHeight="true" outlineLevel="0" collapsed="false">
      <c r="C403" s="136"/>
    </row>
    <row r="404" customFormat="false" ht="12.75" hidden="false" customHeight="true" outlineLevel="0" collapsed="false">
      <c r="C404" s="136"/>
    </row>
    <row r="405" customFormat="false" ht="12.75" hidden="false" customHeight="true" outlineLevel="0" collapsed="false">
      <c r="C405" s="136"/>
    </row>
    <row r="406" customFormat="false" ht="12.75" hidden="false" customHeight="true" outlineLevel="0" collapsed="false">
      <c r="C406" s="136"/>
    </row>
    <row r="407" customFormat="false" ht="12.75" hidden="false" customHeight="true" outlineLevel="0" collapsed="false">
      <c r="C407" s="136"/>
    </row>
    <row r="408" customFormat="false" ht="12.75" hidden="false" customHeight="true" outlineLevel="0" collapsed="false">
      <c r="C408" s="136"/>
    </row>
    <row r="409" customFormat="false" ht="12.75" hidden="false" customHeight="true" outlineLevel="0" collapsed="false">
      <c r="C409" s="136"/>
    </row>
    <row r="410" customFormat="false" ht="12.75" hidden="false" customHeight="true" outlineLevel="0" collapsed="false">
      <c r="C410" s="136"/>
    </row>
    <row r="411" customFormat="false" ht="12.75" hidden="false" customHeight="true" outlineLevel="0" collapsed="false">
      <c r="C411" s="136"/>
    </row>
    <row r="412" customFormat="false" ht="12.75" hidden="false" customHeight="true" outlineLevel="0" collapsed="false">
      <c r="C412" s="136"/>
    </row>
    <row r="413" customFormat="false" ht="12.75" hidden="false" customHeight="true" outlineLevel="0" collapsed="false">
      <c r="C413" s="136"/>
    </row>
    <row r="414" customFormat="false" ht="12.75" hidden="false" customHeight="true" outlineLevel="0" collapsed="false">
      <c r="C414" s="136"/>
    </row>
    <row r="415" customFormat="false" ht="12.75" hidden="false" customHeight="true" outlineLevel="0" collapsed="false">
      <c r="C415" s="136"/>
    </row>
    <row r="416" customFormat="false" ht="12.75" hidden="false" customHeight="true" outlineLevel="0" collapsed="false">
      <c r="C416" s="136"/>
    </row>
    <row r="417" customFormat="false" ht="12.75" hidden="false" customHeight="true" outlineLevel="0" collapsed="false">
      <c r="C417" s="136"/>
    </row>
    <row r="418" customFormat="false" ht="12.75" hidden="false" customHeight="true" outlineLevel="0" collapsed="false">
      <c r="C418" s="136"/>
    </row>
    <row r="419" customFormat="false" ht="12.75" hidden="false" customHeight="true" outlineLevel="0" collapsed="false">
      <c r="C419" s="136"/>
    </row>
    <row r="420" customFormat="false" ht="12.75" hidden="false" customHeight="true" outlineLevel="0" collapsed="false">
      <c r="C420" s="136"/>
    </row>
    <row r="421" customFormat="false" ht="12.75" hidden="false" customHeight="true" outlineLevel="0" collapsed="false">
      <c r="C421" s="136"/>
    </row>
    <row r="422" customFormat="false" ht="12.75" hidden="false" customHeight="true" outlineLevel="0" collapsed="false">
      <c r="C422" s="136"/>
    </row>
    <row r="423" customFormat="false" ht="12.75" hidden="false" customHeight="true" outlineLevel="0" collapsed="false">
      <c r="C423" s="136"/>
    </row>
    <row r="424" customFormat="false" ht="12.75" hidden="false" customHeight="true" outlineLevel="0" collapsed="false">
      <c r="C424" s="136"/>
    </row>
    <row r="425" customFormat="false" ht="12.75" hidden="false" customHeight="true" outlineLevel="0" collapsed="false">
      <c r="C425" s="136"/>
    </row>
    <row r="426" customFormat="false" ht="12.75" hidden="false" customHeight="true" outlineLevel="0" collapsed="false">
      <c r="C426" s="136"/>
    </row>
    <row r="427" customFormat="false" ht="12.75" hidden="false" customHeight="true" outlineLevel="0" collapsed="false">
      <c r="C427" s="136"/>
    </row>
    <row r="428" customFormat="false" ht="12.75" hidden="false" customHeight="true" outlineLevel="0" collapsed="false">
      <c r="C428" s="136"/>
    </row>
    <row r="429" customFormat="false" ht="12.75" hidden="false" customHeight="true" outlineLevel="0" collapsed="false">
      <c r="C429" s="136"/>
    </row>
    <row r="430" customFormat="false" ht="12.75" hidden="false" customHeight="true" outlineLevel="0" collapsed="false">
      <c r="C430" s="136"/>
    </row>
    <row r="431" customFormat="false" ht="12.75" hidden="false" customHeight="true" outlineLevel="0" collapsed="false">
      <c r="C431" s="136"/>
    </row>
    <row r="432" customFormat="false" ht="12.75" hidden="false" customHeight="true" outlineLevel="0" collapsed="false">
      <c r="C432" s="136"/>
    </row>
    <row r="433" customFormat="false" ht="12.75" hidden="false" customHeight="true" outlineLevel="0" collapsed="false">
      <c r="C433" s="136"/>
    </row>
    <row r="434" customFormat="false" ht="12.75" hidden="false" customHeight="true" outlineLevel="0" collapsed="false">
      <c r="C434" s="136"/>
    </row>
    <row r="435" customFormat="false" ht="12.75" hidden="false" customHeight="true" outlineLevel="0" collapsed="false">
      <c r="C435" s="136"/>
    </row>
    <row r="436" customFormat="false" ht="12.75" hidden="false" customHeight="true" outlineLevel="0" collapsed="false">
      <c r="C436" s="136"/>
    </row>
    <row r="437" customFormat="false" ht="12.75" hidden="false" customHeight="true" outlineLevel="0" collapsed="false">
      <c r="C437" s="136"/>
    </row>
    <row r="438" customFormat="false" ht="12.75" hidden="false" customHeight="true" outlineLevel="0" collapsed="false">
      <c r="C438" s="136"/>
    </row>
    <row r="439" customFormat="false" ht="12.75" hidden="false" customHeight="true" outlineLevel="0" collapsed="false">
      <c r="C439" s="136"/>
    </row>
    <row r="440" customFormat="false" ht="12.75" hidden="false" customHeight="true" outlineLevel="0" collapsed="false">
      <c r="C440" s="136"/>
    </row>
    <row r="441" customFormat="false" ht="12.75" hidden="false" customHeight="true" outlineLevel="0" collapsed="false">
      <c r="C441" s="136"/>
    </row>
    <row r="442" customFormat="false" ht="12.75" hidden="false" customHeight="true" outlineLevel="0" collapsed="false">
      <c r="C442" s="136"/>
    </row>
    <row r="443" customFormat="false" ht="12.75" hidden="false" customHeight="true" outlineLevel="0" collapsed="false">
      <c r="C443" s="136"/>
    </row>
    <row r="444" customFormat="false" ht="12.75" hidden="false" customHeight="true" outlineLevel="0" collapsed="false">
      <c r="C444" s="136"/>
    </row>
    <row r="445" customFormat="false" ht="12.75" hidden="false" customHeight="true" outlineLevel="0" collapsed="false">
      <c r="C445" s="136"/>
    </row>
    <row r="446" customFormat="false" ht="12.75" hidden="false" customHeight="true" outlineLevel="0" collapsed="false">
      <c r="C446" s="136"/>
    </row>
    <row r="447" customFormat="false" ht="12.75" hidden="false" customHeight="true" outlineLevel="0" collapsed="false">
      <c r="C447" s="136"/>
    </row>
    <row r="448" customFormat="false" ht="12.75" hidden="false" customHeight="true" outlineLevel="0" collapsed="false">
      <c r="C448" s="136"/>
    </row>
    <row r="449" customFormat="false" ht="12.75" hidden="false" customHeight="true" outlineLevel="0" collapsed="false">
      <c r="C449" s="136"/>
    </row>
    <row r="450" customFormat="false" ht="12.75" hidden="false" customHeight="true" outlineLevel="0" collapsed="false">
      <c r="C450" s="136"/>
    </row>
    <row r="451" customFormat="false" ht="12.75" hidden="false" customHeight="true" outlineLevel="0" collapsed="false">
      <c r="C451" s="136"/>
    </row>
    <row r="452" customFormat="false" ht="12.75" hidden="false" customHeight="true" outlineLevel="0" collapsed="false">
      <c r="C452" s="136"/>
    </row>
    <row r="453" customFormat="false" ht="12.75" hidden="false" customHeight="true" outlineLevel="0" collapsed="false">
      <c r="C453" s="136"/>
    </row>
    <row r="454" customFormat="false" ht="12.75" hidden="false" customHeight="true" outlineLevel="0" collapsed="false">
      <c r="C454" s="136"/>
    </row>
    <row r="455" customFormat="false" ht="12.75" hidden="false" customHeight="true" outlineLevel="0" collapsed="false">
      <c r="C455" s="136"/>
    </row>
    <row r="456" customFormat="false" ht="12.75" hidden="false" customHeight="true" outlineLevel="0" collapsed="false">
      <c r="C456" s="136"/>
    </row>
    <row r="457" customFormat="false" ht="12.75" hidden="false" customHeight="true" outlineLevel="0" collapsed="false">
      <c r="C457" s="136"/>
    </row>
    <row r="458" customFormat="false" ht="12.75" hidden="false" customHeight="true" outlineLevel="0" collapsed="false">
      <c r="C458" s="136"/>
    </row>
    <row r="459" customFormat="false" ht="12.75" hidden="false" customHeight="true" outlineLevel="0" collapsed="false">
      <c r="C459" s="136"/>
    </row>
    <row r="460" customFormat="false" ht="12.75" hidden="false" customHeight="true" outlineLevel="0" collapsed="false">
      <c r="C460" s="136"/>
    </row>
    <row r="461" customFormat="false" ht="12.75" hidden="false" customHeight="true" outlineLevel="0" collapsed="false">
      <c r="C461" s="136"/>
    </row>
    <row r="462" customFormat="false" ht="12.75" hidden="false" customHeight="true" outlineLevel="0" collapsed="false">
      <c r="C462" s="136"/>
    </row>
    <row r="463" customFormat="false" ht="12.75" hidden="false" customHeight="true" outlineLevel="0" collapsed="false">
      <c r="C463" s="136"/>
    </row>
    <row r="464" customFormat="false" ht="12.75" hidden="false" customHeight="true" outlineLevel="0" collapsed="false">
      <c r="C464" s="136"/>
    </row>
    <row r="465" customFormat="false" ht="12.75" hidden="false" customHeight="true" outlineLevel="0" collapsed="false">
      <c r="C465" s="136"/>
    </row>
    <row r="466" customFormat="false" ht="12.75" hidden="false" customHeight="true" outlineLevel="0" collapsed="false">
      <c r="C466" s="136"/>
    </row>
    <row r="467" customFormat="false" ht="12.75" hidden="false" customHeight="true" outlineLevel="0" collapsed="false">
      <c r="C467" s="136"/>
    </row>
    <row r="468" customFormat="false" ht="12.75" hidden="false" customHeight="true" outlineLevel="0" collapsed="false">
      <c r="C468" s="136"/>
    </row>
    <row r="469" customFormat="false" ht="12.75" hidden="false" customHeight="true" outlineLevel="0" collapsed="false">
      <c r="C469" s="136"/>
    </row>
    <row r="470" customFormat="false" ht="12.75" hidden="false" customHeight="true" outlineLevel="0" collapsed="false">
      <c r="C470" s="136"/>
    </row>
    <row r="471" customFormat="false" ht="12.75" hidden="false" customHeight="true" outlineLevel="0" collapsed="false">
      <c r="C471" s="136"/>
    </row>
    <row r="472" customFormat="false" ht="12.75" hidden="false" customHeight="true" outlineLevel="0" collapsed="false">
      <c r="C472" s="136"/>
    </row>
    <row r="473" customFormat="false" ht="12.75" hidden="false" customHeight="true" outlineLevel="0" collapsed="false">
      <c r="C473" s="136"/>
    </row>
    <row r="474" customFormat="false" ht="12.75" hidden="false" customHeight="true" outlineLevel="0" collapsed="false">
      <c r="C474" s="136"/>
    </row>
    <row r="475" customFormat="false" ht="12.75" hidden="false" customHeight="true" outlineLevel="0" collapsed="false">
      <c r="C475" s="136"/>
    </row>
    <row r="476" customFormat="false" ht="12.75" hidden="false" customHeight="true" outlineLevel="0" collapsed="false">
      <c r="C476" s="136"/>
    </row>
    <row r="477" customFormat="false" ht="12.75" hidden="false" customHeight="true" outlineLevel="0" collapsed="false">
      <c r="C477" s="136"/>
    </row>
    <row r="478" customFormat="false" ht="12.75" hidden="false" customHeight="true" outlineLevel="0" collapsed="false">
      <c r="C478" s="136"/>
    </row>
    <row r="479" customFormat="false" ht="12.75" hidden="false" customHeight="true" outlineLevel="0" collapsed="false">
      <c r="C479" s="136"/>
    </row>
    <row r="480" customFormat="false" ht="12.75" hidden="false" customHeight="true" outlineLevel="0" collapsed="false">
      <c r="C480" s="136"/>
    </row>
    <row r="481" customFormat="false" ht="12.75" hidden="false" customHeight="true" outlineLevel="0" collapsed="false">
      <c r="C481" s="136"/>
    </row>
    <row r="482" customFormat="false" ht="12.75" hidden="false" customHeight="true" outlineLevel="0" collapsed="false">
      <c r="C482" s="136"/>
    </row>
    <row r="483" customFormat="false" ht="12.75" hidden="false" customHeight="true" outlineLevel="0" collapsed="false">
      <c r="C483" s="136"/>
    </row>
    <row r="484" customFormat="false" ht="12.75" hidden="false" customHeight="true" outlineLevel="0" collapsed="false">
      <c r="C484" s="136"/>
    </row>
    <row r="485" customFormat="false" ht="12.75" hidden="false" customHeight="true" outlineLevel="0" collapsed="false">
      <c r="C485" s="136"/>
    </row>
    <row r="486" customFormat="false" ht="12.75" hidden="false" customHeight="true" outlineLevel="0" collapsed="false">
      <c r="C486" s="136"/>
    </row>
    <row r="487" customFormat="false" ht="12.75" hidden="false" customHeight="true" outlineLevel="0" collapsed="false">
      <c r="C487" s="136"/>
    </row>
    <row r="488" customFormat="false" ht="12.75" hidden="false" customHeight="true" outlineLevel="0" collapsed="false">
      <c r="C488" s="136"/>
    </row>
    <row r="489" customFormat="false" ht="12.75" hidden="false" customHeight="true" outlineLevel="0" collapsed="false">
      <c r="C489" s="136"/>
    </row>
    <row r="490" customFormat="false" ht="12.75" hidden="false" customHeight="true" outlineLevel="0" collapsed="false">
      <c r="C490" s="136"/>
    </row>
    <row r="491" customFormat="false" ht="12.75" hidden="false" customHeight="true" outlineLevel="0" collapsed="false">
      <c r="C491" s="136"/>
    </row>
    <row r="492" customFormat="false" ht="12.75" hidden="false" customHeight="true" outlineLevel="0" collapsed="false">
      <c r="C492" s="136"/>
    </row>
    <row r="493" customFormat="false" ht="12.75" hidden="false" customHeight="true" outlineLevel="0" collapsed="false">
      <c r="C493" s="136"/>
    </row>
    <row r="494" customFormat="false" ht="12.75" hidden="false" customHeight="true" outlineLevel="0" collapsed="false">
      <c r="C494" s="136"/>
    </row>
    <row r="495" customFormat="false" ht="12.75" hidden="false" customHeight="true" outlineLevel="0" collapsed="false">
      <c r="C495" s="136"/>
    </row>
    <row r="496" customFormat="false" ht="12.75" hidden="false" customHeight="true" outlineLevel="0" collapsed="false">
      <c r="C496" s="136"/>
    </row>
    <row r="497" customFormat="false" ht="12.75" hidden="false" customHeight="true" outlineLevel="0" collapsed="false">
      <c r="C497" s="136"/>
    </row>
    <row r="498" customFormat="false" ht="12.75" hidden="false" customHeight="true" outlineLevel="0" collapsed="false">
      <c r="C498" s="136"/>
    </row>
    <row r="499" customFormat="false" ht="12.75" hidden="false" customHeight="true" outlineLevel="0" collapsed="false">
      <c r="C499" s="136"/>
    </row>
    <row r="500" customFormat="false" ht="12.75" hidden="false" customHeight="true" outlineLevel="0" collapsed="false">
      <c r="C500" s="136"/>
    </row>
    <row r="501" customFormat="false" ht="12.75" hidden="false" customHeight="true" outlineLevel="0" collapsed="false">
      <c r="C501" s="136"/>
    </row>
    <row r="502" customFormat="false" ht="12.75" hidden="false" customHeight="true" outlineLevel="0" collapsed="false">
      <c r="C502" s="136"/>
    </row>
    <row r="503" customFormat="false" ht="12.75" hidden="false" customHeight="true" outlineLevel="0" collapsed="false">
      <c r="C503" s="136"/>
    </row>
    <row r="504" customFormat="false" ht="12.75" hidden="false" customHeight="true" outlineLevel="0" collapsed="false">
      <c r="C504" s="136"/>
    </row>
    <row r="505" customFormat="false" ht="12.75" hidden="false" customHeight="true" outlineLevel="0" collapsed="false">
      <c r="C505" s="136"/>
    </row>
    <row r="506" customFormat="false" ht="12.75" hidden="false" customHeight="true" outlineLevel="0" collapsed="false">
      <c r="C506" s="136"/>
    </row>
    <row r="507" customFormat="false" ht="12.75" hidden="false" customHeight="true" outlineLevel="0" collapsed="false">
      <c r="C507" s="136"/>
    </row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H51 D53:H53">
    <cfRule type="cellIs" priority="2" operator="equal" aboveAverage="0" equalAverage="0" bottom="0" percent="0" rank="0" text="" dxfId="146">
      <formula>"."</formula>
    </cfRule>
    <cfRule type="cellIs" priority="3" operator="equal" aboveAverage="0" equalAverage="0" bottom="0" percent="0" rank="0" text="" dxfId="147">
      <formula>"..."</formula>
    </cfRule>
  </conditionalFormatting>
  <conditionalFormatting sqref="I6:I51 I53">
    <cfRule type="cellIs" priority="4" operator="equal" aboveAverage="0" equalAverage="0" bottom="0" percent="0" rank="0" text="" dxfId="148">
      <formula>"."</formula>
    </cfRule>
    <cfRule type="cellIs" priority="5" operator="equal" aboveAverage="0" equalAverage="0" bottom="0" percent="0" rank="0" text="" dxfId="149">
      <formula>"..."</formula>
    </cfRule>
  </conditionalFormatting>
  <conditionalFormatting sqref="D52:H52">
    <cfRule type="cellIs" priority="6" operator="equal" aboveAverage="0" equalAverage="0" bottom="0" percent="0" rank="0" text="" dxfId="150">
      <formula>"."</formula>
    </cfRule>
    <cfRule type="cellIs" priority="7" operator="equal" aboveAverage="0" equalAverage="0" bottom="0" percent="0" rank="0" text="" dxfId="151">
      <formula>"..."</formula>
    </cfRule>
  </conditionalFormatting>
  <conditionalFormatting sqref="I52">
    <cfRule type="cellIs" priority="8" operator="equal" aboveAverage="0" equalAverage="0" bottom="0" percent="0" rank="0" text="" dxfId="152">
      <formula>"."</formula>
    </cfRule>
    <cfRule type="cellIs" priority="9" operator="equal" aboveAverage="0" equalAverage="0" bottom="0" percent="0" rank="0" text="" dxfId="1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2" width="7.11"/>
    <col collapsed="false" customWidth="true" hidden="false" outlineLevel="0" max="2" min="2" style="123" width="22.87"/>
    <col collapsed="false" customWidth="true" hidden="false" outlineLevel="0" max="3" min="3" style="123" width="5.99"/>
    <col collapsed="false" customWidth="true" hidden="false" outlineLevel="0" max="7" min="4" style="123" width="8.24"/>
    <col collapsed="false" customWidth="true" hidden="false" outlineLevel="0" max="8" min="8" style="123" width="6.87"/>
    <col collapsed="false" customWidth="true" hidden="false" outlineLevel="0" max="9" min="9" style="123" width="7.24"/>
    <col collapsed="false" customWidth="false" hidden="false" outlineLevel="0" max="257" min="10" style="123" width="10.99"/>
  </cols>
  <sheetData>
    <row r="1" customFormat="false" ht="16.5" hidden="false" customHeight="true" outlineLevel="0" collapsed="false">
      <c r="A1" s="139"/>
    </row>
    <row r="2" customFormat="false" ht="14.85" hidden="false" customHeight="true" outlineLevel="0" collapsed="false">
      <c r="A2" s="137" t="s">
        <v>300</v>
      </c>
      <c r="B2" s="104"/>
      <c r="C2" s="104"/>
      <c r="D2" s="104"/>
      <c r="E2" s="104"/>
      <c r="F2" s="104"/>
      <c r="G2" s="104"/>
      <c r="H2" s="104"/>
      <c r="I2" s="104"/>
    </row>
    <row r="3" customFormat="false" ht="23.25" hidden="false" customHeight="true" outlineLevel="0" collapsed="false">
      <c r="A3" s="124" t="s">
        <v>240</v>
      </c>
      <c r="B3" s="125" t="s">
        <v>241</v>
      </c>
      <c r="C3" s="7" t="s">
        <v>242</v>
      </c>
      <c r="D3" s="126" t="s">
        <v>2</v>
      </c>
      <c r="E3" s="126"/>
      <c r="F3" s="127" t="s">
        <v>4</v>
      </c>
      <c r="G3" s="127"/>
      <c r="H3" s="47" t="s">
        <v>243</v>
      </c>
      <c r="I3" s="66" t="s">
        <v>244</v>
      </c>
    </row>
    <row r="4" customFormat="false" ht="36.75" hidden="false" customHeight="true" outlineLevel="0" collapsed="false">
      <c r="A4" s="124"/>
      <c r="B4" s="125"/>
      <c r="C4" s="7"/>
      <c r="D4" s="128" t="s">
        <v>164</v>
      </c>
      <c r="E4" s="47" t="s">
        <v>8</v>
      </c>
      <c r="F4" s="83" t="s">
        <v>164</v>
      </c>
      <c r="G4" s="47" t="s">
        <v>8</v>
      </c>
      <c r="H4" s="129" t="n">
        <v>42917</v>
      </c>
      <c r="I4" s="66"/>
    </row>
    <row r="5" customFormat="false" ht="14.25" hidden="false" customHeight="true" outlineLevel="0" collapsed="false">
      <c r="A5" s="124"/>
      <c r="B5" s="125"/>
      <c r="C5" s="7"/>
      <c r="D5" s="130" t="s">
        <v>9</v>
      </c>
      <c r="E5" s="130"/>
      <c r="F5" s="130"/>
      <c r="G5" s="130"/>
      <c r="H5" s="130"/>
      <c r="I5" s="72" t="s">
        <v>10</v>
      </c>
    </row>
    <row r="6" customFormat="false" ht="18.75" hidden="false" customHeight="true" outlineLevel="0" collapsed="false">
      <c r="A6" s="131" t="n">
        <v>226013</v>
      </c>
      <c r="B6" s="132" t="s">
        <v>349</v>
      </c>
      <c r="C6" s="138" t="s">
        <v>249</v>
      </c>
      <c r="D6" s="98" t="n">
        <v>19444</v>
      </c>
      <c r="E6" s="98" t="n">
        <v>2701</v>
      </c>
      <c r="F6" s="98" t="n">
        <v>42718</v>
      </c>
      <c r="G6" s="98" t="n">
        <v>6364</v>
      </c>
      <c r="H6" s="98" t="n">
        <v>607</v>
      </c>
      <c r="I6" s="134" t="n">
        <v>25.7</v>
      </c>
    </row>
    <row r="7" customFormat="false" ht="12.95" hidden="false" customHeight="true" outlineLevel="0" collapsed="false">
      <c r="A7" s="131" t="n">
        <v>426038</v>
      </c>
      <c r="B7" s="132" t="s">
        <v>350</v>
      </c>
      <c r="C7" s="138" t="s">
        <v>246</v>
      </c>
      <c r="D7" s="98" t="n">
        <v>2901</v>
      </c>
      <c r="E7" s="98" t="s">
        <v>250</v>
      </c>
      <c r="F7" s="98" t="n">
        <v>10271</v>
      </c>
      <c r="G7" s="98" t="s">
        <v>250</v>
      </c>
      <c r="H7" s="98" t="n">
        <v>336</v>
      </c>
      <c r="I7" s="134" t="n">
        <v>14.6</v>
      </c>
    </row>
    <row r="8" customFormat="false" ht="12.95" hidden="false" customHeight="true" outlineLevel="0" collapsed="false">
      <c r="A8" s="131" t="n">
        <v>336014</v>
      </c>
      <c r="B8" s="132" t="s">
        <v>351</v>
      </c>
      <c r="C8" s="138" t="s">
        <v>246</v>
      </c>
      <c r="D8" s="98" t="n">
        <v>10498</v>
      </c>
      <c r="E8" s="98" t="n">
        <v>4012</v>
      </c>
      <c r="F8" s="98" t="n">
        <v>14390</v>
      </c>
      <c r="G8" s="98" t="n">
        <v>4870</v>
      </c>
      <c r="H8" s="98" t="n">
        <v>122</v>
      </c>
      <c r="I8" s="134" t="n">
        <v>34.3</v>
      </c>
    </row>
    <row r="9" customFormat="false" ht="12.95" hidden="false" customHeight="true" outlineLevel="0" collapsed="false">
      <c r="A9" s="131" t="n">
        <v>215102</v>
      </c>
      <c r="B9" s="132" t="s">
        <v>352</v>
      </c>
      <c r="C9" s="138" t="s">
        <v>246</v>
      </c>
      <c r="D9" s="98" t="n">
        <v>10453</v>
      </c>
      <c r="E9" s="98" t="n">
        <v>690</v>
      </c>
      <c r="F9" s="98" t="n">
        <v>20086</v>
      </c>
      <c r="G9" s="98" t="n">
        <v>1051</v>
      </c>
      <c r="H9" s="98" t="n">
        <v>134</v>
      </c>
      <c r="I9" s="134" t="n">
        <v>41.3</v>
      </c>
    </row>
    <row r="10" customFormat="false" ht="12.95" hidden="false" customHeight="true" outlineLevel="0" collapsed="false">
      <c r="A10" s="131" t="n">
        <v>425033</v>
      </c>
      <c r="B10" s="132" t="s">
        <v>353</v>
      </c>
      <c r="C10" s="138" t="s">
        <v>246</v>
      </c>
      <c r="D10" s="98" t="n">
        <v>39114</v>
      </c>
      <c r="E10" s="98" t="n">
        <v>5361</v>
      </c>
      <c r="F10" s="98" t="n">
        <v>74828</v>
      </c>
      <c r="G10" s="98" t="n">
        <v>12466</v>
      </c>
      <c r="H10" s="98" t="n">
        <v>639</v>
      </c>
      <c r="I10" s="134" t="n">
        <v>33.6</v>
      </c>
    </row>
    <row r="11" customFormat="false" ht="12.95" hidden="false" customHeight="true" outlineLevel="0" collapsed="false">
      <c r="A11" s="131" t="n">
        <v>115013</v>
      </c>
      <c r="B11" s="132" t="s">
        <v>354</v>
      </c>
      <c r="C11" s="138" t="s">
        <v>246</v>
      </c>
      <c r="D11" s="98" t="n">
        <v>9539</v>
      </c>
      <c r="E11" s="98" t="s">
        <v>250</v>
      </c>
      <c r="F11" s="98" t="n">
        <v>19765</v>
      </c>
      <c r="G11" s="98" t="s">
        <v>250</v>
      </c>
      <c r="H11" s="98" t="n">
        <v>165</v>
      </c>
      <c r="I11" s="134" t="n">
        <v>33</v>
      </c>
    </row>
    <row r="12" customFormat="false" ht="12.95" hidden="false" customHeight="true" outlineLevel="0" collapsed="false">
      <c r="A12" s="131" t="n">
        <v>315031</v>
      </c>
      <c r="B12" s="132" t="s">
        <v>355</v>
      </c>
      <c r="C12" s="138" t="s">
        <v>256</v>
      </c>
      <c r="D12" s="98" t="n">
        <v>8226</v>
      </c>
      <c r="E12" s="98" t="n">
        <v>2724</v>
      </c>
      <c r="F12" s="98" t="n">
        <v>20325</v>
      </c>
      <c r="G12" s="98" t="n">
        <v>7756</v>
      </c>
      <c r="H12" s="98" t="n">
        <v>334</v>
      </c>
      <c r="I12" s="134" t="n">
        <v>17.8</v>
      </c>
    </row>
    <row r="13" customFormat="false" ht="12.95" hidden="false" customHeight="true" outlineLevel="0" collapsed="false">
      <c r="A13" s="131" t="n">
        <v>117019</v>
      </c>
      <c r="B13" s="132" t="s">
        <v>356</v>
      </c>
      <c r="C13" s="138" t="s">
        <v>246</v>
      </c>
      <c r="D13" s="98" t="s">
        <v>250</v>
      </c>
      <c r="E13" s="98" t="n">
        <v>2275</v>
      </c>
      <c r="F13" s="98" t="n">
        <v>36661</v>
      </c>
      <c r="G13" s="98" t="n">
        <v>8019</v>
      </c>
      <c r="H13" s="98" t="n">
        <v>195</v>
      </c>
      <c r="I13" s="134" t="n">
        <v>51.7</v>
      </c>
    </row>
    <row r="14" customFormat="false" ht="12.95" hidden="false" customHeight="true" outlineLevel="0" collapsed="false">
      <c r="A14" s="131" t="n">
        <v>136019</v>
      </c>
      <c r="B14" s="132" t="s">
        <v>357</v>
      </c>
      <c r="C14" s="138" t="s">
        <v>249</v>
      </c>
      <c r="D14" s="98" t="n">
        <v>58991</v>
      </c>
      <c r="E14" s="98" t="n">
        <v>9828</v>
      </c>
      <c r="F14" s="98" t="n">
        <v>117843</v>
      </c>
      <c r="G14" s="98" t="n">
        <v>18892</v>
      </c>
      <c r="H14" s="98" t="n">
        <v>1223</v>
      </c>
      <c r="I14" s="134" t="n">
        <v>31.4</v>
      </c>
    </row>
    <row r="15" customFormat="false" ht="12.95" hidden="false" customHeight="true" outlineLevel="0" collapsed="false">
      <c r="A15" s="131" t="n">
        <v>316010</v>
      </c>
      <c r="B15" s="132" t="s">
        <v>358</v>
      </c>
      <c r="C15" s="138" t="s">
        <v>256</v>
      </c>
      <c r="D15" s="98" t="n">
        <v>11816</v>
      </c>
      <c r="E15" s="98" t="n">
        <v>1981</v>
      </c>
      <c r="F15" s="98" t="n">
        <v>42113</v>
      </c>
      <c r="G15" s="98" t="n">
        <v>7366</v>
      </c>
      <c r="H15" s="98" t="n">
        <v>395</v>
      </c>
      <c r="I15" s="134" t="n">
        <v>31</v>
      </c>
    </row>
    <row r="16" customFormat="false" ht="12.95" hidden="false" customHeight="true" outlineLevel="0" collapsed="false">
      <c r="A16" s="131" t="n">
        <v>316011</v>
      </c>
      <c r="B16" s="132" t="s">
        <v>359</v>
      </c>
      <c r="C16" s="138" t="s">
        <v>246</v>
      </c>
      <c r="D16" s="98" t="n">
        <v>26890</v>
      </c>
      <c r="E16" s="98" t="n">
        <v>3430</v>
      </c>
      <c r="F16" s="98" t="n">
        <v>46940</v>
      </c>
      <c r="G16" s="98" t="n">
        <v>6459</v>
      </c>
      <c r="H16" s="98" t="n">
        <v>359</v>
      </c>
      <c r="I16" s="134" t="n">
        <v>38.8</v>
      </c>
    </row>
    <row r="17" customFormat="false" ht="12.95" hidden="false" customHeight="true" outlineLevel="0" collapsed="false">
      <c r="A17" s="131" t="n">
        <v>316012</v>
      </c>
      <c r="B17" s="132" t="s">
        <v>360</v>
      </c>
      <c r="C17" s="138" t="s">
        <v>246</v>
      </c>
      <c r="D17" s="98" t="n">
        <v>24313</v>
      </c>
      <c r="E17" s="98" t="n">
        <v>5493</v>
      </c>
      <c r="F17" s="98" t="n">
        <v>57887</v>
      </c>
      <c r="G17" s="98" t="n">
        <v>13348</v>
      </c>
      <c r="H17" s="98" t="n">
        <v>531</v>
      </c>
      <c r="I17" s="134" t="n">
        <v>31.4</v>
      </c>
    </row>
    <row r="18" customFormat="false" ht="12.95" hidden="false" customHeight="true" outlineLevel="0" collapsed="false">
      <c r="A18" s="131" t="n">
        <v>335022</v>
      </c>
      <c r="B18" s="132" t="s">
        <v>361</v>
      </c>
      <c r="C18" s="138" t="s">
        <v>246</v>
      </c>
      <c r="D18" s="98" t="n">
        <v>18023</v>
      </c>
      <c r="E18" s="98" t="n">
        <v>4459</v>
      </c>
      <c r="F18" s="98" t="n">
        <v>43045</v>
      </c>
      <c r="G18" s="98" t="n">
        <v>14233</v>
      </c>
      <c r="H18" s="98" t="n">
        <v>650</v>
      </c>
      <c r="I18" s="134" t="n">
        <v>18.2</v>
      </c>
    </row>
    <row r="19" customFormat="false" ht="12.95" hidden="false" customHeight="true" outlineLevel="0" collapsed="false">
      <c r="A19" s="131" t="n">
        <v>235025</v>
      </c>
      <c r="B19" s="132" t="s">
        <v>362</v>
      </c>
      <c r="C19" s="138" t="s">
        <v>256</v>
      </c>
      <c r="D19" s="98" t="n">
        <v>20869</v>
      </c>
      <c r="E19" s="98" t="n">
        <v>3737</v>
      </c>
      <c r="F19" s="98" t="n">
        <v>70229</v>
      </c>
      <c r="G19" s="98" t="n">
        <v>13524</v>
      </c>
      <c r="H19" s="98" t="n">
        <v>709</v>
      </c>
      <c r="I19" s="134" t="n">
        <v>33.2</v>
      </c>
    </row>
    <row r="20" customFormat="false" ht="12.95" hidden="false" customHeight="true" outlineLevel="0" collapsed="false">
      <c r="A20" s="131" t="n">
        <v>226018</v>
      </c>
      <c r="B20" s="132" t="s">
        <v>363</v>
      </c>
      <c r="C20" s="138" t="s">
        <v>246</v>
      </c>
      <c r="D20" s="98" t="s">
        <v>250</v>
      </c>
      <c r="E20" s="98" t="s">
        <v>250</v>
      </c>
      <c r="F20" s="98" t="n">
        <v>17825</v>
      </c>
      <c r="G20" s="98" t="s">
        <v>250</v>
      </c>
      <c r="H20" s="98" t="n">
        <v>128</v>
      </c>
      <c r="I20" s="134" t="n">
        <v>38.6</v>
      </c>
    </row>
    <row r="21" customFormat="false" ht="12.95" hidden="false" customHeight="true" outlineLevel="0" collapsed="false">
      <c r="A21" s="131" t="n">
        <v>125026</v>
      </c>
      <c r="B21" s="132" t="s">
        <v>364</v>
      </c>
      <c r="C21" s="138" t="s">
        <v>246</v>
      </c>
      <c r="D21" s="98" t="n">
        <v>10176</v>
      </c>
      <c r="E21" s="98" t="n">
        <v>890</v>
      </c>
      <c r="F21" s="98" t="n">
        <v>23767</v>
      </c>
      <c r="G21" s="98" t="n">
        <v>2907</v>
      </c>
      <c r="H21" s="98" t="n">
        <v>271</v>
      </c>
      <c r="I21" s="134" t="n">
        <v>24.7</v>
      </c>
    </row>
    <row r="22" customFormat="false" ht="12.75" hidden="false" customHeight="true" outlineLevel="0" collapsed="false">
      <c r="A22" s="131" t="n">
        <v>425039</v>
      </c>
      <c r="B22" s="132" t="s">
        <v>365</v>
      </c>
      <c r="C22" s="138" t="s">
        <v>246</v>
      </c>
      <c r="D22" s="98" t="n">
        <v>9461</v>
      </c>
      <c r="E22" s="98" t="n">
        <v>987</v>
      </c>
      <c r="F22" s="98" t="n">
        <v>20382</v>
      </c>
      <c r="G22" s="98" t="n">
        <v>3570</v>
      </c>
      <c r="H22" s="98" t="n">
        <v>304</v>
      </c>
      <c r="I22" s="134" t="n">
        <v>23.5</v>
      </c>
    </row>
    <row r="23" customFormat="false" ht="12.95" hidden="false" customHeight="true" outlineLevel="0" collapsed="false">
      <c r="A23" s="131" t="n">
        <v>125027</v>
      </c>
      <c r="B23" s="132" t="s">
        <v>366</v>
      </c>
      <c r="C23" s="138" t="s">
        <v>246</v>
      </c>
      <c r="D23" s="98" t="n">
        <v>5785</v>
      </c>
      <c r="E23" s="98" t="s">
        <v>250</v>
      </c>
      <c r="F23" s="98" t="n">
        <v>11389</v>
      </c>
      <c r="G23" s="98" t="s">
        <v>250</v>
      </c>
      <c r="H23" s="98" t="n">
        <v>84</v>
      </c>
      <c r="I23" s="134" t="n">
        <v>34.8</v>
      </c>
    </row>
    <row r="24" customFormat="false" ht="12.95" hidden="false" customHeight="true" outlineLevel="0" collapsed="false">
      <c r="A24" s="131" t="n">
        <v>136021</v>
      </c>
      <c r="B24" s="132" t="s">
        <v>367</v>
      </c>
      <c r="C24" s="138" t="s">
        <v>246</v>
      </c>
      <c r="D24" s="98" t="n">
        <v>8578</v>
      </c>
      <c r="E24" s="98" t="s">
        <v>250</v>
      </c>
      <c r="F24" s="98" t="n">
        <v>16841</v>
      </c>
      <c r="G24" s="98" t="s">
        <v>250</v>
      </c>
      <c r="H24" s="98" t="n">
        <v>353</v>
      </c>
      <c r="I24" s="134" t="n">
        <v>13.1</v>
      </c>
    </row>
    <row r="25" customFormat="false" ht="12.95" hidden="false" customHeight="true" outlineLevel="0" collapsed="false">
      <c r="A25" s="131" t="n">
        <v>116019</v>
      </c>
      <c r="B25" s="132" t="s">
        <v>368</v>
      </c>
      <c r="C25" s="138" t="s">
        <v>246</v>
      </c>
      <c r="D25" s="98" t="n">
        <v>101842</v>
      </c>
      <c r="E25" s="98" t="n">
        <v>23193</v>
      </c>
      <c r="F25" s="98" t="n">
        <v>219689</v>
      </c>
      <c r="G25" s="98" t="n">
        <v>73203</v>
      </c>
      <c r="H25" s="98" t="n">
        <v>1387</v>
      </c>
      <c r="I25" s="134" t="n">
        <v>44.3</v>
      </c>
    </row>
    <row r="26" customFormat="false" ht="12.95" hidden="false" customHeight="true" outlineLevel="0" collapsed="false">
      <c r="A26" s="131" t="n">
        <v>317026</v>
      </c>
      <c r="B26" s="132" t="s">
        <v>369</v>
      </c>
      <c r="C26" s="138" t="s">
        <v>246</v>
      </c>
      <c r="D26" s="98" t="n">
        <v>19284</v>
      </c>
      <c r="E26" s="98" t="n">
        <v>6938</v>
      </c>
      <c r="F26" s="98" t="n">
        <v>52477</v>
      </c>
      <c r="G26" s="98" t="n">
        <v>25694</v>
      </c>
      <c r="H26" s="98" t="n">
        <v>832</v>
      </c>
      <c r="I26" s="134" t="n">
        <v>29.8</v>
      </c>
    </row>
    <row r="27" customFormat="false" ht="12.95" hidden="false" customHeight="true" outlineLevel="0" collapsed="false">
      <c r="A27" s="131" t="n">
        <v>215017</v>
      </c>
      <c r="B27" s="132" t="s">
        <v>370</v>
      </c>
      <c r="C27" s="138" t="s">
        <v>249</v>
      </c>
      <c r="D27" s="98" t="n">
        <v>96444</v>
      </c>
      <c r="E27" s="98" t="n">
        <v>26436</v>
      </c>
      <c r="F27" s="98" t="n">
        <v>171216</v>
      </c>
      <c r="G27" s="98" t="n">
        <v>52126</v>
      </c>
      <c r="H27" s="98" t="n">
        <v>1137</v>
      </c>
      <c r="I27" s="134" t="n">
        <v>42.1</v>
      </c>
    </row>
    <row r="28" customFormat="false" ht="17.25" hidden="false" customHeight="true" outlineLevel="0" collapsed="false">
      <c r="A28" s="131" t="n">
        <v>315037</v>
      </c>
      <c r="B28" s="132" t="s">
        <v>371</v>
      </c>
      <c r="C28" s="138" t="s">
        <v>256</v>
      </c>
      <c r="D28" s="98" t="n">
        <v>117068</v>
      </c>
      <c r="E28" s="98" t="n">
        <v>30551</v>
      </c>
      <c r="F28" s="98" t="n">
        <v>518172</v>
      </c>
      <c r="G28" s="98" t="n">
        <v>107425</v>
      </c>
      <c r="H28" s="98" t="n">
        <v>3120</v>
      </c>
      <c r="I28" s="134" t="n">
        <v>46.8</v>
      </c>
    </row>
    <row r="29" customFormat="false" ht="12.95" hidden="false" customHeight="true" outlineLevel="0" collapsed="false">
      <c r="A29" s="131" t="n">
        <v>119020</v>
      </c>
      <c r="B29" s="132" t="s">
        <v>372</v>
      </c>
      <c r="C29" s="138" t="s">
        <v>246</v>
      </c>
      <c r="D29" s="98" t="n">
        <v>62879</v>
      </c>
      <c r="E29" s="98" t="n">
        <v>10814</v>
      </c>
      <c r="F29" s="98" t="n">
        <v>124492</v>
      </c>
      <c r="G29" s="98" t="n">
        <v>28598</v>
      </c>
      <c r="H29" s="98" t="n">
        <v>795</v>
      </c>
      <c r="I29" s="134" t="n">
        <v>43</v>
      </c>
    </row>
    <row r="30" customFormat="false" ht="12.95" hidden="false" customHeight="true" outlineLevel="0" collapsed="false">
      <c r="A30" s="131" t="n">
        <v>127102</v>
      </c>
      <c r="B30" s="132" t="s">
        <v>373</v>
      </c>
      <c r="C30" s="138" t="s">
        <v>249</v>
      </c>
      <c r="D30" s="98" t="n">
        <v>25749</v>
      </c>
      <c r="E30" s="98" t="s">
        <v>250</v>
      </c>
      <c r="F30" s="98" t="n">
        <v>51384</v>
      </c>
      <c r="G30" s="98" t="s">
        <v>250</v>
      </c>
      <c r="H30" s="98" t="n">
        <v>247</v>
      </c>
      <c r="I30" s="134" t="n">
        <v>58.2</v>
      </c>
    </row>
    <row r="31" customFormat="false" ht="12.95" hidden="false" customHeight="true" outlineLevel="0" collapsed="false">
      <c r="A31" s="131" t="n">
        <v>116077</v>
      </c>
      <c r="B31" s="132" t="s">
        <v>374</v>
      </c>
      <c r="C31" s="138" t="s">
        <v>246</v>
      </c>
      <c r="D31" s="98" t="n">
        <v>115057</v>
      </c>
      <c r="E31" s="98" t="n">
        <v>33235</v>
      </c>
      <c r="F31" s="98" t="n">
        <v>223742</v>
      </c>
      <c r="G31" s="98" t="n">
        <v>66655</v>
      </c>
      <c r="H31" s="98" t="n">
        <v>1311</v>
      </c>
      <c r="I31" s="134" t="n">
        <v>47.1</v>
      </c>
    </row>
    <row r="32" customFormat="false" ht="12.95" hidden="false" customHeight="true" outlineLevel="0" collapsed="false">
      <c r="A32" s="131" t="n">
        <v>317029</v>
      </c>
      <c r="B32" s="132" t="s">
        <v>375</v>
      </c>
      <c r="C32" s="138" t="s">
        <v>249</v>
      </c>
      <c r="D32" s="98" t="n">
        <v>3282</v>
      </c>
      <c r="E32" s="98" t="n">
        <v>392</v>
      </c>
      <c r="F32" s="98" t="n">
        <v>12500</v>
      </c>
      <c r="G32" s="98" t="n">
        <v>1340</v>
      </c>
      <c r="H32" s="98" t="n">
        <v>127</v>
      </c>
      <c r="I32" s="134" t="n">
        <v>29.8</v>
      </c>
    </row>
    <row r="33" customFormat="false" ht="12.95" hidden="false" customHeight="true" outlineLevel="0" collapsed="false">
      <c r="A33" s="131" t="n">
        <v>216013</v>
      </c>
      <c r="B33" s="132" t="s">
        <v>376</v>
      </c>
      <c r="C33" s="138" t="s">
        <v>256</v>
      </c>
      <c r="D33" s="98" t="n">
        <v>20976</v>
      </c>
      <c r="E33" s="98" t="n">
        <v>1533</v>
      </c>
      <c r="F33" s="98" t="n">
        <v>45168</v>
      </c>
      <c r="G33" s="98" t="n">
        <v>3354</v>
      </c>
      <c r="H33" s="98" t="n">
        <v>787</v>
      </c>
      <c r="I33" s="134" t="n">
        <v>18.8</v>
      </c>
    </row>
    <row r="34" customFormat="false" ht="12.95" hidden="false" customHeight="true" outlineLevel="0" collapsed="false">
      <c r="A34" s="131" t="n">
        <v>126028</v>
      </c>
      <c r="B34" s="132" t="s">
        <v>377</v>
      </c>
      <c r="C34" s="138" t="s">
        <v>246</v>
      </c>
      <c r="D34" s="98" t="n">
        <v>9976</v>
      </c>
      <c r="E34" s="98" t="s">
        <v>250</v>
      </c>
      <c r="F34" s="98" t="n">
        <v>19698</v>
      </c>
      <c r="G34" s="98" t="s">
        <v>250</v>
      </c>
      <c r="H34" s="98" t="n">
        <v>228</v>
      </c>
      <c r="I34" s="134" t="n">
        <v>30.5</v>
      </c>
    </row>
    <row r="35" customFormat="false" ht="12.95" hidden="false" customHeight="true" outlineLevel="0" collapsed="false">
      <c r="A35" s="131" t="n">
        <v>316054</v>
      </c>
      <c r="B35" s="132" t="s">
        <v>378</v>
      </c>
      <c r="C35" s="138" t="s">
        <v>249</v>
      </c>
      <c r="D35" s="98" t="n">
        <v>18424</v>
      </c>
      <c r="E35" s="98" t="n">
        <v>4568</v>
      </c>
      <c r="F35" s="98" t="n">
        <v>53484</v>
      </c>
      <c r="G35" s="98" t="n">
        <v>12896</v>
      </c>
      <c r="H35" s="98" t="n">
        <v>338</v>
      </c>
      <c r="I35" s="134" t="n">
        <v>44.6</v>
      </c>
    </row>
    <row r="36" customFormat="false" ht="12.95" hidden="false" customHeight="true" outlineLevel="0" collapsed="false">
      <c r="A36" s="131" t="n">
        <v>118078</v>
      </c>
      <c r="B36" s="132" t="s">
        <v>379</v>
      </c>
      <c r="C36" s="138" t="s">
        <v>246</v>
      </c>
      <c r="D36" s="98" t="n">
        <v>10982</v>
      </c>
      <c r="E36" s="98" t="n">
        <v>1822</v>
      </c>
      <c r="F36" s="98" t="n">
        <v>22853</v>
      </c>
      <c r="G36" s="98" t="n">
        <v>5157</v>
      </c>
      <c r="H36" s="98" t="n">
        <v>160</v>
      </c>
      <c r="I36" s="134" t="n">
        <v>39.4</v>
      </c>
    </row>
    <row r="37" customFormat="false" ht="12.95" hidden="false" customHeight="true" outlineLevel="0" collapsed="false">
      <c r="A37" s="131" t="n">
        <v>311000</v>
      </c>
      <c r="B37" s="132" t="s">
        <v>380</v>
      </c>
      <c r="C37" s="138" t="s">
        <v>246</v>
      </c>
      <c r="D37" s="98" t="n">
        <v>813246</v>
      </c>
      <c r="E37" s="98" t="n">
        <v>275780</v>
      </c>
      <c r="F37" s="98" t="n">
        <v>1551862</v>
      </c>
      <c r="G37" s="98" t="n">
        <v>559612</v>
      </c>
      <c r="H37" s="98" t="n">
        <v>9009</v>
      </c>
      <c r="I37" s="134" t="n">
        <v>48.5</v>
      </c>
    </row>
    <row r="38" customFormat="false" ht="12.95" hidden="false" customHeight="true" outlineLevel="0" collapsed="false">
      <c r="A38" s="131" t="n">
        <v>128039</v>
      </c>
      <c r="B38" s="132" t="s">
        <v>381</v>
      </c>
      <c r="C38" s="138" t="s">
        <v>249</v>
      </c>
      <c r="D38" s="98" t="n">
        <v>5676</v>
      </c>
      <c r="E38" s="98" t="n">
        <v>408</v>
      </c>
      <c r="F38" s="98" t="n">
        <v>11736</v>
      </c>
      <c r="G38" s="98" t="n">
        <v>827</v>
      </c>
      <c r="H38" s="98" t="n">
        <v>343</v>
      </c>
      <c r="I38" s="134" t="n">
        <v>10.1</v>
      </c>
    </row>
    <row r="39" customFormat="false" ht="12.95" hidden="false" customHeight="true" outlineLevel="0" collapsed="false">
      <c r="A39" s="131" t="n">
        <v>237028</v>
      </c>
      <c r="B39" s="132" t="s">
        <v>382</v>
      </c>
      <c r="C39" s="138" t="s">
        <v>342</v>
      </c>
      <c r="D39" s="98" t="n">
        <v>135869</v>
      </c>
      <c r="E39" s="98" t="n">
        <v>26131</v>
      </c>
      <c r="F39" s="98" t="n">
        <v>380967</v>
      </c>
      <c r="G39" s="98" t="n">
        <v>74829</v>
      </c>
      <c r="H39" s="98" t="n">
        <v>2764</v>
      </c>
      <c r="I39" s="134" t="n">
        <v>41.5</v>
      </c>
    </row>
    <row r="40" customFormat="false" ht="12.75" hidden="false" customHeight="true" outlineLevel="0" collapsed="false">
      <c r="A40" s="131" t="n">
        <v>435015</v>
      </c>
      <c r="B40" s="132" t="s">
        <v>383</v>
      </c>
      <c r="C40" s="138" t="s">
        <v>249</v>
      </c>
      <c r="D40" s="98" t="n">
        <v>3388</v>
      </c>
      <c r="E40" s="98" t="n">
        <v>270</v>
      </c>
      <c r="F40" s="98" t="n">
        <v>11260</v>
      </c>
      <c r="G40" s="98" t="n">
        <v>854</v>
      </c>
      <c r="H40" s="98" t="n">
        <v>102</v>
      </c>
      <c r="I40" s="134" t="n">
        <v>36.6</v>
      </c>
    </row>
    <row r="41" customFormat="false" ht="12.95" hidden="false" customHeight="true" outlineLevel="0" collapsed="false">
      <c r="A41" s="131" t="n">
        <v>327016</v>
      </c>
      <c r="B41" s="132" t="s">
        <v>384</v>
      </c>
      <c r="C41" s="138" t="s">
        <v>249</v>
      </c>
      <c r="D41" s="98" t="n">
        <v>5811</v>
      </c>
      <c r="E41" s="98" t="s">
        <v>250</v>
      </c>
      <c r="F41" s="98" t="n">
        <v>10461</v>
      </c>
      <c r="G41" s="98" t="s">
        <v>250</v>
      </c>
      <c r="H41" s="98" t="n">
        <v>142</v>
      </c>
      <c r="I41" s="134" t="n">
        <v>31.6</v>
      </c>
    </row>
    <row r="42" customFormat="false" ht="12.95" hidden="false" customHeight="true" outlineLevel="0" collapsed="false">
      <c r="A42" s="131" t="n">
        <v>315039</v>
      </c>
      <c r="B42" s="132" t="s">
        <v>385</v>
      </c>
      <c r="C42" s="138" t="s">
        <v>256</v>
      </c>
      <c r="D42" s="98" t="n">
        <v>4621</v>
      </c>
      <c r="E42" s="98" t="n">
        <v>2218</v>
      </c>
      <c r="F42" s="98" t="n">
        <v>14189</v>
      </c>
      <c r="G42" s="98" t="n">
        <v>7841</v>
      </c>
      <c r="H42" s="98" t="n">
        <v>126</v>
      </c>
      <c r="I42" s="134" t="n">
        <v>33.1</v>
      </c>
    </row>
    <row r="43" customFormat="false" ht="12.95" hidden="false" customHeight="true" outlineLevel="0" collapsed="false">
      <c r="A43" s="131" t="n">
        <v>435016</v>
      </c>
      <c r="B43" s="132" t="s">
        <v>386</v>
      </c>
      <c r="C43" s="138" t="s">
        <v>246</v>
      </c>
      <c r="D43" s="98" t="n">
        <v>335794</v>
      </c>
      <c r="E43" s="98" t="n">
        <v>69096</v>
      </c>
      <c r="F43" s="98" t="n">
        <v>755418</v>
      </c>
      <c r="G43" s="98" t="n">
        <v>159232</v>
      </c>
      <c r="H43" s="98" t="n">
        <v>4289</v>
      </c>
      <c r="I43" s="134" t="n">
        <v>53.4</v>
      </c>
    </row>
    <row r="44" customFormat="false" ht="12.95" hidden="false" customHeight="true" outlineLevel="0" collapsed="false">
      <c r="A44" s="131" t="n">
        <v>317031</v>
      </c>
      <c r="B44" s="132" t="s">
        <v>387</v>
      </c>
      <c r="C44" s="138" t="s">
        <v>246</v>
      </c>
      <c r="D44" s="98" t="n">
        <v>24940</v>
      </c>
      <c r="E44" s="98" t="n">
        <v>5574</v>
      </c>
      <c r="F44" s="98" t="n">
        <v>55393</v>
      </c>
      <c r="G44" s="98" t="n">
        <v>10102</v>
      </c>
      <c r="H44" s="98" t="n">
        <v>673</v>
      </c>
      <c r="I44" s="134" t="n">
        <v>34</v>
      </c>
    </row>
    <row r="45" customFormat="false" ht="12.95" hidden="false" customHeight="true" outlineLevel="0" collapsed="false">
      <c r="A45" s="131" t="n">
        <v>326017</v>
      </c>
      <c r="B45" s="132" t="s">
        <v>388</v>
      </c>
      <c r="C45" s="138" t="s">
        <v>249</v>
      </c>
      <c r="D45" s="98" t="n">
        <v>29220</v>
      </c>
      <c r="E45" s="98" t="n">
        <v>3972</v>
      </c>
      <c r="F45" s="98" t="n">
        <v>115616</v>
      </c>
      <c r="G45" s="98" t="n">
        <v>11158</v>
      </c>
      <c r="H45" s="98" t="n">
        <v>1130</v>
      </c>
      <c r="I45" s="134" t="n">
        <v>34.8</v>
      </c>
    </row>
    <row r="46" customFormat="false" ht="17.25" hidden="false" customHeight="true" outlineLevel="0" collapsed="false">
      <c r="A46" s="131" t="n">
        <v>216015</v>
      </c>
      <c r="B46" s="132" t="s">
        <v>389</v>
      </c>
      <c r="C46" s="138" t="s">
        <v>246</v>
      </c>
      <c r="D46" s="98" t="n">
        <v>9836</v>
      </c>
      <c r="E46" s="98" t="n">
        <v>211</v>
      </c>
      <c r="F46" s="98" t="n">
        <v>23834</v>
      </c>
      <c r="G46" s="98" t="n">
        <v>1358</v>
      </c>
      <c r="H46" s="98" t="n">
        <v>292</v>
      </c>
      <c r="I46" s="134" t="n">
        <v>22.2</v>
      </c>
    </row>
    <row r="47" customFormat="false" ht="12.95" hidden="false" customHeight="true" outlineLevel="0" collapsed="false">
      <c r="A47" s="131" t="n">
        <v>335025</v>
      </c>
      <c r="B47" s="132" t="s">
        <v>390</v>
      </c>
      <c r="C47" s="138" t="s">
        <v>249</v>
      </c>
      <c r="D47" s="98" t="n">
        <v>48283</v>
      </c>
      <c r="E47" s="98" t="n">
        <v>8659</v>
      </c>
      <c r="F47" s="98" t="n">
        <v>153963</v>
      </c>
      <c r="G47" s="98" t="n">
        <v>23409</v>
      </c>
      <c r="H47" s="98" t="n">
        <v>1324</v>
      </c>
      <c r="I47" s="134" t="n">
        <v>48.8</v>
      </c>
    </row>
    <row r="48" customFormat="false" ht="12.95" hidden="false" customHeight="true" outlineLevel="0" collapsed="false">
      <c r="A48" s="131" t="n">
        <v>335026</v>
      </c>
      <c r="B48" s="132" t="s">
        <v>391</v>
      </c>
      <c r="C48" s="138" t="s">
        <v>249</v>
      </c>
      <c r="D48" s="98" t="n">
        <v>16812</v>
      </c>
      <c r="E48" s="98" t="s">
        <v>250</v>
      </c>
      <c r="F48" s="98" t="n">
        <v>172250</v>
      </c>
      <c r="G48" s="98" t="n">
        <v>4223</v>
      </c>
      <c r="H48" s="98" t="n">
        <v>698</v>
      </c>
      <c r="I48" s="134" t="n">
        <v>68.6</v>
      </c>
    </row>
    <row r="49" customFormat="false" ht="12.95" hidden="false" customHeight="true" outlineLevel="0" collapsed="false">
      <c r="A49" s="131" t="n">
        <v>115015</v>
      </c>
      <c r="B49" s="132" t="s">
        <v>392</v>
      </c>
      <c r="C49" s="138" t="s">
        <v>246</v>
      </c>
      <c r="D49" s="98" t="s">
        <v>250</v>
      </c>
      <c r="E49" s="98" t="n">
        <v>595</v>
      </c>
      <c r="F49" s="98" t="n">
        <v>11021</v>
      </c>
      <c r="G49" s="98" t="n">
        <v>2413</v>
      </c>
      <c r="H49" s="98" t="n">
        <v>99</v>
      </c>
      <c r="I49" s="134" t="n">
        <v>31.2</v>
      </c>
    </row>
    <row r="50" customFormat="false" ht="12.95" hidden="false" customHeight="true" outlineLevel="0" collapsed="false">
      <c r="A50" s="131" t="n">
        <v>327018</v>
      </c>
      <c r="B50" s="132" t="s">
        <v>393</v>
      </c>
      <c r="C50" s="138" t="s">
        <v>246</v>
      </c>
      <c r="D50" s="98" t="n">
        <v>18387</v>
      </c>
      <c r="E50" s="98" t="n">
        <v>1562</v>
      </c>
      <c r="F50" s="98" t="n">
        <v>28156</v>
      </c>
      <c r="G50" s="98" t="n">
        <v>3493</v>
      </c>
      <c r="H50" s="98" t="n">
        <v>299</v>
      </c>
      <c r="I50" s="134" t="n">
        <v>25.8</v>
      </c>
    </row>
    <row r="51" customFormat="false" ht="12.95" hidden="false" customHeight="true" outlineLevel="0" collapsed="false">
      <c r="A51" s="131" t="n">
        <v>117024</v>
      </c>
      <c r="B51" s="132" t="s">
        <v>394</v>
      </c>
      <c r="C51" s="138" t="s">
        <v>246</v>
      </c>
      <c r="D51" s="98" t="n">
        <v>9092</v>
      </c>
      <c r="E51" s="98" t="n">
        <v>738</v>
      </c>
      <c r="F51" s="98" t="n">
        <v>18771</v>
      </c>
      <c r="G51" s="98" t="n">
        <v>2066</v>
      </c>
      <c r="H51" s="98" t="n">
        <v>225</v>
      </c>
      <c r="I51" s="134" t="n">
        <v>22.7</v>
      </c>
    </row>
    <row r="52" customFormat="false" ht="12.95" hidden="false" customHeight="true" outlineLevel="0" collapsed="false">
      <c r="A52" s="131" t="n">
        <v>317034</v>
      </c>
      <c r="B52" s="132" t="s">
        <v>395</v>
      </c>
      <c r="C52" s="138" t="s">
        <v>249</v>
      </c>
      <c r="D52" s="98" t="n">
        <v>42965</v>
      </c>
      <c r="E52" s="98" t="n">
        <v>7426</v>
      </c>
      <c r="F52" s="98" t="n">
        <v>180766</v>
      </c>
      <c r="G52" s="98" t="n">
        <v>17136</v>
      </c>
      <c r="H52" s="98" t="n">
        <v>991</v>
      </c>
      <c r="I52" s="134" t="n">
        <v>51.6</v>
      </c>
    </row>
    <row r="53" customFormat="false" ht="12.95" hidden="false" customHeight="true" outlineLevel="0" collapsed="false">
      <c r="A53" s="131" t="n">
        <v>118019</v>
      </c>
      <c r="B53" s="132" t="s">
        <v>396</v>
      </c>
      <c r="C53" s="138" t="s">
        <v>246</v>
      </c>
      <c r="D53" s="98" t="n">
        <v>54265</v>
      </c>
      <c r="E53" s="98" t="n">
        <v>12994</v>
      </c>
      <c r="F53" s="98" t="n">
        <v>113711</v>
      </c>
      <c r="G53" s="98" t="n">
        <v>34406</v>
      </c>
      <c r="H53" s="98" t="n">
        <v>812</v>
      </c>
      <c r="I53" s="134" t="n">
        <v>38.9</v>
      </c>
    </row>
    <row r="54" customFormat="false" ht="12.95" hidden="false" customHeight="true" outlineLevel="0" collapsed="false">
      <c r="A54" s="131" t="n">
        <v>216017</v>
      </c>
      <c r="B54" s="132" t="s">
        <v>397</v>
      </c>
      <c r="C54" s="138" t="s">
        <v>256</v>
      </c>
      <c r="D54" s="98" t="n">
        <v>27629</v>
      </c>
      <c r="E54" s="98" t="n">
        <v>1584</v>
      </c>
      <c r="F54" s="98" t="n">
        <v>45767</v>
      </c>
      <c r="G54" s="98" t="n">
        <v>2995</v>
      </c>
      <c r="H54" s="98" t="n">
        <v>463</v>
      </c>
      <c r="I54" s="134" t="n">
        <v>27.7</v>
      </c>
    </row>
    <row r="55" customFormat="false" ht="12.75" hidden="false" customHeight="true" outlineLevel="0" collapsed="false">
      <c r="C55" s="136"/>
    </row>
    <row r="56" customFormat="false" ht="12.75" hidden="false" customHeight="true" outlineLevel="0" collapsed="false">
      <c r="C56" s="136"/>
    </row>
    <row r="57" customFormat="false" ht="12.75" hidden="false" customHeight="true" outlineLevel="0" collapsed="false">
      <c r="C57" s="136"/>
    </row>
    <row r="58" customFormat="false" ht="12.75" hidden="false" customHeight="true" outlineLevel="0" collapsed="false">
      <c r="C58" s="136"/>
    </row>
    <row r="59" customFormat="false" ht="12.75" hidden="false" customHeight="true" outlineLevel="0" collapsed="false">
      <c r="C59" s="136"/>
    </row>
    <row r="60" customFormat="false" ht="12.75" hidden="false" customHeight="true" outlineLevel="0" collapsed="false">
      <c r="C60" s="136"/>
    </row>
    <row r="61" customFormat="false" ht="12.75" hidden="false" customHeight="true" outlineLevel="0" collapsed="false">
      <c r="C61" s="136"/>
    </row>
    <row r="62" customFormat="false" ht="12.75" hidden="false" customHeight="true" outlineLevel="0" collapsed="false">
      <c r="C62" s="136"/>
    </row>
    <row r="63" customFormat="false" ht="12.75" hidden="false" customHeight="true" outlineLevel="0" collapsed="false">
      <c r="C63" s="136"/>
    </row>
    <row r="64" customFormat="false" ht="12.75" hidden="false" customHeight="true" outlineLevel="0" collapsed="false">
      <c r="C64" s="136"/>
    </row>
    <row r="65" customFormat="false" ht="12.75" hidden="false" customHeight="true" outlineLevel="0" collapsed="false">
      <c r="C65" s="136"/>
    </row>
    <row r="66" customFormat="false" ht="12.75" hidden="false" customHeight="true" outlineLevel="0" collapsed="false">
      <c r="C66" s="136"/>
    </row>
    <row r="67" customFormat="false" ht="12.75" hidden="false" customHeight="true" outlineLevel="0" collapsed="false">
      <c r="C67" s="136"/>
    </row>
    <row r="68" customFormat="false" ht="12.75" hidden="false" customHeight="true" outlineLevel="0" collapsed="false">
      <c r="C68" s="136"/>
    </row>
    <row r="69" customFormat="false" ht="12.75" hidden="false" customHeight="true" outlineLevel="0" collapsed="false">
      <c r="C69" s="136"/>
    </row>
    <row r="70" customFormat="false" ht="12.75" hidden="false" customHeight="true" outlineLevel="0" collapsed="false">
      <c r="C70" s="136"/>
    </row>
    <row r="71" customFormat="false" ht="12.75" hidden="false" customHeight="true" outlineLevel="0" collapsed="false">
      <c r="C71" s="136"/>
    </row>
    <row r="72" customFormat="false" ht="12.75" hidden="false" customHeight="true" outlineLevel="0" collapsed="false">
      <c r="C72" s="136"/>
    </row>
    <row r="73" customFormat="false" ht="12.75" hidden="false" customHeight="true" outlineLevel="0" collapsed="false">
      <c r="C73" s="136"/>
    </row>
    <row r="74" customFormat="false" ht="12.75" hidden="false" customHeight="true" outlineLevel="0" collapsed="false">
      <c r="C74" s="136"/>
    </row>
    <row r="75" customFormat="false" ht="12.75" hidden="false" customHeight="true" outlineLevel="0" collapsed="false">
      <c r="C75" s="136"/>
    </row>
    <row r="76" customFormat="false" ht="12.75" hidden="false" customHeight="true" outlineLevel="0" collapsed="false">
      <c r="C76" s="136"/>
    </row>
    <row r="77" customFormat="false" ht="12.75" hidden="false" customHeight="true" outlineLevel="0" collapsed="false">
      <c r="C77" s="136"/>
    </row>
    <row r="78" customFormat="false" ht="12.75" hidden="false" customHeight="true" outlineLevel="0" collapsed="false">
      <c r="C78" s="136"/>
    </row>
    <row r="79" customFormat="false" ht="12.75" hidden="false" customHeight="true" outlineLevel="0" collapsed="false">
      <c r="C79" s="136"/>
    </row>
    <row r="80" customFormat="false" ht="12.75" hidden="false" customHeight="true" outlineLevel="0" collapsed="false">
      <c r="C80" s="136"/>
    </row>
    <row r="81" customFormat="false" ht="12.75" hidden="false" customHeight="true" outlineLevel="0" collapsed="false">
      <c r="C81" s="136"/>
    </row>
    <row r="82" customFormat="false" ht="12.75" hidden="false" customHeight="true" outlineLevel="0" collapsed="false">
      <c r="C82" s="136"/>
    </row>
    <row r="83" customFormat="false" ht="12.75" hidden="false" customHeight="true" outlineLevel="0" collapsed="false">
      <c r="C83" s="136"/>
    </row>
    <row r="84" customFormat="false" ht="12.75" hidden="false" customHeight="true" outlineLevel="0" collapsed="false">
      <c r="C84" s="136"/>
    </row>
    <row r="85" customFormat="false" ht="12.75" hidden="false" customHeight="true" outlineLevel="0" collapsed="false">
      <c r="C85" s="136"/>
    </row>
    <row r="86" customFormat="false" ht="12.75" hidden="false" customHeight="true" outlineLevel="0" collapsed="false">
      <c r="C86" s="136"/>
    </row>
    <row r="87" customFormat="false" ht="12.75" hidden="false" customHeight="true" outlineLevel="0" collapsed="false">
      <c r="C87" s="136"/>
    </row>
    <row r="88" customFormat="false" ht="12.75" hidden="false" customHeight="true" outlineLevel="0" collapsed="false">
      <c r="C88" s="136"/>
    </row>
    <row r="89" customFormat="false" ht="12.75" hidden="false" customHeight="true" outlineLevel="0" collapsed="false">
      <c r="C89" s="136"/>
    </row>
    <row r="90" customFormat="false" ht="12.75" hidden="false" customHeight="true" outlineLevel="0" collapsed="false">
      <c r="C90" s="136"/>
    </row>
    <row r="91" customFormat="false" ht="12.75" hidden="false" customHeight="true" outlineLevel="0" collapsed="false">
      <c r="C91" s="136"/>
    </row>
    <row r="92" customFormat="false" ht="12.75" hidden="false" customHeight="true" outlineLevel="0" collapsed="false">
      <c r="C92" s="136"/>
    </row>
    <row r="93" customFormat="false" ht="12.75" hidden="false" customHeight="true" outlineLevel="0" collapsed="false">
      <c r="C93" s="136"/>
    </row>
    <row r="94" customFormat="false" ht="12.75" hidden="false" customHeight="true" outlineLevel="0" collapsed="false">
      <c r="C94" s="136"/>
    </row>
    <row r="95" customFormat="false" ht="12.75" hidden="false" customHeight="true" outlineLevel="0" collapsed="false">
      <c r="C95" s="136"/>
    </row>
    <row r="96" customFormat="false" ht="12.75" hidden="false" customHeight="true" outlineLevel="0" collapsed="false">
      <c r="C96" s="136"/>
    </row>
    <row r="97" customFormat="false" ht="12.75" hidden="false" customHeight="true" outlineLevel="0" collapsed="false">
      <c r="C97" s="136"/>
    </row>
    <row r="98" customFormat="false" ht="12.75" hidden="false" customHeight="true" outlineLevel="0" collapsed="false">
      <c r="C98" s="136"/>
    </row>
    <row r="99" customFormat="false" ht="12.75" hidden="false" customHeight="true" outlineLevel="0" collapsed="false">
      <c r="C99" s="136"/>
    </row>
    <row r="100" customFormat="false" ht="12.75" hidden="false" customHeight="true" outlineLevel="0" collapsed="false">
      <c r="C100" s="136"/>
    </row>
    <row r="101" customFormat="false" ht="12.75" hidden="false" customHeight="true" outlineLevel="0" collapsed="false">
      <c r="C101" s="136"/>
    </row>
    <row r="102" customFormat="false" ht="12.75" hidden="false" customHeight="true" outlineLevel="0" collapsed="false">
      <c r="C102" s="136"/>
    </row>
    <row r="103" customFormat="false" ht="12.75" hidden="false" customHeight="true" outlineLevel="0" collapsed="false">
      <c r="C103" s="136"/>
    </row>
    <row r="104" customFormat="false" ht="12.75" hidden="false" customHeight="true" outlineLevel="0" collapsed="false">
      <c r="C104" s="136"/>
    </row>
    <row r="105" customFormat="false" ht="12.75" hidden="false" customHeight="true" outlineLevel="0" collapsed="false">
      <c r="C105" s="136"/>
    </row>
    <row r="106" customFormat="false" ht="12.75" hidden="false" customHeight="true" outlineLevel="0" collapsed="false">
      <c r="C106" s="136"/>
    </row>
    <row r="107" customFormat="false" ht="12.75" hidden="false" customHeight="true" outlineLevel="0" collapsed="false">
      <c r="C107" s="136"/>
    </row>
    <row r="108" customFormat="false" ht="12.75" hidden="false" customHeight="true" outlineLevel="0" collapsed="false">
      <c r="C108" s="136"/>
    </row>
    <row r="109" customFormat="false" ht="12.75" hidden="false" customHeight="true" outlineLevel="0" collapsed="false">
      <c r="C109" s="136"/>
    </row>
    <row r="110" customFormat="false" ht="12.75" hidden="false" customHeight="true" outlineLevel="0" collapsed="false">
      <c r="C110" s="136"/>
    </row>
    <row r="111" customFormat="false" ht="12.75" hidden="false" customHeight="true" outlineLevel="0" collapsed="false">
      <c r="C111" s="136"/>
    </row>
    <row r="112" customFormat="false" ht="12.75" hidden="false" customHeight="true" outlineLevel="0" collapsed="false">
      <c r="C112" s="136"/>
    </row>
    <row r="113" customFormat="false" ht="12.75" hidden="false" customHeight="true" outlineLevel="0" collapsed="false">
      <c r="C113" s="136"/>
    </row>
    <row r="114" customFormat="false" ht="12.75" hidden="false" customHeight="true" outlineLevel="0" collapsed="false">
      <c r="C114" s="136"/>
    </row>
    <row r="115" customFormat="false" ht="12.75" hidden="false" customHeight="true" outlineLevel="0" collapsed="false">
      <c r="C115" s="136"/>
    </row>
    <row r="116" customFormat="false" ht="12.75" hidden="false" customHeight="true" outlineLevel="0" collapsed="false">
      <c r="C116" s="136"/>
    </row>
    <row r="117" customFormat="false" ht="12.75" hidden="false" customHeight="true" outlineLevel="0" collapsed="false">
      <c r="C117" s="136"/>
    </row>
    <row r="118" customFormat="false" ht="12.75" hidden="false" customHeight="true" outlineLevel="0" collapsed="false">
      <c r="C118" s="136"/>
    </row>
    <row r="119" customFormat="false" ht="12.75" hidden="false" customHeight="true" outlineLevel="0" collapsed="false">
      <c r="C119" s="136"/>
    </row>
    <row r="120" customFormat="false" ht="12.75" hidden="false" customHeight="true" outlineLevel="0" collapsed="false">
      <c r="C120" s="136"/>
    </row>
    <row r="121" customFormat="false" ht="12.75" hidden="false" customHeight="true" outlineLevel="0" collapsed="false">
      <c r="C121" s="136"/>
    </row>
    <row r="122" customFormat="false" ht="12.75" hidden="false" customHeight="true" outlineLevel="0" collapsed="false">
      <c r="C122" s="136"/>
    </row>
    <row r="123" customFormat="false" ht="12.75" hidden="false" customHeight="true" outlineLevel="0" collapsed="false">
      <c r="C123" s="136"/>
    </row>
    <row r="124" customFormat="false" ht="12.75" hidden="false" customHeight="true" outlineLevel="0" collapsed="false">
      <c r="C124" s="136"/>
    </row>
    <row r="125" customFormat="false" ht="12.75" hidden="false" customHeight="true" outlineLevel="0" collapsed="false">
      <c r="C125" s="136"/>
    </row>
    <row r="126" customFormat="false" ht="12.75" hidden="false" customHeight="true" outlineLevel="0" collapsed="false">
      <c r="C126" s="136"/>
    </row>
    <row r="127" customFormat="false" ht="12.75" hidden="false" customHeight="true" outlineLevel="0" collapsed="false">
      <c r="C127" s="136"/>
    </row>
    <row r="128" customFormat="false" ht="12.75" hidden="false" customHeight="true" outlineLevel="0" collapsed="false">
      <c r="C128" s="136"/>
    </row>
    <row r="129" customFormat="false" ht="12.75" hidden="false" customHeight="true" outlineLevel="0" collapsed="false">
      <c r="C129" s="136"/>
    </row>
    <row r="130" customFormat="false" ht="12.75" hidden="false" customHeight="true" outlineLevel="0" collapsed="false">
      <c r="C130" s="136"/>
    </row>
    <row r="131" customFormat="false" ht="12.75" hidden="false" customHeight="true" outlineLevel="0" collapsed="false">
      <c r="C131" s="136"/>
    </row>
    <row r="132" customFormat="false" ht="12.75" hidden="false" customHeight="true" outlineLevel="0" collapsed="false">
      <c r="C132" s="136"/>
    </row>
    <row r="133" customFormat="false" ht="12.75" hidden="false" customHeight="true" outlineLevel="0" collapsed="false">
      <c r="C133" s="136"/>
    </row>
    <row r="134" customFormat="false" ht="12.75" hidden="false" customHeight="true" outlineLevel="0" collapsed="false">
      <c r="C134" s="136"/>
    </row>
    <row r="135" customFormat="false" ht="12.75" hidden="false" customHeight="true" outlineLevel="0" collapsed="false">
      <c r="C135" s="136"/>
    </row>
    <row r="136" customFormat="false" ht="12.75" hidden="false" customHeight="true" outlineLevel="0" collapsed="false">
      <c r="C136" s="136"/>
    </row>
    <row r="137" customFormat="false" ht="12.75" hidden="false" customHeight="true" outlineLevel="0" collapsed="false">
      <c r="C137" s="136"/>
    </row>
    <row r="138" customFormat="false" ht="12.75" hidden="false" customHeight="true" outlineLevel="0" collapsed="false">
      <c r="C138" s="136"/>
    </row>
    <row r="139" customFormat="false" ht="12.75" hidden="false" customHeight="true" outlineLevel="0" collapsed="false">
      <c r="C139" s="136"/>
    </row>
    <row r="140" customFormat="false" ht="12.75" hidden="false" customHeight="true" outlineLevel="0" collapsed="false">
      <c r="C140" s="136"/>
    </row>
    <row r="141" customFormat="false" ht="12.75" hidden="false" customHeight="true" outlineLevel="0" collapsed="false">
      <c r="C141" s="136"/>
    </row>
    <row r="142" customFormat="false" ht="12.75" hidden="false" customHeight="true" outlineLevel="0" collapsed="false">
      <c r="C142" s="136"/>
    </row>
    <row r="143" customFormat="false" ht="12.75" hidden="false" customHeight="true" outlineLevel="0" collapsed="false">
      <c r="C143" s="136"/>
    </row>
    <row r="144" customFormat="false" ht="12.75" hidden="false" customHeight="true" outlineLevel="0" collapsed="false">
      <c r="C144" s="136"/>
    </row>
    <row r="145" customFormat="false" ht="12.75" hidden="false" customHeight="true" outlineLevel="0" collapsed="false">
      <c r="C145" s="136"/>
    </row>
    <row r="146" customFormat="false" ht="12.75" hidden="false" customHeight="true" outlineLevel="0" collapsed="false">
      <c r="C146" s="136"/>
    </row>
    <row r="147" customFormat="false" ht="12.75" hidden="false" customHeight="true" outlineLevel="0" collapsed="false">
      <c r="C147" s="136"/>
    </row>
    <row r="148" customFormat="false" ht="12.75" hidden="false" customHeight="true" outlineLevel="0" collapsed="false">
      <c r="C148" s="136"/>
    </row>
    <row r="149" customFormat="false" ht="12.75" hidden="false" customHeight="true" outlineLevel="0" collapsed="false">
      <c r="C149" s="136"/>
    </row>
    <row r="150" customFormat="false" ht="12.75" hidden="false" customHeight="true" outlineLevel="0" collapsed="false">
      <c r="C150" s="136"/>
    </row>
    <row r="151" customFormat="false" ht="12.75" hidden="false" customHeight="true" outlineLevel="0" collapsed="false">
      <c r="C151" s="136"/>
    </row>
    <row r="152" customFormat="false" ht="12.75" hidden="false" customHeight="true" outlineLevel="0" collapsed="false">
      <c r="C152" s="136"/>
    </row>
    <row r="153" customFormat="false" ht="12.75" hidden="false" customHeight="true" outlineLevel="0" collapsed="false">
      <c r="C153" s="136"/>
    </row>
    <row r="154" customFormat="false" ht="12.75" hidden="false" customHeight="true" outlineLevel="0" collapsed="false">
      <c r="C154" s="136"/>
    </row>
    <row r="155" customFormat="false" ht="12.75" hidden="false" customHeight="true" outlineLevel="0" collapsed="false">
      <c r="C155" s="136"/>
    </row>
    <row r="156" customFormat="false" ht="12.75" hidden="false" customHeight="true" outlineLevel="0" collapsed="false">
      <c r="C156" s="136"/>
    </row>
    <row r="157" customFormat="false" ht="12.75" hidden="false" customHeight="true" outlineLevel="0" collapsed="false">
      <c r="C157" s="136"/>
    </row>
    <row r="158" customFormat="false" ht="12.75" hidden="false" customHeight="true" outlineLevel="0" collapsed="false">
      <c r="C158" s="136"/>
    </row>
    <row r="159" customFormat="false" ht="12.75" hidden="false" customHeight="true" outlineLevel="0" collapsed="false">
      <c r="C159" s="136"/>
    </row>
    <row r="160" customFormat="false" ht="12.75" hidden="false" customHeight="true" outlineLevel="0" collapsed="false">
      <c r="C160" s="136"/>
    </row>
    <row r="161" customFormat="false" ht="12.75" hidden="false" customHeight="true" outlineLevel="0" collapsed="false">
      <c r="C161" s="136"/>
    </row>
    <row r="162" customFormat="false" ht="12.75" hidden="false" customHeight="true" outlineLevel="0" collapsed="false">
      <c r="C162" s="136"/>
    </row>
    <row r="163" customFormat="false" ht="12.75" hidden="false" customHeight="true" outlineLevel="0" collapsed="false">
      <c r="C163" s="136"/>
    </row>
    <row r="164" customFormat="false" ht="12.75" hidden="false" customHeight="true" outlineLevel="0" collapsed="false">
      <c r="C164" s="136"/>
    </row>
    <row r="165" customFormat="false" ht="12.75" hidden="false" customHeight="true" outlineLevel="0" collapsed="false">
      <c r="C165" s="136"/>
    </row>
    <row r="166" customFormat="false" ht="12.75" hidden="false" customHeight="true" outlineLevel="0" collapsed="false">
      <c r="C166" s="136"/>
    </row>
    <row r="167" customFormat="false" ht="12.75" hidden="false" customHeight="true" outlineLevel="0" collapsed="false">
      <c r="C167" s="136"/>
    </row>
    <row r="168" customFormat="false" ht="12.75" hidden="false" customHeight="true" outlineLevel="0" collapsed="false">
      <c r="C168" s="136"/>
    </row>
    <row r="169" customFormat="false" ht="12.75" hidden="false" customHeight="true" outlineLevel="0" collapsed="false">
      <c r="C169" s="136"/>
    </row>
    <row r="170" customFormat="false" ht="12.75" hidden="false" customHeight="true" outlineLevel="0" collapsed="false">
      <c r="C170" s="136"/>
    </row>
    <row r="171" customFormat="false" ht="12.75" hidden="false" customHeight="true" outlineLevel="0" collapsed="false">
      <c r="C171" s="136"/>
    </row>
    <row r="172" customFormat="false" ht="12.75" hidden="false" customHeight="true" outlineLevel="0" collapsed="false">
      <c r="C172" s="136"/>
    </row>
    <row r="173" customFormat="false" ht="12.75" hidden="false" customHeight="true" outlineLevel="0" collapsed="false">
      <c r="C173" s="136"/>
    </row>
    <row r="174" customFormat="false" ht="12.75" hidden="false" customHeight="true" outlineLevel="0" collapsed="false">
      <c r="C174" s="136"/>
    </row>
    <row r="175" customFormat="false" ht="12.75" hidden="false" customHeight="true" outlineLevel="0" collapsed="false">
      <c r="C175" s="136"/>
    </row>
    <row r="176" customFormat="false" ht="12.75" hidden="false" customHeight="true" outlineLevel="0" collapsed="false">
      <c r="C176" s="136"/>
    </row>
    <row r="177" customFormat="false" ht="12.75" hidden="false" customHeight="true" outlineLevel="0" collapsed="false">
      <c r="C177" s="136"/>
    </row>
    <row r="178" customFormat="false" ht="12.75" hidden="false" customHeight="true" outlineLevel="0" collapsed="false">
      <c r="C178" s="136"/>
    </row>
    <row r="179" customFormat="false" ht="12.75" hidden="false" customHeight="true" outlineLevel="0" collapsed="false">
      <c r="C179" s="136"/>
    </row>
    <row r="180" customFormat="false" ht="12.75" hidden="false" customHeight="true" outlineLevel="0" collapsed="false">
      <c r="C180" s="136"/>
    </row>
    <row r="181" customFormat="false" ht="12.75" hidden="false" customHeight="true" outlineLevel="0" collapsed="false">
      <c r="C181" s="136"/>
    </row>
    <row r="182" customFormat="false" ht="12.75" hidden="false" customHeight="true" outlineLevel="0" collapsed="false">
      <c r="C182" s="136"/>
    </row>
    <row r="183" customFormat="false" ht="12.75" hidden="false" customHeight="true" outlineLevel="0" collapsed="false">
      <c r="C183" s="136"/>
    </row>
    <row r="184" customFormat="false" ht="12.75" hidden="false" customHeight="true" outlineLevel="0" collapsed="false">
      <c r="C184" s="136"/>
    </row>
    <row r="185" customFormat="false" ht="12.75" hidden="false" customHeight="true" outlineLevel="0" collapsed="false">
      <c r="C185" s="136"/>
    </row>
    <row r="186" customFormat="false" ht="12.75" hidden="false" customHeight="true" outlineLevel="0" collapsed="false">
      <c r="C186" s="136"/>
    </row>
    <row r="187" customFormat="false" ht="12.75" hidden="false" customHeight="true" outlineLevel="0" collapsed="false">
      <c r="C187" s="136"/>
    </row>
    <row r="188" customFormat="false" ht="12.75" hidden="false" customHeight="true" outlineLevel="0" collapsed="false">
      <c r="C188" s="136"/>
    </row>
    <row r="189" customFormat="false" ht="12.75" hidden="false" customHeight="true" outlineLevel="0" collapsed="false">
      <c r="C189" s="136"/>
    </row>
    <row r="190" customFormat="false" ht="12.75" hidden="false" customHeight="true" outlineLevel="0" collapsed="false">
      <c r="C190" s="136"/>
    </row>
    <row r="191" customFormat="false" ht="12.75" hidden="false" customHeight="true" outlineLevel="0" collapsed="false">
      <c r="C191" s="136"/>
    </row>
    <row r="192" customFormat="false" ht="12.75" hidden="false" customHeight="true" outlineLevel="0" collapsed="false">
      <c r="C192" s="136"/>
    </row>
    <row r="193" customFormat="false" ht="12.75" hidden="false" customHeight="true" outlineLevel="0" collapsed="false">
      <c r="C193" s="136"/>
    </row>
    <row r="194" customFormat="false" ht="12.75" hidden="false" customHeight="true" outlineLevel="0" collapsed="false">
      <c r="C194" s="136"/>
    </row>
    <row r="195" customFormat="false" ht="12.75" hidden="false" customHeight="true" outlineLevel="0" collapsed="false">
      <c r="C195" s="136"/>
    </row>
    <row r="196" customFormat="false" ht="12.75" hidden="false" customHeight="true" outlineLevel="0" collapsed="false">
      <c r="C196" s="136"/>
    </row>
    <row r="197" customFormat="false" ht="12.75" hidden="false" customHeight="true" outlineLevel="0" collapsed="false">
      <c r="C197" s="136"/>
    </row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28:H28">
    <cfRule type="cellIs" priority="2" operator="equal" aboveAverage="0" equalAverage="0" bottom="0" percent="0" rank="0" text="" dxfId="154">
      <formula>"."</formula>
    </cfRule>
    <cfRule type="cellIs" priority="3" operator="equal" aboveAverage="0" equalAverage="0" bottom="0" percent="0" rank="0" text="" dxfId="155">
      <formula>"..."</formula>
    </cfRule>
  </conditionalFormatting>
  <conditionalFormatting sqref="I41 I24">
    <cfRule type="cellIs" priority="4" operator="equal" aboveAverage="0" equalAverage="0" bottom="0" percent="0" rank="0" text="" dxfId="156">
      <formula>"."</formula>
    </cfRule>
    <cfRule type="cellIs" priority="5" operator="equal" aboveAverage="0" equalAverage="0" bottom="0" percent="0" rank="0" text="" dxfId="157">
      <formula>"..."</formula>
    </cfRule>
  </conditionalFormatting>
  <conditionalFormatting sqref="I43">
    <cfRule type="cellIs" priority="6" operator="equal" aboveAverage="0" equalAverage="0" bottom="0" percent="0" rank="0" text="" dxfId="158">
      <formula>"."</formula>
    </cfRule>
    <cfRule type="cellIs" priority="7" operator="equal" aboveAverage="0" equalAverage="0" bottom="0" percent="0" rank="0" text="" dxfId="159">
      <formula>"..."</formula>
    </cfRule>
  </conditionalFormatting>
  <conditionalFormatting sqref="D41:H41 D24:H24">
    <cfRule type="cellIs" priority="8" operator="equal" aboveAverage="0" equalAverage="0" bottom="0" percent="0" rank="0" text="" dxfId="160">
      <formula>"."</formula>
    </cfRule>
    <cfRule type="cellIs" priority="9" operator="equal" aboveAverage="0" equalAverage="0" bottom="0" percent="0" rank="0" text="" dxfId="161">
      <formula>"..."</formula>
    </cfRule>
  </conditionalFormatting>
  <conditionalFormatting sqref="D7:H23 D44:H45 D27:H27 D25:H25 D42:H42 D29:H40 D47:H53">
    <cfRule type="cellIs" priority="10" operator="equal" aboveAverage="0" equalAverage="0" bottom="0" percent="0" rank="0" text="" dxfId="162">
      <formula>"."</formula>
    </cfRule>
    <cfRule type="cellIs" priority="11" operator="equal" aboveAverage="0" equalAverage="0" bottom="0" percent="0" rank="0" text="" dxfId="163">
      <formula>"..."</formula>
    </cfRule>
  </conditionalFormatting>
  <conditionalFormatting sqref="I7:I23 I44:I45 I27 I25 I42 I29:I40 I47:I53">
    <cfRule type="cellIs" priority="12" operator="equal" aboveAverage="0" equalAverage="0" bottom="0" percent="0" rank="0" text="" dxfId="164">
      <formula>"."</formula>
    </cfRule>
    <cfRule type="cellIs" priority="13" operator="equal" aboveAverage="0" equalAverage="0" bottom="0" percent="0" rank="0" text="" dxfId="165">
      <formula>"..."</formula>
    </cfRule>
  </conditionalFormatting>
  <conditionalFormatting sqref="I28">
    <cfRule type="cellIs" priority="14" operator="equal" aboveAverage="0" equalAverage="0" bottom="0" percent="0" rank="0" text="" dxfId="166">
      <formula>"."</formula>
    </cfRule>
    <cfRule type="cellIs" priority="15" operator="equal" aboveAverage="0" equalAverage="0" bottom="0" percent="0" rank="0" text="" dxfId="167">
      <formula>"..."</formula>
    </cfRule>
  </conditionalFormatting>
  <conditionalFormatting sqref="D43:H43">
    <cfRule type="cellIs" priority="16" operator="equal" aboveAverage="0" equalAverage="0" bottom="0" percent="0" rank="0" text="" dxfId="168">
      <formula>"."</formula>
    </cfRule>
    <cfRule type="cellIs" priority="17" operator="equal" aboveAverage="0" equalAverage="0" bottom="0" percent="0" rank="0" text="" dxfId="169">
      <formula>"..."</formula>
    </cfRule>
  </conditionalFormatting>
  <conditionalFormatting sqref="D6:H6">
    <cfRule type="cellIs" priority="18" operator="equal" aboveAverage="0" equalAverage="0" bottom="0" percent="0" rank="0" text="" dxfId="170">
      <formula>"."</formula>
    </cfRule>
    <cfRule type="cellIs" priority="19" operator="equal" aboveAverage="0" equalAverage="0" bottom="0" percent="0" rank="0" text="" dxfId="171">
      <formula>"..."</formula>
    </cfRule>
  </conditionalFormatting>
  <conditionalFormatting sqref="I6">
    <cfRule type="cellIs" priority="20" operator="equal" aboveAverage="0" equalAverage="0" bottom="0" percent="0" rank="0" text="" dxfId="172">
      <formula>"."</formula>
    </cfRule>
    <cfRule type="cellIs" priority="21" operator="equal" aboveAverage="0" equalAverage="0" bottom="0" percent="0" rank="0" text="" dxfId="173">
      <formula>"..."</formula>
    </cfRule>
  </conditionalFormatting>
  <conditionalFormatting sqref="D26:H26">
    <cfRule type="cellIs" priority="22" operator="equal" aboveAverage="0" equalAverage="0" bottom="0" percent="0" rank="0" text="" dxfId="174">
      <formula>"."</formula>
    </cfRule>
    <cfRule type="cellIs" priority="23" operator="equal" aboveAverage="0" equalAverage="0" bottom="0" percent="0" rank="0" text="" dxfId="175">
      <formula>"..."</formula>
    </cfRule>
  </conditionalFormatting>
  <conditionalFormatting sqref="I26">
    <cfRule type="cellIs" priority="24" operator="equal" aboveAverage="0" equalAverage="0" bottom="0" percent="0" rank="0" text="" dxfId="176">
      <formula>"."</formula>
    </cfRule>
    <cfRule type="cellIs" priority="25" operator="equal" aboveAverage="0" equalAverage="0" bottom="0" percent="0" rank="0" text="" dxfId="177">
      <formula>"..."</formula>
    </cfRule>
  </conditionalFormatting>
  <conditionalFormatting sqref="I46">
    <cfRule type="cellIs" priority="26" operator="equal" aboveAverage="0" equalAverage="0" bottom="0" percent="0" rank="0" text="" dxfId="178">
      <formula>"."</formula>
    </cfRule>
    <cfRule type="cellIs" priority="27" operator="equal" aboveAverage="0" equalAverage="0" bottom="0" percent="0" rank="0" text="" dxfId="179">
      <formula>"..."</formula>
    </cfRule>
  </conditionalFormatting>
  <conditionalFormatting sqref="D46:H46">
    <cfRule type="cellIs" priority="28" operator="equal" aboveAverage="0" equalAverage="0" bottom="0" percent="0" rank="0" text="" dxfId="180">
      <formula>"."</formula>
    </cfRule>
    <cfRule type="cellIs" priority="29" operator="equal" aboveAverage="0" equalAverage="0" bottom="0" percent="0" rank="0" text="" dxfId="181">
      <formula>"..."</formula>
    </cfRule>
  </conditionalFormatting>
  <conditionalFormatting sqref="I54">
    <cfRule type="cellIs" priority="30" operator="equal" aboveAverage="0" equalAverage="0" bottom="0" percent="0" rank="0" text="" dxfId="182">
      <formula>"."</formula>
    </cfRule>
    <cfRule type="cellIs" priority="31" operator="equal" aboveAverage="0" equalAverage="0" bottom="0" percent="0" rank="0" text="" dxfId="183">
      <formula>"..."</formula>
    </cfRule>
  </conditionalFormatting>
  <conditionalFormatting sqref="D54:H54">
    <cfRule type="cellIs" priority="32" operator="equal" aboveAverage="0" equalAverage="0" bottom="0" percent="0" rank="0" text="" dxfId="184">
      <formula>"."</formula>
    </cfRule>
    <cfRule type="cellIs" priority="33" operator="equal" aboveAverage="0" equalAverage="0" bottom="0" percent="0" rank="0" text="" dxfId="1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3"/>
      <c r="B1" s="33"/>
      <c r="C1" s="33"/>
      <c r="D1" s="33"/>
      <c r="E1" s="34"/>
      <c r="F1" s="34"/>
      <c r="G1" s="34"/>
      <c r="H1" s="34"/>
      <c r="I1" s="34"/>
      <c r="J1" s="35"/>
    </row>
    <row r="2" s="6" customFormat="true" ht="14.85" hidden="false" customHeight="true" outlineLevel="0" collapsed="false">
      <c r="A2" s="4" t="s">
        <v>15</v>
      </c>
      <c r="B2" s="5"/>
      <c r="C2" s="5"/>
      <c r="D2" s="5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7" t="s">
        <v>16</v>
      </c>
      <c r="B3" s="8" t="s">
        <v>2</v>
      </c>
      <c r="C3" s="8"/>
      <c r="D3" s="9" t="s">
        <v>3</v>
      </c>
      <c r="E3" s="9"/>
      <c r="F3" s="10" t="s">
        <v>4</v>
      </c>
      <c r="G3" s="10"/>
      <c r="H3" s="11" t="s">
        <v>3</v>
      </c>
      <c r="I3" s="11"/>
      <c r="J3" s="12" t="s">
        <v>5</v>
      </c>
    </row>
    <row r="4" customFormat="false" ht="36" hidden="false" customHeight="true" outlineLevel="0" collapsed="false">
      <c r="A4" s="7"/>
      <c r="B4" s="13" t="s">
        <v>6</v>
      </c>
      <c r="C4" s="14" t="s">
        <v>7</v>
      </c>
      <c r="D4" s="14" t="s">
        <v>8</v>
      </c>
      <c r="E4" s="15" t="s">
        <v>7</v>
      </c>
      <c r="F4" s="16" t="s">
        <v>6</v>
      </c>
      <c r="G4" s="14" t="s">
        <v>7</v>
      </c>
      <c r="H4" s="14" t="s">
        <v>8</v>
      </c>
      <c r="I4" s="14" t="s">
        <v>7</v>
      </c>
      <c r="J4" s="12"/>
    </row>
    <row r="5" customFormat="false" ht="14.1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20" t="s">
        <v>17</v>
      </c>
      <c r="G5" s="18" t="s">
        <v>10</v>
      </c>
      <c r="H5" s="18" t="s">
        <v>17</v>
      </c>
      <c r="I5" s="18" t="s">
        <v>10</v>
      </c>
      <c r="J5" s="21" t="s">
        <v>11</v>
      </c>
    </row>
    <row r="6" customFormat="false" ht="35.1" hidden="false" customHeight="true" outlineLevel="0" collapsed="false">
      <c r="A6" s="36" t="s">
        <v>18</v>
      </c>
      <c r="B6" s="36"/>
      <c r="C6" s="36"/>
      <c r="D6" s="36"/>
      <c r="E6" s="36"/>
      <c r="F6" s="36"/>
      <c r="G6" s="36"/>
      <c r="H6" s="36"/>
      <c r="I6" s="36"/>
      <c r="J6" s="36"/>
    </row>
    <row r="7" customFormat="false" ht="27" hidden="false" customHeight="true" outlineLevel="0" collapsed="false">
      <c r="A7" s="37" t="s">
        <v>19</v>
      </c>
      <c r="B7" s="38" t="n">
        <v>21627.664</v>
      </c>
      <c r="C7" s="39" t="n">
        <v>3.1</v>
      </c>
      <c r="D7" s="38" t="n">
        <v>5078.988</v>
      </c>
      <c r="E7" s="39" t="n">
        <v>3</v>
      </c>
      <c r="F7" s="38" t="n">
        <v>52932.457</v>
      </c>
      <c r="G7" s="39" t="n">
        <v>1.7</v>
      </c>
      <c r="H7" s="38" t="n">
        <v>11398.056</v>
      </c>
      <c r="I7" s="39" t="n">
        <v>1.7</v>
      </c>
      <c r="J7" s="38" t="n">
        <v>2.44744217406004</v>
      </c>
    </row>
    <row r="8" customFormat="false" ht="21.95" hidden="false" customHeight="true" outlineLevel="0" collapsed="false">
      <c r="A8" s="40" t="s">
        <v>20</v>
      </c>
      <c r="B8" s="38" t="n">
        <v>1150.154</v>
      </c>
      <c r="C8" s="39" t="n">
        <v>6.98171508723888</v>
      </c>
      <c r="D8" s="38" t="n">
        <v>225.018</v>
      </c>
      <c r="E8" s="39" t="n">
        <v>8.37190261757411</v>
      </c>
      <c r="F8" s="38" t="n">
        <v>2863.587</v>
      </c>
      <c r="G8" s="39" t="n">
        <v>3.43228723069954</v>
      </c>
      <c r="H8" s="38" t="n">
        <v>522.307</v>
      </c>
      <c r="I8" s="39" t="n">
        <v>4.12632149742129</v>
      </c>
      <c r="J8" s="38" t="n">
        <v>2.48974224321265</v>
      </c>
    </row>
    <row r="9" customFormat="false" ht="21.95" hidden="false" customHeight="true" outlineLevel="0" collapsed="false">
      <c r="A9" s="40" t="s">
        <v>21</v>
      </c>
      <c r="B9" s="38" t="n">
        <v>1221.244</v>
      </c>
      <c r="C9" s="39" t="n">
        <v>-3.75357010005737</v>
      </c>
      <c r="D9" s="38" t="n">
        <v>263.809</v>
      </c>
      <c r="E9" s="39" t="n">
        <v>-3.56518814747663</v>
      </c>
      <c r="F9" s="38" t="n">
        <v>2997.692</v>
      </c>
      <c r="G9" s="39" t="n">
        <v>-4.50041064582578</v>
      </c>
      <c r="H9" s="38" t="n">
        <v>616.637</v>
      </c>
      <c r="I9" s="39" t="n">
        <v>-3.66657449457669</v>
      </c>
      <c r="J9" s="38" t="n">
        <v>2.45462168084347</v>
      </c>
    </row>
    <row r="10" customFormat="false" ht="21.95" hidden="false" customHeight="true" outlineLevel="0" collapsed="false">
      <c r="A10" s="40" t="s">
        <v>22</v>
      </c>
      <c r="B10" s="38" t="n">
        <v>1521.023</v>
      </c>
      <c r="C10" s="39" t="n">
        <v>1.85014929091003</v>
      </c>
      <c r="D10" s="38" t="n">
        <v>303.179</v>
      </c>
      <c r="E10" s="39" t="n">
        <v>-5.76689366648743</v>
      </c>
      <c r="F10" s="38" t="n">
        <v>3635.372</v>
      </c>
      <c r="G10" s="39" t="n">
        <v>-2.38028106231609</v>
      </c>
      <c r="H10" s="38" t="n">
        <v>707.876</v>
      </c>
      <c r="I10" s="39" t="n">
        <v>-3.32719235113126</v>
      </c>
      <c r="J10" s="38" t="n">
        <v>2.39008351615985</v>
      </c>
    </row>
    <row r="11" customFormat="false" ht="21.95" hidden="false" customHeight="true" outlineLevel="0" collapsed="false">
      <c r="A11" s="40" t="s">
        <v>23</v>
      </c>
      <c r="B11" s="38" t="n">
        <v>1785.051</v>
      </c>
      <c r="C11" s="39" t="n">
        <v>4.63572859263984</v>
      </c>
      <c r="D11" s="38" t="n">
        <v>429.719</v>
      </c>
      <c r="E11" s="39" t="n">
        <v>6.78238181027521</v>
      </c>
      <c r="F11" s="38" t="n">
        <v>4355.526</v>
      </c>
      <c r="G11" s="39" t="n">
        <v>8.38028000788307</v>
      </c>
      <c r="H11" s="38" t="n">
        <v>930.544</v>
      </c>
      <c r="I11" s="39" t="n">
        <v>6.03499160192438</v>
      </c>
      <c r="J11" s="38" t="n">
        <v>2.44000087392461</v>
      </c>
    </row>
    <row r="12" customFormat="false" ht="21.95" hidden="false" customHeight="true" outlineLevel="0" collapsed="false">
      <c r="A12" s="40" t="s">
        <v>24</v>
      </c>
      <c r="B12" s="38" t="n">
        <v>2051.908</v>
      </c>
      <c r="C12" s="39" t="n">
        <v>5.46196157764189</v>
      </c>
      <c r="D12" s="38" t="n">
        <v>458.688</v>
      </c>
      <c r="E12" s="39" t="n">
        <v>4.29633941422442</v>
      </c>
      <c r="F12" s="38" t="n">
        <v>4818.154</v>
      </c>
      <c r="G12" s="39" t="n">
        <v>-1.64029671099584</v>
      </c>
      <c r="H12" s="38" t="n">
        <v>989.734</v>
      </c>
      <c r="I12" s="39" t="n">
        <v>2.92317995391129</v>
      </c>
      <c r="J12" s="38" t="n">
        <v>2.34813354204964</v>
      </c>
    </row>
    <row r="13" customFormat="false" ht="21.95" hidden="false" customHeight="true" outlineLevel="0" collapsed="false">
      <c r="A13" s="40" t="s">
        <v>25</v>
      </c>
      <c r="B13" s="38" t="n">
        <v>2092.547</v>
      </c>
      <c r="C13" s="39" t="n">
        <v>6.62208935876851</v>
      </c>
      <c r="D13" s="38" t="n">
        <v>485.039</v>
      </c>
      <c r="E13" s="39" t="n">
        <v>6.56567542924937</v>
      </c>
      <c r="F13" s="38" t="n">
        <v>5146.04</v>
      </c>
      <c r="G13" s="39" t="n">
        <v>9.08199082200676</v>
      </c>
      <c r="H13" s="38" t="n">
        <v>1055.829</v>
      </c>
      <c r="I13" s="39" t="n">
        <v>4.04839428114173</v>
      </c>
      <c r="J13" s="38" t="n">
        <v>2.45922313811828</v>
      </c>
    </row>
    <row r="14" customFormat="false" ht="21.95" hidden="false" customHeight="true" outlineLevel="0" collapsed="false">
      <c r="A14" s="40" t="s">
        <v>26</v>
      </c>
      <c r="B14" s="38" t="n">
        <v>2418.391</v>
      </c>
      <c r="C14" s="39" t="n">
        <v>2.04754106454075</v>
      </c>
      <c r="D14" s="38" t="n">
        <v>671.534</v>
      </c>
      <c r="E14" s="39" t="n">
        <v>0.31399753821151</v>
      </c>
      <c r="F14" s="38" t="n">
        <v>5930.218</v>
      </c>
      <c r="G14" s="39" t="n">
        <v>1.41890608082329</v>
      </c>
      <c r="H14" s="38" t="n">
        <v>1524.968</v>
      </c>
      <c r="I14" s="39" t="n">
        <v>-0.881748469647079</v>
      </c>
      <c r="J14" s="38" t="n">
        <v>2.45213367069262</v>
      </c>
    </row>
    <row r="15" customFormat="false" ht="21.95" hidden="false" customHeight="true" outlineLevel="0" collapsed="false">
      <c r="A15" s="40" t="s">
        <v>27</v>
      </c>
      <c r="B15" s="38" t="n">
        <v>2163.105</v>
      </c>
      <c r="C15" s="39" t="n">
        <v>1.76602290118355</v>
      </c>
      <c r="D15" s="38" t="n">
        <v>635.677</v>
      </c>
      <c r="E15" s="39" t="n">
        <v>4.61063752756476</v>
      </c>
      <c r="F15" s="38" t="n">
        <v>6083.226</v>
      </c>
      <c r="G15" s="39" t="n">
        <v>-0.444554275586341</v>
      </c>
      <c r="H15" s="38" t="n">
        <v>1552.469</v>
      </c>
      <c r="I15" s="39" t="n">
        <v>1.70367706259502</v>
      </c>
      <c r="J15" s="38" t="n">
        <v>2.81226570138759</v>
      </c>
    </row>
    <row r="16" customFormat="false" ht="21.95" hidden="false" customHeight="true" outlineLevel="0" collapsed="false">
      <c r="A16" s="40" t="s">
        <v>28</v>
      </c>
      <c r="B16" s="38" t="n">
        <v>2177.377</v>
      </c>
      <c r="C16" s="39" t="n">
        <v>3.14375285408136</v>
      </c>
      <c r="D16" s="38" t="n">
        <v>490.556</v>
      </c>
      <c r="E16" s="39" t="n">
        <v>4.84206026928831</v>
      </c>
      <c r="F16" s="38" t="n">
        <v>5226.816</v>
      </c>
      <c r="G16" s="39" t="n">
        <v>0.928704210943195</v>
      </c>
      <c r="H16" s="38" t="n">
        <v>1069.413</v>
      </c>
      <c r="I16" s="39" t="n">
        <v>2.46786060937644</v>
      </c>
      <c r="J16" s="38" t="n">
        <v>2.40051033881592</v>
      </c>
    </row>
    <row r="17" customFormat="false" ht="21.95" hidden="false" customHeight="true" outlineLevel="0" collapsed="false">
      <c r="A17" s="40" t="s">
        <v>29</v>
      </c>
      <c r="B17" s="38" t="n">
        <v>2053.472</v>
      </c>
      <c r="C17" s="39" t="n">
        <v>0.283346437658423</v>
      </c>
      <c r="D17" s="38" t="n">
        <v>451.095</v>
      </c>
      <c r="E17" s="39" t="n">
        <v>1.06623709492399</v>
      </c>
      <c r="F17" s="38" t="n">
        <v>4921.819</v>
      </c>
      <c r="G17" s="39" t="n">
        <v>0.0416686230593371</v>
      </c>
      <c r="H17" s="38" t="n">
        <v>985.65</v>
      </c>
      <c r="I17" s="39" t="n">
        <v>0.0115673095655495</v>
      </c>
      <c r="J17" s="38" t="n">
        <v>2.39682790902433</v>
      </c>
    </row>
    <row r="18" customFormat="false" ht="21.95" hidden="false" customHeight="true" outlineLevel="0" collapsed="false">
      <c r="A18" s="40" t="s">
        <v>30</v>
      </c>
      <c r="B18" s="38" t="n">
        <v>1542.634</v>
      </c>
      <c r="C18" s="39" t="n">
        <v>2.03368373430024</v>
      </c>
      <c r="D18" s="38" t="n">
        <v>303.655</v>
      </c>
      <c r="E18" s="39" t="n">
        <v>1.96403027474261</v>
      </c>
      <c r="F18" s="38" t="n">
        <v>3579.977</v>
      </c>
      <c r="G18" s="39" t="n">
        <v>1.9183839170618</v>
      </c>
      <c r="H18" s="38" t="n">
        <v>683.187</v>
      </c>
      <c r="I18" s="39" t="n">
        <v>1.80501703239881</v>
      </c>
      <c r="J18" s="38" t="n">
        <v>2.32069110365777</v>
      </c>
    </row>
    <row r="19" customFormat="false" ht="21.95" hidden="false" customHeight="true" outlineLevel="0" collapsed="false">
      <c r="A19" s="40" t="s">
        <v>31</v>
      </c>
      <c r="B19" s="38" t="n">
        <v>1450.758</v>
      </c>
      <c r="C19" s="39" t="n">
        <v>6.31355786261645</v>
      </c>
      <c r="D19" s="38" t="n">
        <v>361.019</v>
      </c>
      <c r="E19" s="39" t="n">
        <v>6.30712603062426</v>
      </c>
      <c r="F19" s="38" t="n">
        <v>3374.03</v>
      </c>
      <c r="G19" s="39" t="n">
        <v>5.18005611839168</v>
      </c>
      <c r="H19" s="38" t="n">
        <v>759.442</v>
      </c>
      <c r="I19" s="39" t="n">
        <v>6.32585658703636</v>
      </c>
      <c r="J19" s="38" t="n">
        <v>2.32570146089148</v>
      </c>
    </row>
    <row r="20" customFormat="false" ht="30" hidden="false" customHeight="true" outlineLevel="0" collapsed="false">
      <c r="A20" s="41" t="s">
        <v>32</v>
      </c>
      <c r="B20" s="41"/>
      <c r="C20" s="41"/>
      <c r="D20" s="41"/>
      <c r="E20" s="41"/>
      <c r="F20" s="41"/>
      <c r="G20" s="41"/>
      <c r="H20" s="41"/>
      <c r="I20" s="41"/>
      <c r="J20" s="41"/>
    </row>
    <row r="21" customFormat="false" ht="27" hidden="false" customHeight="true" outlineLevel="0" collapsed="false">
      <c r="A21" s="37" t="s">
        <v>19</v>
      </c>
      <c r="B21" s="38" t="n">
        <v>17699.174</v>
      </c>
      <c r="C21" s="39" t="n">
        <v>3.20730802486516</v>
      </c>
      <c r="D21" s="38" t="n">
        <v>4501.841</v>
      </c>
      <c r="E21" s="39" t="n">
        <v>3.17942279364831</v>
      </c>
      <c r="F21" s="38" t="n">
        <v>34979.241</v>
      </c>
      <c r="G21" s="39" t="n">
        <v>1.88990356048275</v>
      </c>
      <c r="H21" s="38" t="n">
        <v>9320.585</v>
      </c>
      <c r="I21" s="39" t="n">
        <v>1.7</v>
      </c>
      <c r="J21" s="38" t="n">
        <v>1.9763205333763</v>
      </c>
    </row>
    <row r="22" customFormat="false" ht="21.95" hidden="false" customHeight="true" outlineLevel="0" collapsed="false">
      <c r="A22" s="40" t="s">
        <v>20</v>
      </c>
      <c r="B22" s="42" t="n">
        <v>988.43</v>
      </c>
      <c r="C22" s="43" t="n">
        <v>8.31860307872367</v>
      </c>
      <c r="D22" s="42" t="n">
        <v>213.543</v>
      </c>
      <c r="E22" s="43" t="n">
        <v>8.21783131553208</v>
      </c>
      <c r="F22" s="42" t="n">
        <v>1954.936</v>
      </c>
      <c r="G22" s="43" t="n">
        <v>4.85969528008647</v>
      </c>
      <c r="H22" s="42" t="n">
        <v>463.234</v>
      </c>
      <c r="I22" s="43" t="n">
        <v>4.15135912943769</v>
      </c>
      <c r="J22" s="42" t="n">
        <v>1.9778193701122</v>
      </c>
    </row>
    <row r="23" customFormat="false" ht="21.95" hidden="false" customHeight="true" outlineLevel="0" collapsed="false">
      <c r="A23" s="40" t="s">
        <v>21</v>
      </c>
      <c r="B23" s="42" t="n">
        <v>1049.96</v>
      </c>
      <c r="C23" s="43" t="n">
        <v>-3.58989804013751</v>
      </c>
      <c r="D23" s="42" t="n">
        <v>249.412</v>
      </c>
      <c r="E23" s="43" t="n">
        <v>-3.60516348457911</v>
      </c>
      <c r="F23" s="42" t="n">
        <v>2072.168</v>
      </c>
      <c r="G23" s="43" t="n">
        <v>-3.96804137566677</v>
      </c>
      <c r="H23" s="42" t="n">
        <v>543.499</v>
      </c>
      <c r="I23" s="43" t="n">
        <v>-3.22518037363874</v>
      </c>
      <c r="J23" s="42" t="n">
        <v>1.97356851689588</v>
      </c>
    </row>
    <row r="24" customFormat="false" ht="21.95" hidden="false" customHeight="true" outlineLevel="0" collapsed="false">
      <c r="A24" s="40" t="s">
        <v>22</v>
      </c>
      <c r="B24" s="42" t="n">
        <v>1293.523</v>
      </c>
      <c r="C24" s="43" t="n">
        <v>3.64842374664561</v>
      </c>
      <c r="D24" s="42" t="n">
        <v>284.989</v>
      </c>
      <c r="E24" s="43" t="n">
        <v>-4.43986185159105</v>
      </c>
      <c r="F24" s="42" t="n">
        <v>2533.785</v>
      </c>
      <c r="G24" s="43" t="n">
        <v>0.704794654482498</v>
      </c>
      <c r="H24" s="42" t="n">
        <v>623.805</v>
      </c>
      <c r="I24" s="43" t="n">
        <v>-2.25234612859401</v>
      </c>
      <c r="J24" s="42" t="n">
        <v>1.95882485274711</v>
      </c>
    </row>
    <row r="25" customFormat="false" ht="21.95" hidden="false" customHeight="true" outlineLevel="0" collapsed="false">
      <c r="A25" s="40" t="s">
        <v>23</v>
      </c>
      <c r="B25" s="42" t="n">
        <v>1458.956</v>
      </c>
      <c r="C25" s="43" t="n">
        <v>2.00363840262658</v>
      </c>
      <c r="D25" s="42" t="n">
        <v>384.002</v>
      </c>
      <c r="E25" s="43" t="n">
        <v>5.54666842576866</v>
      </c>
      <c r="F25" s="42" t="n">
        <v>2880.428</v>
      </c>
      <c r="G25" s="43" t="n">
        <v>3.99021193160915</v>
      </c>
      <c r="H25" s="42" t="n">
        <v>779.556</v>
      </c>
      <c r="I25" s="43" t="n">
        <v>4.35949027498323</v>
      </c>
      <c r="J25" s="42" t="n">
        <v>1.97430765561127</v>
      </c>
    </row>
    <row r="26" customFormat="false" ht="21.95" hidden="false" customHeight="true" outlineLevel="0" collapsed="false">
      <c r="A26" s="40" t="s">
        <v>24</v>
      </c>
      <c r="B26" s="42" t="n">
        <v>1656.972</v>
      </c>
      <c r="C26" s="43" t="n">
        <v>7.84678338441552</v>
      </c>
      <c r="D26" s="42" t="n">
        <v>407.232</v>
      </c>
      <c r="E26" s="43" t="n">
        <v>6.27389474178672</v>
      </c>
      <c r="F26" s="42" t="n">
        <v>3228.25</v>
      </c>
      <c r="G26" s="43" t="n">
        <v>4.39356819851611</v>
      </c>
      <c r="H26" s="42" t="n">
        <v>823.283</v>
      </c>
      <c r="I26" s="43" t="n">
        <v>5.58145380443496</v>
      </c>
      <c r="J26" s="42" t="n">
        <v>1.94828277122365</v>
      </c>
    </row>
    <row r="27" customFormat="false" ht="21.95" hidden="false" customHeight="true" outlineLevel="0" collapsed="false">
      <c r="A27" s="40" t="s">
        <v>25</v>
      </c>
      <c r="B27" s="42" t="n">
        <v>1618.106</v>
      </c>
      <c r="C27" s="43" t="n">
        <v>2.45489399019208</v>
      </c>
      <c r="D27" s="42" t="n">
        <v>414.472</v>
      </c>
      <c r="E27" s="43" t="n">
        <v>4.0526800709966</v>
      </c>
      <c r="F27" s="42" t="n">
        <v>3199.623</v>
      </c>
      <c r="G27" s="43" t="n">
        <v>1.56163057365275</v>
      </c>
      <c r="H27" s="42" t="n">
        <v>835.598</v>
      </c>
      <c r="I27" s="43" t="n">
        <v>0.582358322499886</v>
      </c>
      <c r="J27" s="42" t="n">
        <v>1.97738776075239</v>
      </c>
    </row>
    <row r="28" customFormat="false" ht="21.95" hidden="false" customHeight="true" outlineLevel="0" collapsed="false">
      <c r="A28" s="40" t="s">
        <v>26</v>
      </c>
      <c r="B28" s="42" t="n">
        <v>1861.179</v>
      </c>
      <c r="C28" s="43" t="n">
        <v>2.16445962888389</v>
      </c>
      <c r="D28" s="42" t="n">
        <v>548.172</v>
      </c>
      <c r="E28" s="43" t="n">
        <v>0.725066424610361</v>
      </c>
      <c r="F28" s="42" t="n">
        <v>3661.362</v>
      </c>
      <c r="G28" s="43" t="n">
        <v>0.959670034321775</v>
      </c>
      <c r="H28" s="42" t="n">
        <v>1109.433</v>
      </c>
      <c r="I28" s="43" t="n">
        <v>-0.706507584619359</v>
      </c>
      <c r="J28" s="42" t="n">
        <v>1.9672272253233</v>
      </c>
    </row>
    <row r="29" customFormat="false" ht="21.95" hidden="false" customHeight="true" outlineLevel="0" collapsed="false">
      <c r="A29" s="40" t="s">
        <v>27</v>
      </c>
      <c r="B29" s="42" t="n">
        <v>1665.041</v>
      </c>
      <c r="C29" s="43" t="n">
        <v>2.3540860097397</v>
      </c>
      <c r="D29" s="42" t="n">
        <v>515.214</v>
      </c>
      <c r="E29" s="43" t="n">
        <v>4.98609257353616</v>
      </c>
      <c r="F29" s="42" t="n">
        <v>3544.377</v>
      </c>
      <c r="G29" s="43" t="n">
        <v>0.7150748519839</v>
      </c>
      <c r="H29" s="42" t="n">
        <v>1095.259</v>
      </c>
      <c r="I29" s="43" t="n">
        <v>2.25276320592572</v>
      </c>
      <c r="J29" s="42" t="n">
        <v>2.12870253645406</v>
      </c>
    </row>
    <row r="30" customFormat="false" ht="21.95" hidden="false" customHeight="true" outlineLevel="0" collapsed="false">
      <c r="A30" s="40" t="s">
        <v>28</v>
      </c>
      <c r="B30" s="42" t="n">
        <v>1785.356</v>
      </c>
      <c r="C30" s="43" t="n">
        <v>4.26045316514833</v>
      </c>
      <c r="D30" s="42" t="n">
        <v>439.054</v>
      </c>
      <c r="E30" s="43" t="n">
        <v>5.562888749438</v>
      </c>
      <c r="F30" s="42" t="n">
        <v>3563.961</v>
      </c>
      <c r="G30" s="43" t="n">
        <v>2.26547478069641</v>
      </c>
      <c r="H30" s="42" t="n">
        <v>902.96</v>
      </c>
      <c r="I30" s="43" t="n">
        <v>3.23825770005158</v>
      </c>
      <c r="J30" s="42" t="n">
        <v>1.99621868131622</v>
      </c>
    </row>
    <row r="31" customFormat="false" ht="21.95" hidden="false" customHeight="true" outlineLevel="0" collapsed="false">
      <c r="A31" s="40" t="s">
        <v>29</v>
      </c>
      <c r="B31" s="42" t="n">
        <v>1694.544</v>
      </c>
      <c r="C31" s="43" t="n">
        <v>0.892018276193426</v>
      </c>
      <c r="D31" s="42" t="n">
        <v>410.874</v>
      </c>
      <c r="E31" s="43" t="n">
        <v>1.17283205823038</v>
      </c>
      <c r="F31" s="42" t="n">
        <v>3359.961</v>
      </c>
      <c r="G31" s="43" t="n">
        <v>-0.134404007985779</v>
      </c>
      <c r="H31" s="42" t="n">
        <v>841.285</v>
      </c>
      <c r="I31" s="43" t="n">
        <v>-0.301955481712611</v>
      </c>
      <c r="J31" s="42" t="n">
        <v>1.98281130498824</v>
      </c>
    </row>
    <row r="32" customFormat="false" ht="21.95" hidden="false" customHeight="true" outlineLevel="0" collapsed="false">
      <c r="A32" s="40" t="s">
        <v>30</v>
      </c>
      <c r="B32" s="42" t="n">
        <v>1330.593</v>
      </c>
      <c r="C32" s="43" t="n">
        <v>2.36874174875597</v>
      </c>
      <c r="D32" s="42" t="n">
        <v>289.899</v>
      </c>
      <c r="E32" s="43" t="n">
        <v>2.29502990525592</v>
      </c>
      <c r="F32" s="42" t="n">
        <v>2515.39</v>
      </c>
      <c r="G32" s="43" t="n">
        <v>2.26322416241518</v>
      </c>
      <c r="H32" s="42" t="n">
        <v>614.214</v>
      </c>
      <c r="I32" s="43" t="n">
        <v>1.69257488936094</v>
      </c>
      <c r="J32" s="42" t="n">
        <v>1.89042780173952</v>
      </c>
    </row>
    <row r="33" customFormat="false" ht="21.95" hidden="false" customHeight="true" outlineLevel="0" collapsed="false">
      <c r="A33" s="40" t="s">
        <v>31</v>
      </c>
      <c r="B33" s="42" t="n">
        <v>1296.514</v>
      </c>
      <c r="C33" s="43" t="n">
        <v>6.8607750598793</v>
      </c>
      <c r="D33" s="42" t="n">
        <v>344.978</v>
      </c>
      <c r="E33" s="43" t="n">
        <v>6.77590486743466</v>
      </c>
      <c r="F33" s="42" t="n">
        <v>2465</v>
      </c>
      <c r="G33" s="43" t="n">
        <v>6.04175593102512</v>
      </c>
      <c r="H33" s="42" t="n">
        <v>688.459</v>
      </c>
      <c r="I33" s="43" t="n">
        <v>6.28877996063144</v>
      </c>
      <c r="J33" s="42" t="n">
        <v>1.9012521268571</v>
      </c>
    </row>
  </sheetData>
  <mergeCells count="8">
    <mergeCell ref="A3:A5"/>
    <mergeCell ref="B3:C3"/>
    <mergeCell ref="D3:E3"/>
    <mergeCell ref="F3:G3"/>
    <mergeCell ref="H3:I3"/>
    <mergeCell ref="J3:J4"/>
    <mergeCell ref="A6:J6"/>
    <mergeCell ref="A20:J20"/>
  </mergeCells>
  <conditionalFormatting sqref="J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B7:I7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B8:J19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B22:J33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conditionalFormatting sqref="B21:I21">
    <cfRule type="cellIs" priority="10" operator="equal" aboveAverage="0" equalAverage="0" bottom="0" percent="0" rank="0" text="" dxfId="10">
      <formula>"."</formula>
    </cfRule>
    <cfRule type="cellIs" priority="11" operator="equal" aboveAverage="0" equalAverage="0" bottom="0" percent="0" rank="0" text="" dxfId="11">
      <formula>"..."</formula>
    </cfRule>
  </conditionalFormatting>
  <conditionalFormatting sqref="J21">
    <cfRule type="cellIs" priority="12" operator="equal" aboveAverage="0" equalAverage="0" bottom="0" percent="0" rank="0" text="" dxfId="12">
      <formula>"."</formula>
    </cfRule>
    <cfRule type="cellIs" priority="1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2" width="7.11"/>
    <col collapsed="false" customWidth="true" hidden="false" outlineLevel="0" max="2" min="2" style="123" width="22.87"/>
    <col collapsed="false" customWidth="true" hidden="false" outlineLevel="0" max="3" min="3" style="123" width="5.99"/>
    <col collapsed="false" customWidth="true" hidden="false" outlineLevel="0" max="7" min="4" style="123" width="8.24"/>
    <col collapsed="false" customWidth="true" hidden="false" outlineLevel="0" max="8" min="8" style="123" width="6.87"/>
    <col collapsed="false" customWidth="true" hidden="false" outlineLevel="0" max="9" min="9" style="123" width="7.24"/>
    <col collapsed="false" customWidth="false" hidden="false" outlineLevel="0" max="257" min="10" style="123" width="10.99"/>
  </cols>
  <sheetData>
    <row r="1" customFormat="false" ht="16.5" hidden="false" customHeight="true" outlineLevel="0" collapsed="false">
      <c r="A1" s="139"/>
    </row>
    <row r="2" customFormat="false" ht="14.85" hidden="false" customHeight="true" outlineLevel="0" collapsed="false">
      <c r="A2" s="137" t="s">
        <v>300</v>
      </c>
      <c r="B2" s="104"/>
      <c r="C2" s="104"/>
      <c r="D2" s="104"/>
      <c r="E2" s="104"/>
      <c r="F2" s="104"/>
      <c r="G2" s="104"/>
      <c r="H2" s="104"/>
      <c r="I2" s="104"/>
    </row>
    <row r="3" customFormat="false" ht="23.25" hidden="false" customHeight="true" outlineLevel="0" collapsed="false">
      <c r="A3" s="124" t="s">
        <v>240</v>
      </c>
      <c r="B3" s="125" t="s">
        <v>241</v>
      </c>
      <c r="C3" s="7" t="s">
        <v>242</v>
      </c>
      <c r="D3" s="126" t="s">
        <v>2</v>
      </c>
      <c r="E3" s="126"/>
      <c r="F3" s="127" t="s">
        <v>4</v>
      </c>
      <c r="G3" s="127"/>
      <c r="H3" s="47" t="s">
        <v>243</v>
      </c>
      <c r="I3" s="66" t="s">
        <v>244</v>
      </c>
    </row>
    <row r="4" customFormat="false" ht="36.75" hidden="false" customHeight="true" outlineLevel="0" collapsed="false">
      <c r="A4" s="124"/>
      <c r="B4" s="125"/>
      <c r="C4" s="7"/>
      <c r="D4" s="128" t="s">
        <v>164</v>
      </c>
      <c r="E4" s="47" t="s">
        <v>8</v>
      </c>
      <c r="F4" s="83" t="s">
        <v>164</v>
      </c>
      <c r="G4" s="47" t="s">
        <v>8</v>
      </c>
      <c r="H4" s="129" t="n">
        <v>42917</v>
      </c>
      <c r="I4" s="66"/>
    </row>
    <row r="5" customFormat="false" ht="14.25" hidden="false" customHeight="true" outlineLevel="0" collapsed="false">
      <c r="A5" s="124"/>
      <c r="B5" s="125"/>
      <c r="C5" s="7"/>
      <c r="D5" s="130" t="s">
        <v>9</v>
      </c>
      <c r="E5" s="130"/>
      <c r="F5" s="130"/>
      <c r="G5" s="130"/>
      <c r="H5" s="130"/>
      <c r="I5" s="72" t="s">
        <v>10</v>
      </c>
    </row>
    <row r="6" customFormat="false" ht="18.75" hidden="false" customHeight="true" outlineLevel="0" collapsed="false">
      <c r="A6" s="131" t="n">
        <v>135016</v>
      </c>
      <c r="B6" s="132" t="s">
        <v>398</v>
      </c>
      <c r="C6" s="138" t="s">
        <v>246</v>
      </c>
      <c r="D6" s="98" t="n">
        <v>26428</v>
      </c>
      <c r="E6" s="98" t="n">
        <v>5268</v>
      </c>
      <c r="F6" s="98" t="n">
        <v>40361</v>
      </c>
      <c r="G6" s="98" t="n">
        <v>8350</v>
      </c>
      <c r="H6" s="98" t="n">
        <v>334</v>
      </c>
      <c r="I6" s="134" t="n">
        <v>34.6</v>
      </c>
    </row>
    <row r="7" customFormat="false" ht="12.95" hidden="false" customHeight="true" outlineLevel="0" collapsed="false">
      <c r="A7" s="131" t="n">
        <v>315041</v>
      </c>
      <c r="B7" s="132" t="s">
        <v>399</v>
      </c>
      <c r="C7" s="138" t="s">
        <v>249</v>
      </c>
      <c r="D7" s="98" t="n">
        <v>36975</v>
      </c>
      <c r="E7" s="98" t="n">
        <v>7851</v>
      </c>
      <c r="F7" s="98" t="n">
        <v>152515</v>
      </c>
      <c r="G7" s="98" t="n">
        <v>18797</v>
      </c>
      <c r="H7" s="98" t="n">
        <v>698</v>
      </c>
      <c r="I7" s="134" t="n">
        <v>60.9</v>
      </c>
    </row>
    <row r="8" customFormat="false" ht="12.95" hidden="false" customHeight="true" outlineLevel="0" collapsed="false">
      <c r="A8" s="131" t="n">
        <v>415027</v>
      </c>
      <c r="B8" s="132" t="s">
        <v>400</v>
      </c>
      <c r="C8" s="138" t="s">
        <v>256</v>
      </c>
      <c r="D8" s="98" t="n">
        <v>5520</v>
      </c>
      <c r="E8" s="98" t="n">
        <v>555</v>
      </c>
      <c r="F8" s="98" t="n">
        <v>10527</v>
      </c>
      <c r="G8" s="98" t="n">
        <v>1411</v>
      </c>
      <c r="H8" s="98" t="n">
        <v>182</v>
      </c>
      <c r="I8" s="134" t="n">
        <v>16.1</v>
      </c>
    </row>
    <row r="9" customFormat="false" ht="12.95" hidden="false" customHeight="true" outlineLevel="0" collapsed="false">
      <c r="A9" s="131" t="n">
        <v>416015</v>
      </c>
      <c r="B9" s="132" t="s">
        <v>401</v>
      </c>
      <c r="C9" s="138" t="s">
        <v>246</v>
      </c>
      <c r="D9" s="98" t="n">
        <v>10060</v>
      </c>
      <c r="E9" s="98" t="n">
        <v>1173</v>
      </c>
      <c r="F9" s="98" t="n">
        <v>18835</v>
      </c>
      <c r="G9" s="98" t="n">
        <v>2429</v>
      </c>
      <c r="H9" s="98" t="n">
        <v>114</v>
      </c>
      <c r="I9" s="134" t="n">
        <v>45.6</v>
      </c>
    </row>
    <row r="10" customFormat="false" ht="12.95" hidden="false" customHeight="true" outlineLevel="0" collapsed="false">
      <c r="A10" s="131" t="n">
        <v>117026</v>
      </c>
      <c r="B10" s="132" t="s">
        <v>402</v>
      </c>
      <c r="C10" s="138" t="s">
        <v>246</v>
      </c>
      <c r="D10" s="98" t="n">
        <v>32342</v>
      </c>
      <c r="E10" s="98" t="n">
        <v>6311</v>
      </c>
      <c r="F10" s="98" t="n">
        <v>70000</v>
      </c>
      <c r="G10" s="98" t="n">
        <v>14411</v>
      </c>
      <c r="H10" s="98" t="n">
        <v>532</v>
      </c>
      <c r="I10" s="134" t="n">
        <v>37.1</v>
      </c>
    </row>
    <row r="11" customFormat="false" ht="12.95" hidden="false" customHeight="true" outlineLevel="0" collapsed="false">
      <c r="A11" s="131" t="n">
        <v>337038</v>
      </c>
      <c r="B11" s="132" t="s">
        <v>403</v>
      </c>
      <c r="C11" s="138" t="s">
        <v>249</v>
      </c>
      <c r="D11" s="98" t="n">
        <v>4458</v>
      </c>
      <c r="E11" s="98" t="n">
        <v>1282</v>
      </c>
      <c r="F11" s="98" t="n">
        <v>13872</v>
      </c>
      <c r="G11" s="98" t="n">
        <v>6169</v>
      </c>
      <c r="H11" s="98" t="n">
        <v>167</v>
      </c>
      <c r="I11" s="134" t="n">
        <v>25.6</v>
      </c>
    </row>
    <row r="12" customFormat="false" ht="12.95" hidden="false" customHeight="true" outlineLevel="0" collapsed="false">
      <c r="A12" s="131" t="n">
        <v>335028</v>
      </c>
      <c r="B12" s="132" t="s">
        <v>404</v>
      </c>
      <c r="C12" s="138" t="s">
        <v>246</v>
      </c>
      <c r="D12" s="98" t="n">
        <v>10623</v>
      </c>
      <c r="E12" s="98" t="n">
        <v>1153</v>
      </c>
      <c r="F12" s="98" t="n">
        <v>20290</v>
      </c>
      <c r="G12" s="98" t="n">
        <v>2894</v>
      </c>
      <c r="H12" s="98" t="n">
        <v>213</v>
      </c>
      <c r="I12" s="134" t="n">
        <v>27.2</v>
      </c>
    </row>
    <row r="13" customFormat="false" ht="12.95" hidden="false" customHeight="true" outlineLevel="0" collapsed="false">
      <c r="A13" s="131" t="n">
        <v>337039</v>
      </c>
      <c r="B13" s="132" t="s">
        <v>405</v>
      </c>
      <c r="C13" s="138" t="s">
        <v>256</v>
      </c>
      <c r="D13" s="98" t="n">
        <v>29162</v>
      </c>
      <c r="E13" s="98" t="n">
        <v>10267</v>
      </c>
      <c r="F13" s="98" t="n">
        <v>80139</v>
      </c>
      <c r="G13" s="98" t="n">
        <v>24514</v>
      </c>
      <c r="H13" s="98" t="n">
        <v>852</v>
      </c>
      <c r="I13" s="134" t="n">
        <v>26.4</v>
      </c>
    </row>
    <row r="14" customFormat="false" ht="12.95" hidden="false" customHeight="true" outlineLevel="0" collapsed="false">
      <c r="A14" s="131" t="n">
        <v>336105</v>
      </c>
      <c r="B14" s="132" t="s">
        <v>406</v>
      </c>
      <c r="C14" s="138" t="s">
        <v>246</v>
      </c>
      <c r="D14" s="98" t="n">
        <v>23337</v>
      </c>
      <c r="E14" s="98" t="n">
        <v>3583</v>
      </c>
      <c r="F14" s="98" t="n">
        <v>50685</v>
      </c>
      <c r="G14" s="98" t="n">
        <v>7955</v>
      </c>
      <c r="H14" s="98" t="n">
        <v>387</v>
      </c>
      <c r="I14" s="134" t="n">
        <v>35.9</v>
      </c>
    </row>
    <row r="15" customFormat="false" ht="12.95" hidden="false" customHeight="true" outlineLevel="0" collapsed="false">
      <c r="A15" s="131" t="n">
        <v>136027</v>
      </c>
      <c r="B15" s="132" t="s">
        <v>407</v>
      </c>
      <c r="C15" s="138" t="s">
        <v>249</v>
      </c>
      <c r="D15" s="98" t="n">
        <v>2796</v>
      </c>
      <c r="E15" s="98" t="s">
        <v>250</v>
      </c>
      <c r="F15" s="98" t="n">
        <v>11238</v>
      </c>
      <c r="G15" s="98" t="s">
        <v>250</v>
      </c>
      <c r="H15" s="98" t="n">
        <v>185</v>
      </c>
      <c r="I15" s="134" t="n">
        <v>17</v>
      </c>
    </row>
    <row r="16" customFormat="false" ht="12.95" hidden="false" customHeight="true" outlineLevel="0" collapsed="false">
      <c r="A16" s="131" t="n">
        <v>125039</v>
      </c>
      <c r="B16" s="132" t="s">
        <v>408</v>
      </c>
      <c r="C16" s="138" t="s">
        <v>246</v>
      </c>
      <c r="D16" s="98" t="n">
        <v>4797</v>
      </c>
      <c r="E16" s="98" t="n">
        <v>750</v>
      </c>
      <c r="F16" s="98" t="n">
        <v>20706</v>
      </c>
      <c r="G16" s="98" t="s">
        <v>250</v>
      </c>
      <c r="H16" s="98" t="n">
        <v>224</v>
      </c>
      <c r="I16" s="134" t="n">
        <v>25</v>
      </c>
    </row>
    <row r="17" customFormat="false" ht="12.95" hidden="false" customHeight="true" outlineLevel="0" collapsed="false">
      <c r="A17" s="131" t="n">
        <v>317039</v>
      </c>
      <c r="B17" s="132" t="s">
        <v>409</v>
      </c>
      <c r="C17" s="138" t="s">
        <v>249</v>
      </c>
      <c r="D17" s="98" t="n">
        <v>6343</v>
      </c>
      <c r="E17" s="98" t="n">
        <v>1671</v>
      </c>
      <c r="F17" s="98" t="n">
        <v>16753</v>
      </c>
      <c r="G17" s="98" t="n">
        <v>4243</v>
      </c>
      <c r="H17" s="98" t="n">
        <v>208</v>
      </c>
      <c r="I17" s="134" t="n">
        <v>22.7</v>
      </c>
    </row>
    <row r="18" customFormat="false" ht="12.95" hidden="false" customHeight="true" outlineLevel="0" collapsed="false">
      <c r="A18" s="131" t="n">
        <v>316014</v>
      </c>
      <c r="B18" s="132" t="s">
        <v>410</v>
      </c>
      <c r="C18" s="138" t="s">
        <v>249</v>
      </c>
      <c r="D18" s="98" t="n">
        <v>10737</v>
      </c>
      <c r="E18" s="98" t="s">
        <v>250</v>
      </c>
      <c r="F18" s="98" t="n">
        <v>22353</v>
      </c>
      <c r="G18" s="98" t="s">
        <v>250</v>
      </c>
      <c r="H18" s="98" t="n">
        <v>170</v>
      </c>
      <c r="I18" s="134" t="n">
        <v>37.4</v>
      </c>
    </row>
    <row r="19" customFormat="false" ht="17.25" hidden="false" customHeight="true" outlineLevel="0" collapsed="false">
      <c r="A19" s="131" t="n">
        <v>435018</v>
      </c>
      <c r="B19" s="132" t="s">
        <v>411</v>
      </c>
      <c r="C19" s="138" t="s">
        <v>249</v>
      </c>
      <c r="D19" s="98" t="n">
        <v>48476</v>
      </c>
      <c r="E19" s="98" t="n">
        <v>5816</v>
      </c>
      <c r="F19" s="98" t="n">
        <v>200227</v>
      </c>
      <c r="G19" s="98" t="n">
        <v>15740</v>
      </c>
      <c r="H19" s="98" t="n">
        <v>1392</v>
      </c>
      <c r="I19" s="134" t="n">
        <v>63.8</v>
      </c>
    </row>
    <row r="20" customFormat="false" ht="12.95" hidden="false" customHeight="true" outlineLevel="0" collapsed="false">
      <c r="A20" s="131" t="n">
        <v>417025</v>
      </c>
      <c r="B20" s="132" t="s">
        <v>412</v>
      </c>
      <c r="C20" s="138" t="s">
        <v>266</v>
      </c>
      <c r="D20" s="98" t="n">
        <v>9176</v>
      </c>
      <c r="E20" s="98" t="n">
        <v>907</v>
      </c>
      <c r="F20" s="98" t="n">
        <v>13108</v>
      </c>
      <c r="G20" s="98" t="n">
        <v>1359</v>
      </c>
      <c r="H20" s="98" t="n">
        <v>191</v>
      </c>
      <c r="I20" s="134" t="n">
        <v>25.2</v>
      </c>
    </row>
    <row r="21" customFormat="false" ht="12.95" hidden="false" customHeight="true" outlineLevel="0" collapsed="false">
      <c r="A21" s="131" t="n">
        <v>317040</v>
      </c>
      <c r="B21" s="132" t="s">
        <v>413</v>
      </c>
      <c r="C21" s="138" t="s">
        <v>249</v>
      </c>
      <c r="D21" s="98" t="n">
        <v>11140</v>
      </c>
      <c r="E21" s="98" t="n">
        <v>2331</v>
      </c>
      <c r="F21" s="98" t="n">
        <v>21837</v>
      </c>
      <c r="G21" s="98" t="n">
        <v>4663</v>
      </c>
      <c r="H21" s="98" t="n">
        <v>184</v>
      </c>
      <c r="I21" s="134" t="n">
        <v>37</v>
      </c>
    </row>
    <row r="22" customFormat="false" ht="12.95" hidden="false" customHeight="true" outlineLevel="0" collapsed="false">
      <c r="A22" s="131" t="n">
        <v>225033</v>
      </c>
      <c r="B22" s="132" t="s">
        <v>414</v>
      </c>
      <c r="C22" s="138" t="s">
        <v>246</v>
      </c>
      <c r="D22" s="98" t="n">
        <v>7285</v>
      </c>
      <c r="E22" s="98" t="s">
        <v>250</v>
      </c>
      <c r="F22" s="98" t="n">
        <v>12895</v>
      </c>
      <c r="G22" s="98" t="s">
        <v>250</v>
      </c>
      <c r="H22" s="98" t="n">
        <v>177</v>
      </c>
      <c r="I22" s="134" t="n">
        <v>20</v>
      </c>
    </row>
    <row r="23" customFormat="false" ht="12.95" hidden="false" customHeight="true" outlineLevel="0" collapsed="false">
      <c r="A23" s="131" t="n">
        <v>317041</v>
      </c>
      <c r="B23" s="132" t="s">
        <v>415</v>
      </c>
      <c r="C23" s="138" t="s">
        <v>249</v>
      </c>
      <c r="D23" s="98" t="n">
        <v>8012</v>
      </c>
      <c r="E23" s="98" t="n">
        <v>1189</v>
      </c>
      <c r="F23" s="98" t="n">
        <v>16729</v>
      </c>
      <c r="G23" s="98" t="n">
        <v>2233</v>
      </c>
      <c r="H23" s="98" t="n">
        <v>124</v>
      </c>
      <c r="I23" s="134" t="n">
        <v>37.6</v>
      </c>
    </row>
    <row r="24" customFormat="false" ht="12.95" hidden="false" customHeight="true" outlineLevel="0" collapsed="false">
      <c r="A24" s="131" t="n">
        <v>337045</v>
      </c>
      <c r="B24" s="132" t="s">
        <v>416</v>
      </c>
      <c r="C24" s="138" t="s">
        <v>256</v>
      </c>
      <c r="D24" s="98" t="n">
        <v>19906</v>
      </c>
      <c r="E24" s="98" t="n">
        <v>10767</v>
      </c>
      <c r="F24" s="98" t="n">
        <v>52409</v>
      </c>
      <c r="G24" s="98" t="n">
        <v>28724</v>
      </c>
      <c r="H24" s="98" t="n">
        <v>320</v>
      </c>
      <c r="I24" s="134" t="n">
        <v>46.6</v>
      </c>
    </row>
    <row r="25" customFormat="false" ht="12.95" hidden="false" customHeight="true" outlineLevel="0" collapsed="false">
      <c r="A25" s="131" t="n">
        <v>415034</v>
      </c>
      <c r="B25" s="132" t="s">
        <v>417</v>
      </c>
      <c r="C25" s="138" t="s">
        <v>256</v>
      </c>
      <c r="D25" s="98" t="n">
        <v>25754</v>
      </c>
      <c r="E25" s="98" t="n">
        <v>1628</v>
      </c>
      <c r="F25" s="98" t="n">
        <v>73568</v>
      </c>
      <c r="G25" s="98" t="n">
        <v>6539</v>
      </c>
      <c r="H25" s="98" t="n">
        <v>892</v>
      </c>
      <c r="I25" s="134" t="n">
        <v>24.1</v>
      </c>
    </row>
    <row r="26" customFormat="false" ht="12.95" hidden="false" customHeight="true" outlineLevel="0" collapsed="false">
      <c r="A26" s="131" t="n">
        <v>417031</v>
      </c>
      <c r="B26" s="132" t="s">
        <v>418</v>
      </c>
      <c r="C26" s="138" t="s">
        <v>246</v>
      </c>
      <c r="D26" s="98" t="n">
        <v>23539</v>
      </c>
      <c r="E26" s="98" t="n">
        <v>3266</v>
      </c>
      <c r="F26" s="98" t="n">
        <v>40286</v>
      </c>
      <c r="G26" s="98" t="n">
        <v>6540</v>
      </c>
      <c r="H26" s="98" t="n">
        <v>501</v>
      </c>
      <c r="I26" s="134" t="n">
        <v>25.5</v>
      </c>
    </row>
    <row r="27" customFormat="false" ht="12.95" hidden="false" customHeight="true" outlineLevel="0" collapsed="false">
      <c r="A27" s="131" t="n">
        <v>221000</v>
      </c>
      <c r="B27" s="132" t="s">
        <v>419</v>
      </c>
      <c r="C27" s="138" t="s">
        <v>246</v>
      </c>
      <c r="D27" s="98" t="n">
        <v>745703</v>
      </c>
      <c r="E27" s="98" t="n">
        <v>254452</v>
      </c>
      <c r="F27" s="98" t="n">
        <v>1435705</v>
      </c>
      <c r="G27" s="98" t="n">
        <v>509560</v>
      </c>
      <c r="H27" s="98" t="n">
        <v>7555</v>
      </c>
      <c r="I27" s="134" t="n">
        <v>54.4</v>
      </c>
    </row>
    <row r="28" customFormat="false" ht="12.95" hidden="false" customHeight="true" outlineLevel="0" collapsed="false">
      <c r="A28" s="131" t="n">
        <v>135019</v>
      </c>
      <c r="B28" s="132" t="s">
        <v>420</v>
      </c>
      <c r="C28" s="138" t="s">
        <v>246</v>
      </c>
      <c r="D28" s="98" t="n">
        <v>66766</v>
      </c>
      <c r="E28" s="98" t="n">
        <v>12005</v>
      </c>
      <c r="F28" s="98" t="n">
        <v>120452</v>
      </c>
      <c r="G28" s="98" t="n">
        <v>28573</v>
      </c>
      <c r="H28" s="98" t="n">
        <v>852</v>
      </c>
      <c r="I28" s="134" t="n">
        <v>39.5</v>
      </c>
    </row>
    <row r="29" customFormat="false" ht="12.95" hidden="false" customHeight="true" outlineLevel="0" collapsed="false">
      <c r="A29" s="131" t="n">
        <v>121000</v>
      </c>
      <c r="B29" s="132" t="s">
        <v>421</v>
      </c>
      <c r="C29" s="138" t="s">
        <v>246</v>
      </c>
      <c r="D29" s="98" t="n">
        <v>174456</v>
      </c>
      <c r="E29" s="98" t="n">
        <v>29460</v>
      </c>
      <c r="F29" s="98" t="n">
        <v>341102</v>
      </c>
      <c r="G29" s="98" t="n">
        <v>72299</v>
      </c>
      <c r="H29" s="98" t="n">
        <v>1929</v>
      </c>
      <c r="I29" s="134" t="n">
        <v>50.1</v>
      </c>
    </row>
    <row r="30" customFormat="false" ht="12.95" hidden="false" customHeight="true" outlineLevel="0" collapsed="false">
      <c r="A30" s="131" t="n">
        <v>435020</v>
      </c>
      <c r="B30" s="132" t="s">
        <v>422</v>
      </c>
      <c r="C30" s="138" t="s">
        <v>256</v>
      </c>
      <c r="D30" s="98" t="n">
        <v>8003</v>
      </c>
      <c r="E30" s="98" t="n">
        <v>1109</v>
      </c>
      <c r="F30" s="98" t="n">
        <v>16872</v>
      </c>
      <c r="G30" s="98" t="n">
        <v>2332</v>
      </c>
      <c r="H30" s="98" t="n">
        <v>181</v>
      </c>
      <c r="I30" s="134" t="n">
        <v>28.7</v>
      </c>
    </row>
    <row r="31" customFormat="false" ht="12.95" hidden="false" customHeight="true" outlineLevel="0" collapsed="false">
      <c r="A31" s="131" t="n">
        <v>315050</v>
      </c>
      <c r="B31" s="132" t="s">
        <v>423</v>
      </c>
      <c r="C31" s="138" t="s">
        <v>246</v>
      </c>
      <c r="D31" s="98" t="n">
        <v>19557</v>
      </c>
      <c r="E31" s="98" t="n">
        <v>4603</v>
      </c>
      <c r="F31" s="98" t="n">
        <v>31144</v>
      </c>
      <c r="G31" s="98" t="n">
        <v>6227</v>
      </c>
      <c r="H31" s="98" t="n">
        <v>196</v>
      </c>
      <c r="I31" s="134" t="n">
        <v>44</v>
      </c>
    </row>
    <row r="32" customFormat="false" ht="12.95" hidden="false" customHeight="true" outlineLevel="0" collapsed="false">
      <c r="A32" s="131" t="n">
        <v>316017</v>
      </c>
      <c r="B32" s="132" t="s">
        <v>424</v>
      </c>
      <c r="C32" s="138" t="s">
        <v>246</v>
      </c>
      <c r="D32" s="98" t="n">
        <v>22296</v>
      </c>
      <c r="E32" s="98" t="n">
        <v>7051</v>
      </c>
      <c r="F32" s="98" t="n">
        <v>42550</v>
      </c>
      <c r="G32" s="98" t="n">
        <v>12088</v>
      </c>
      <c r="H32" s="98" t="n">
        <v>509</v>
      </c>
      <c r="I32" s="134" t="n">
        <v>32.6</v>
      </c>
    </row>
    <row r="33" customFormat="false" ht="12.95" hidden="false" customHeight="true" outlineLevel="0" collapsed="false">
      <c r="A33" s="131" t="n">
        <v>135020</v>
      </c>
      <c r="B33" s="132" t="s">
        <v>425</v>
      </c>
      <c r="C33" s="138" t="s">
        <v>246</v>
      </c>
      <c r="D33" s="98" t="n">
        <v>7606</v>
      </c>
      <c r="E33" s="98" t="n">
        <v>613</v>
      </c>
      <c r="F33" s="98" t="n">
        <v>17690</v>
      </c>
      <c r="G33" s="98" t="n">
        <v>1476</v>
      </c>
      <c r="H33" s="98" t="n">
        <v>155</v>
      </c>
      <c r="I33" s="134" t="n">
        <v>31.4</v>
      </c>
    </row>
    <row r="34" customFormat="false" ht="12.95" hidden="false" customHeight="true" outlineLevel="0" collapsed="false">
      <c r="A34" s="131" t="n">
        <v>115021</v>
      </c>
      <c r="B34" s="132" t="s">
        <v>426</v>
      </c>
      <c r="C34" s="138" t="s">
        <v>246</v>
      </c>
      <c r="D34" s="98" t="n">
        <v>61190</v>
      </c>
      <c r="E34" s="98" t="n">
        <v>13749</v>
      </c>
      <c r="F34" s="98" t="n">
        <v>110419</v>
      </c>
      <c r="G34" s="98" t="n">
        <v>25391</v>
      </c>
      <c r="H34" s="98" t="n">
        <v>777</v>
      </c>
      <c r="I34" s="134" t="n">
        <v>35.8</v>
      </c>
    </row>
    <row r="35" customFormat="false" ht="12.95" hidden="false" customHeight="true" outlineLevel="0" collapsed="false">
      <c r="A35" s="131" t="n">
        <v>337049</v>
      </c>
      <c r="B35" s="132" t="s">
        <v>427</v>
      </c>
      <c r="C35" s="138" t="s">
        <v>256</v>
      </c>
      <c r="D35" s="98" t="n">
        <v>6904</v>
      </c>
      <c r="E35" s="98" t="n">
        <v>1291</v>
      </c>
      <c r="F35" s="98" t="n">
        <v>23961</v>
      </c>
      <c r="G35" s="98" t="n">
        <v>6566</v>
      </c>
      <c r="H35" s="98" t="n">
        <v>339</v>
      </c>
      <c r="I35" s="134" t="n">
        <v>21.9</v>
      </c>
    </row>
    <row r="36" customFormat="false" ht="12.95" hidden="false" customHeight="true" outlineLevel="0" collapsed="false">
      <c r="A36" s="131" t="n">
        <v>335035</v>
      </c>
      <c r="B36" s="132" t="s">
        <v>428</v>
      </c>
      <c r="C36" s="138" t="s">
        <v>246</v>
      </c>
      <c r="D36" s="98" t="n">
        <v>7087</v>
      </c>
      <c r="E36" s="98" t="n">
        <v>1154</v>
      </c>
      <c r="F36" s="98" t="n">
        <v>12661</v>
      </c>
      <c r="G36" s="98" t="n">
        <v>3186</v>
      </c>
      <c r="H36" s="98" t="n">
        <v>204</v>
      </c>
      <c r="I36" s="134" t="n">
        <v>16.9</v>
      </c>
    </row>
    <row r="37" customFormat="false" ht="12.95" hidden="false" customHeight="true" outlineLevel="0" collapsed="false">
      <c r="A37" s="131" t="n">
        <v>315052</v>
      </c>
      <c r="B37" s="132" t="s">
        <v>429</v>
      </c>
      <c r="C37" s="138" t="s">
        <v>342</v>
      </c>
      <c r="D37" s="98" t="n">
        <v>125418</v>
      </c>
      <c r="E37" s="98" t="n">
        <v>46230</v>
      </c>
      <c r="F37" s="98" t="n">
        <v>476855</v>
      </c>
      <c r="G37" s="98" t="n">
        <v>159445</v>
      </c>
      <c r="H37" s="98" t="n">
        <v>3623</v>
      </c>
      <c r="I37" s="134" t="n">
        <v>40.8</v>
      </c>
    </row>
    <row r="38" customFormat="false" ht="12.95" hidden="false" customHeight="true" outlineLevel="0" collapsed="false">
      <c r="A38" s="131" t="n">
        <v>226107</v>
      </c>
      <c r="B38" s="132" t="s">
        <v>430</v>
      </c>
      <c r="C38" s="138" t="s">
        <v>246</v>
      </c>
      <c r="D38" s="98" t="n">
        <v>18239</v>
      </c>
      <c r="E38" s="98" t="n">
        <v>1360</v>
      </c>
      <c r="F38" s="98" t="n">
        <v>38946</v>
      </c>
      <c r="G38" s="98" t="n">
        <v>3909</v>
      </c>
      <c r="H38" s="98" t="n">
        <v>222</v>
      </c>
      <c r="I38" s="134" t="n">
        <v>46.1</v>
      </c>
    </row>
    <row r="39" customFormat="false" ht="12.95" hidden="false" customHeight="true" outlineLevel="0" collapsed="false">
      <c r="A39" s="131" t="n">
        <v>337051</v>
      </c>
      <c r="B39" s="132" t="s">
        <v>431</v>
      </c>
      <c r="C39" s="138" t="s">
        <v>342</v>
      </c>
      <c r="D39" s="98" t="n">
        <v>30534</v>
      </c>
      <c r="E39" s="98" t="n">
        <v>12140</v>
      </c>
      <c r="F39" s="98" t="n">
        <v>163942</v>
      </c>
      <c r="G39" s="98" t="n">
        <v>32530</v>
      </c>
      <c r="H39" s="98" t="n">
        <v>969</v>
      </c>
      <c r="I39" s="134" t="n">
        <v>46.8</v>
      </c>
    </row>
    <row r="40" customFormat="false" ht="12.95" hidden="false" customHeight="true" outlineLevel="0" collapsed="false">
      <c r="A40" s="131" t="n">
        <v>226032</v>
      </c>
      <c r="B40" s="132" t="s">
        <v>432</v>
      </c>
      <c r="C40" s="138" t="s">
        <v>246</v>
      </c>
      <c r="D40" s="98" t="n">
        <v>56069</v>
      </c>
      <c r="E40" s="98" t="n">
        <v>23468</v>
      </c>
      <c r="F40" s="98" t="n">
        <v>89905</v>
      </c>
      <c r="G40" s="98" t="n">
        <v>30338</v>
      </c>
      <c r="H40" s="98" t="n">
        <v>535</v>
      </c>
      <c r="I40" s="134" t="n">
        <v>46.3</v>
      </c>
    </row>
    <row r="41" customFormat="false" ht="12.95" hidden="false" customHeight="true" outlineLevel="0" collapsed="false">
      <c r="A41" s="131" t="n">
        <v>235035</v>
      </c>
      <c r="B41" s="132" t="s">
        <v>433</v>
      </c>
      <c r="C41" s="138" t="s">
        <v>256</v>
      </c>
      <c r="D41" s="98" t="n">
        <v>10292</v>
      </c>
      <c r="E41" s="98" t="s">
        <v>250</v>
      </c>
      <c r="F41" s="98" t="n">
        <v>19826</v>
      </c>
      <c r="G41" s="98" t="s">
        <v>250</v>
      </c>
      <c r="H41" s="98" t="n">
        <v>304</v>
      </c>
      <c r="I41" s="134" t="n">
        <v>18</v>
      </c>
    </row>
    <row r="42" customFormat="false" ht="12.95" hidden="false" customHeight="true" outlineLevel="0" collapsed="false">
      <c r="A42" s="131" t="n">
        <v>317046</v>
      </c>
      <c r="B42" s="132" t="s">
        <v>434</v>
      </c>
      <c r="C42" s="138" t="s">
        <v>249</v>
      </c>
      <c r="D42" s="98" t="n">
        <v>4163</v>
      </c>
      <c r="E42" s="98" t="s">
        <v>250</v>
      </c>
      <c r="F42" s="98" t="n">
        <v>10898</v>
      </c>
      <c r="G42" s="98" t="s">
        <v>250</v>
      </c>
      <c r="H42" s="98" t="n">
        <v>172</v>
      </c>
      <c r="I42" s="134" t="n">
        <v>18.1</v>
      </c>
    </row>
    <row r="43" customFormat="false" ht="12.95" hidden="false" customHeight="true" outlineLevel="0" collapsed="false">
      <c r="A43" s="131" t="n">
        <v>237040</v>
      </c>
      <c r="B43" s="132" t="s">
        <v>435</v>
      </c>
      <c r="C43" s="138" t="s">
        <v>249</v>
      </c>
      <c r="D43" s="98" t="n">
        <v>12978</v>
      </c>
      <c r="E43" s="98" t="n">
        <v>1486</v>
      </c>
      <c r="F43" s="98" t="n">
        <v>36150</v>
      </c>
      <c r="G43" s="98" t="n">
        <v>5876</v>
      </c>
      <c r="H43" s="98" t="n">
        <v>388</v>
      </c>
      <c r="I43" s="134" t="n">
        <v>26.7</v>
      </c>
    </row>
    <row r="44" customFormat="false" ht="12.95" hidden="false" customHeight="true" outlineLevel="0" collapsed="false">
      <c r="A44" s="131" t="n">
        <v>436095</v>
      </c>
      <c r="B44" s="132" t="s">
        <v>436</v>
      </c>
      <c r="C44" s="138" t="s">
        <v>246</v>
      </c>
      <c r="D44" s="98" t="n">
        <v>2129</v>
      </c>
      <c r="E44" s="98" t="n">
        <v>0</v>
      </c>
      <c r="F44" s="98" t="n">
        <v>13267</v>
      </c>
      <c r="G44" s="98"/>
      <c r="H44" s="98" t="n">
        <v>124</v>
      </c>
      <c r="I44" s="134" t="n">
        <v>36.6</v>
      </c>
    </row>
    <row r="45" customFormat="false" ht="12.95" hidden="false" customHeight="true" outlineLevel="0" collapsed="false">
      <c r="A45" s="131" t="n">
        <v>317051</v>
      </c>
      <c r="B45" s="132" t="s">
        <v>437</v>
      </c>
      <c r="C45" s="138" t="s">
        <v>249</v>
      </c>
      <c r="D45" s="98" t="n">
        <v>32289</v>
      </c>
      <c r="E45" s="98" t="n">
        <v>6985</v>
      </c>
      <c r="F45" s="98" t="n">
        <v>69672</v>
      </c>
      <c r="G45" s="98" t="n">
        <v>17065</v>
      </c>
      <c r="H45" s="98" t="n">
        <v>544</v>
      </c>
      <c r="I45" s="134" t="n">
        <v>37.2</v>
      </c>
    </row>
    <row r="46" customFormat="false" ht="12.95" hidden="false" customHeight="true" outlineLevel="0" collapsed="false">
      <c r="A46" s="131" t="n">
        <v>326027</v>
      </c>
      <c r="B46" s="132" t="s">
        <v>438</v>
      </c>
      <c r="C46" s="138" t="s">
        <v>249</v>
      </c>
      <c r="D46" s="98" t="n">
        <v>14160</v>
      </c>
      <c r="E46" s="98" t="n">
        <v>1911</v>
      </c>
      <c r="F46" s="98" t="n">
        <v>25252</v>
      </c>
      <c r="G46" s="98" t="n">
        <v>3108</v>
      </c>
      <c r="H46" s="98" t="n">
        <v>268</v>
      </c>
      <c r="I46" s="134" t="n">
        <v>26</v>
      </c>
    </row>
    <row r="47" customFormat="false" ht="12.95" hidden="false" customHeight="true" outlineLevel="0" collapsed="false">
      <c r="A47" s="131" t="n">
        <v>216022</v>
      </c>
      <c r="B47" s="132" t="s">
        <v>439</v>
      </c>
      <c r="C47" s="138" t="s">
        <v>246</v>
      </c>
      <c r="D47" s="98" t="n">
        <v>6930</v>
      </c>
      <c r="E47" s="98" t="s">
        <v>250</v>
      </c>
      <c r="F47" s="98" t="n">
        <v>14023</v>
      </c>
      <c r="G47" s="98" t="s">
        <v>250</v>
      </c>
      <c r="H47" s="98" t="n">
        <v>120</v>
      </c>
      <c r="I47" s="134" t="n">
        <v>32.4</v>
      </c>
    </row>
    <row r="48" customFormat="false" ht="17.25" hidden="false" customHeight="true" outlineLevel="0" collapsed="false">
      <c r="A48" s="131" t="n">
        <v>128058</v>
      </c>
      <c r="B48" s="132" t="s">
        <v>440</v>
      </c>
      <c r="C48" s="138" t="s">
        <v>246</v>
      </c>
      <c r="D48" s="98" t="n">
        <v>3135</v>
      </c>
      <c r="E48" s="98" t="n">
        <v>324</v>
      </c>
      <c r="F48" s="98" t="n">
        <v>13230</v>
      </c>
      <c r="G48" s="98" t="n">
        <v>1240</v>
      </c>
      <c r="H48" s="98" t="n">
        <v>124</v>
      </c>
      <c r="I48" s="134" t="n">
        <v>32.3</v>
      </c>
    </row>
    <row r="49" customFormat="false" ht="12.95" hidden="false" customHeight="true" outlineLevel="0" collapsed="false">
      <c r="A49" s="131" t="n">
        <v>315059</v>
      </c>
      <c r="B49" s="132" t="s">
        <v>441</v>
      </c>
      <c r="C49" s="138" t="s">
        <v>246</v>
      </c>
      <c r="D49" s="98" t="n">
        <v>23007</v>
      </c>
      <c r="E49" s="98" t="n">
        <v>3394</v>
      </c>
      <c r="F49" s="98" t="n">
        <v>90378</v>
      </c>
      <c r="G49" s="98" t="n">
        <v>14100</v>
      </c>
      <c r="H49" s="98" t="n">
        <v>909</v>
      </c>
      <c r="I49" s="134" t="n">
        <v>38</v>
      </c>
    </row>
    <row r="50" customFormat="false" ht="12.95" hidden="false" customHeight="true" outlineLevel="0" collapsed="false">
      <c r="A50" s="131" t="n">
        <v>437056</v>
      </c>
      <c r="B50" s="132" t="s">
        <v>442</v>
      </c>
      <c r="C50" s="138" t="s">
        <v>249</v>
      </c>
      <c r="D50" s="98" t="n">
        <v>11932</v>
      </c>
      <c r="E50" s="98" t="n">
        <v>860</v>
      </c>
      <c r="F50" s="98" t="n">
        <v>31297</v>
      </c>
      <c r="G50" s="98" t="n">
        <v>2049</v>
      </c>
      <c r="H50" s="98" t="n">
        <v>346</v>
      </c>
      <c r="I50" s="134" t="n">
        <v>34.1</v>
      </c>
    </row>
    <row r="51" customFormat="false" ht="12.95" hidden="false" customHeight="true" outlineLevel="0" collapsed="false">
      <c r="A51" s="131" t="n">
        <v>125046</v>
      </c>
      <c r="B51" s="132" t="s">
        <v>443</v>
      </c>
      <c r="C51" s="138" t="s">
        <v>246</v>
      </c>
      <c r="D51" s="98" t="n">
        <v>7812</v>
      </c>
      <c r="E51" s="98" t="n">
        <v>692</v>
      </c>
      <c r="F51" s="98" t="n">
        <v>20741</v>
      </c>
      <c r="G51" s="98" t="n">
        <v>3290</v>
      </c>
      <c r="H51" s="98" t="n">
        <v>161</v>
      </c>
      <c r="I51" s="134" t="n">
        <v>36.6</v>
      </c>
    </row>
    <row r="52" customFormat="false" ht="12.95" hidden="false" customHeight="true" outlineLevel="0" collapsed="false">
      <c r="A52" s="131" t="n">
        <v>327025</v>
      </c>
      <c r="B52" s="132" t="s">
        <v>444</v>
      </c>
      <c r="C52" s="138" t="s">
        <v>246</v>
      </c>
      <c r="D52" s="98" t="n">
        <v>4217</v>
      </c>
      <c r="E52" s="98" t="n">
        <v>174</v>
      </c>
      <c r="F52" s="98" t="n">
        <v>11187</v>
      </c>
      <c r="G52" s="98" t="n">
        <v>768</v>
      </c>
      <c r="H52" s="98" t="n">
        <v>200</v>
      </c>
      <c r="I52" s="134" t="n">
        <v>31.7</v>
      </c>
    </row>
    <row r="53" customFormat="false" ht="12.95" hidden="false" customHeight="true" outlineLevel="0" collapsed="false">
      <c r="A53" s="131" t="n">
        <v>435024</v>
      </c>
      <c r="B53" s="132" t="s">
        <v>445</v>
      </c>
      <c r="C53" s="138" t="s">
        <v>249</v>
      </c>
      <c r="D53" s="98" t="n">
        <v>67584</v>
      </c>
      <c r="E53" s="98" t="n">
        <v>8766</v>
      </c>
      <c r="F53" s="98" t="n">
        <v>320825</v>
      </c>
      <c r="G53" s="98" t="n">
        <v>35643</v>
      </c>
      <c r="H53" s="98" t="n">
        <v>2665</v>
      </c>
      <c r="I53" s="134" t="n">
        <v>42.1</v>
      </c>
    </row>
    <row r="54" customFormat="false" ht="12.95" hidden="false" customHeight="true" outlineLevel="0" collapsed="false">
      <c r="A54" s="131" t="n">
        <v>126039</v>
      </c>
      <c r="B54" s="132" t="s">
        <v>446</v>
      </c>
      <c r="C54" s="138" t="s">
        <v>249</v>
      </c>
      <c r="D54" s="98" t="n">
        <v>17329</v>
      </c>
      <c r="E54" s="98" t="s">
        <v>250</v>
      </c>
      <c r="F54" s="98" t="n">
        <v>31466</v>
      </c>
      <c r="G54" s="98" t="s">
        <v>250</v>
      </c>
      <c r="H54" s="98" t="n">
        <v>235</v>
      </c>
      <c r="I54" s="134" t="n">
        <v>37.5</v>
      </c>
    </row>
    <row r="55" customFormat="false" ht="12.75" hidden="false" customHeight="true" outlineLevel="0" collapsed="false">
      <c r="C55" s="136"/>
      <c r="I55" s="134"/>
    </row>
    <row r="56" customFormat="false" ht="12.75" hidden="false" customHeight="true" outlineLevel="0" collapsed="false">
      <c r="C56" s="136"/>
    </row>
    <row r="57" customFormat="false" ht="12.75" hidden="false" customHeight="true" outlineLevel="0" collapsed="false">
      <c r="C57" s="136"/>
    </row>
    <row r="58" customFormat="false" ht="12.75" hidden="false" customHeight="true" outlineLevel="0" collapsed="false">
      <c r="C58" s="136"/>
    </row>
    <row r="59" customFormat="false" ht="12.75" hidden="false" customHeight="true" outlineLevel="0" collapsed="false">
      <c r="C59" s="136"/>
    </row>
    <row r="60" customFormat="false" ht="12.75" hidden="false" customHeight="true" outlineLevel="0" collapsed="false">
      <c r="C60" s="136"/>
    </row>
    <row r="61" customFormat="false" ht="12.75" hidden="false" customHeight="true" outlineLevel="0" collapsed="false">
      <c r="C61" s="136"/>
    </row>
    <row r="62" customFormat="false" ht="12.75" hidden="false" customHeight="true" outlineLevel="0" collapsed="false">
      <c r="C62" s="136"/>
    </row>
    <row r="63" customFormat="false" ht="12.75" hidden="false" customHeight="true" outlineLevel="0" collapsed="false">
      <c r="C63" s="136"/>
    </row>
    <row r="64" customFormat="false" ht="12.75" hidden="false" customHeight="true" outlineLevel="0" collapsed="false">
      <c r="C64" s="136"/>
    </row>
    <row r="65" customFormat="false" ht="12.75" hidden="false" customHeight="true" outlineLevel="0" collapsed="false">
      <c r="C65" s="136"/>
    </row>
    <row r="66" customFormat="false" ht="12.75" hidden="false" customHeight="true" outlineLevel="0" collapsed="false">
      <c r="C66" s="136"/>
    </row>
    <row r="67" customFormat="false" ht="12.75" hidden="false" customHeight="true" outlineLevel="0" collapsed="false">
      <c r="C67" s="136"/>
    </row>
    <row r="68" customFormat="false" ht="12.75" hidden="false" customHeight="true" outlineLevel="0" collapsed="false">
      <c r="C68" s="136"/>
    </row>
    <row r="69" customFormat="false" ht="12.75" hidden="false" customHeight="true" outlineLevel="0" collapsed="false">
      <c r="C69" s="136"/>
    </row>
    <row r="70" customFormat="false" ht="12.75" hidden="false" customHeight="true" outlineLevel="0" collapsed="false">
      <c r="C70" s="136"/>
    </row>
    <row r="71" customFormat="false" ht="12.75" hidden="false" customHeight="true" outlineLevel="0" collapsed="false">
      <c r="C71" s="136"/>
    </row>
    <row r="72" customFormat="false" ht="12.75" hidden="false" customHeight="true" outlineLevel="0" collapsed="false">
      <c r="C72" s="136"/>
    </row>
    <row r="73" customFormat="false" ht="12.75" hidden="false" customHeight="true" outlineLevel="0" collapsed="false">
      <c r="C73" s="136"/>
    </row>
    <row r="74" customFormat="false" ht="12.75" hidden="false" customHeight="true" outlineLevel="0" collapsed="false">
      <c r="C74" s="136"/>
    </row>
    <row r="75" customFormat="false" ht="12.75" hidden="false" customHeight="true" outlineLevel="0" collapsed="false">
      <c r="C75" s="136"/>
    </row>
    <row r="76" customFormat="false" ht="12.75" hidden="false" customHeight="true" outlineLevel="0" collapsed="false">
      <c r="C76" s="136"/>
    </row>
    <row r="77" customFormat="false" ht="12.75" hidden="false" customHeight="true" outlineLevel="0" collapsed="false">
      <c r="C77" s="136"/>
    </row>
    <row r="78" customFormat="false" ht="12.75" hidden="false" customHeight="true" outlineLevel="0" collapsed="false">
      <c r="C78" s="136"/>
    </row>
    <row r="79" customFormat="false" ht="12.75" hidden="false" customHeight="true" outlineLevel="0" collapsed="false">
      <c r="C79" s="136"/>
    </row>
    <row r="80" customFormat="false" ht="12.75" hidden="false" customHeight="true" outlineLevel="0" collapsed="false">
      <c r="C80" s="136"/>
    </row>
    <row r="81" customFormat="false" ht="12.75" hidden="false" customHeight="true" outlineLevel="0" collapsed="false">
      <c r="C81" s="136"/>
    </row>
    <row r="82" customFormat="false" ht="12.75" hidden="false" customHeight="true" outlineLevel="0" collapsed="false">
      <c r="C82" s="136"/>
    </row>
    <row r="83" customFormat="false" ht="12.75" hidden="false" customHeight="true" outlineLevel="0" collapsed="false">
      <c r="C83" s="136"/>
    </row>
    <row r="84" customFormat="false" ht="12.75" hidden="false" customHeight="true" outlineLevel="0" collapsed="false">
      <c r="C84" s="136"/>
    </row>
    <row r="85" customFormat="false" ht="12.75" hidden="false" customHeight="true" outlineLevel="0" collapsed="false">
      <c r="C85" s="136"/>
    </row>
    <row r="86" customFormat="false" ht="12.75" hidden="false" customHeight="true" outlineLevel="0" collapsed="false">
      <c r="C86" s="136"/>
    </row>
    <row r="87" customFormat="false" ht="12.75" hidden="false" customHeight="true" outlineLevel="0" collapsed="false">
      <c r="C87" s="136"/>
    </row>
    <row r="88" customFormat="false" ht="12.75" hidden="false" customHeight="true" outlineLevel="0" collapsed="false">
      <c r="C88" s="136"/>
    </row>
    <row r="89" customFormat="false" ht="12.75" hidden="false" customHeight="true" outlineLevel="0" collapsed="false">
      <c r="C89" s="136"/>
    </row>
    <row r="90" customFormat="false" ht="12.75" hidden="false" customHeight="true" outlineLevel="0" collapsed="false">
      <c r="C90" s="136"/>
    </row>
    <row r="91" customFormat="false" ht="12.75" hidden="false" customHeight="true" outlineLevel="0" collapsed="false">
      <c r="C91" s="136"/>
    </row>
    <row r="92" customFormat="false" ht="12.75" hidden="false" customHeight="true" outlineLevel="0" collapsed="false">
      <c r="C92" s="136"/>
    </row>
    <row r="93" customFormat="false" ht="12.75" hidden="false" customHeight="true" outlineLevel="0" collapsed="false">
      <c r="C93" s="136"/>
    </row>
    <row r="94" customFormat="false" ht="12.75" hidden="false" customHeight="true" outlineLevel="0" collapsed="false">
      <c r="C94" s="136"/>
    </row>
    <row r="95" customFormat="false" ht="12.75" hidden="false" customHeight="true" outlineLevel="0" collapsed="false">
      <c r="C95" s="136"/>
    </row>
    <row r="96" customFormat="false" ht="12.75" hidden="false" customHeight="true" outlineLevel="0" collapsed="false">
      <c r="C96" s="136"/>
    </row>
    <row r="97" customFormat="false" ht="12.75" hidden="false" customHeight="true" outlineLevel="0" collapsed="false">
      <c r="C97" s="136"/>
    </row>
    <row r="98" customFormat="false" ht="12.75" hidden="false" customHeight="true" outlineLevel="0" collapsed="false">
      <c r="C98" s="136"/>
    </row>
    <row r="99" customFormat="false" ht="12.75" hidden="false" customHeight="true" outlineLevel="0" collapsed="false">
      <c r="C99" s="136"/>
    </row>
    <row r="100" customFormat="false" ht="12.75" hidden="false" customHeight="true" outlineLevel="0" collapsed="false">
      <c r="C100" s="136"/>
    </row>
    <row r="101" customFormat="false" ht="12.75" hidden="false" customHeight="true" outlineLevel="0" collapsed="false">
      <c r="C101" s="136"/>
    </row>
    <row r="102" customFormat="false" ht="12.75" hidden="false" customHeight="true" outlineLevel="0" collapsed="false">
      <c r="C102" s="136"/>
    </row>
    <row r="103" customFormat="false" ht="12.75" hidden="false" customHeight="true" outlineLevel="0" collapsed="false">
      <c r="C103" s="136"/>
    </row>
    <row r="104" customFormat="false" ht="12.75" hidden="false" customHeight="true" outlineLevel="0" collapsed="false">
      <c r="C104" s="136"/>
    </row>
    <row r="105" customFormat="false" ht="12.75" hidden="false" customHeight="true" outlineLevel="0" collapsed="false">
      <c r="C105" s="136"/>
    </row>
    <row r="106" customFormat="false" ht="12.75" hidden="false" customHeight="true" outlineLevel="0" collapsed="false">
      <c r="C106" s="136"/>
    </row>
    <row r="107" customFormat="false" ht="12.75" hidden="false" customHeight="true" outlineLevel="0" collapsed="false">
      <c r="C107" s="136"/>
    </row>
    <row r="108" customFormat="false" ht="12.75" hidden="false" customHeight="true" outlineLevel="0" collapsed="false">
      <c r="C108" s="136"/>
    </row>
    <row r="109" customFormat="false" ht="12.75" hidden="false" customHeight="true" outlineLevel="0" collapsed="false">
      <c r="C109" s="136"/>
    </row>
    <row r="110" customFormat="false" ht="12.75" hidden="false" customHeight="true" outlineLevel="0" collapsed="false">
      <c r="C110" s="136"/>
    </row>
    <row r="111" customFormat="false" ht="12.75" hidden="false" customHeight="true" outlineLevel="0" collapsed="false">
      <c r="C111" s="136"/>
    </row>
    <row r="112" customFormat="false" ht="12.75" hidden="false" customHeight="true" outlineLevel="0" collapsed="false">
      <c r="C112" s="136"/>
    </row>
    <row r="113" customFormat="false" ht="12.75" hidden="false" customHeight="true" outlineLevel="0" collapsed="false">
      <c r="C113" s="136"/>
    </row>
    <row r="114" customFormat="false" ht="12.75" hidden="false" customHeight="true" outlineLevel="0" collapsed="false">
      <c r="C114" s="136"/>
    </row>
    <row r="115" customFormat="false" ht="12.75" hidden="false" customHeight="true" outlineLevel="0" collapsed="false">
      <c r="C115" s="136"/>
    </row>
    <row r="116" customFormat="false" ht="12.75" hidden="false" customHeight="true" outlineLevel="0" collapsed="false">
      <c r="C116" s="136"/>
    </row>
    <row r="117" customFormat="false" ht="12.75" hidden="false" customHeight="true" outlineLevel="0" collapsed="false">
      <c r="C117" s="136"/>
    </row>
    <row r="118" customFormat="false" ht="12.75" hidden="false" customHeight="true" outlineLevel="0" collapsed="false">
      <c r="C118" s="136"/>
    </row>
    <row r="119" customFormat="false" ht="12.75" hidden="false" customHeight="true" outlineLevel="0" collapsed="false">
      <c r="C119" s="136"/>
    </row>
    <row r="120" customFormat="false" ht="12.75" hidden="false" customHeight="true" outlineLevel="0" collapsed="false">
      <c r="C120" s="136"/>
    </row>
    <row r="121" customFormat="false" ht="12.75" hidden="false" customHeight="true" outlineLevel="0" collapsed="false">
      <c r="C121" s="136"/>
    </row>
    <row r="122" customFormat="false" ht="12.75" hidden="false" customHeight="true" outlineLevel="0" collapsed="false">
      <c r="C122" s="136"/>
    </row>
    <row r="123" customFormat="false" ht="12.75" hidden="false" customHeight="true" outlineLevel="0" collapsed="false">
      <c r="C123" s="136"/>
    </row>
    <row r="124" customFormat="false" ht="12.75" hidden="false" customHeight="true" outlineLevel="0" collapsed="false">
      <c r="C124" s="136"/>
    </row>
    <row r="125" customFormat="false" ht="12.75" hidden="false" customHeight="true" outlineLevel="0" collapsed="false">
      <c r="C125" s="136"/>
    </row>
    <row r="126" customFormat="false" ht="12.75" hidden="false" customHeight="true" outlineLevel="0" collapsed="false">
      <c r="C126" s="136"/>
    </row>
    <row r="127" customFormat="false" ht="12.75" hidden="false" customHeight="true" outlineLevel="0" collapsed="false">
      <c r="C127" s="136"/>
    </row>
    <row r="128" customFormat="false" ht="12.75" hidden="false" customHeight="true" outlineLevel="0" collapsed="false">
      <c r="C128" s="136"/>
    </row>
    <row r="129" customFormat="false" ht="12.75" hidden="false" customHeight="true" outlineLevel="0" collapsed="false">
      <c r="C129" s="136"/>
    </row>
    <row r="130" customFormat="false" ht="12.75" hidden="false" customHeight="true" outlineLevel="0" collapsed="false">
      <c r="C130" s="136"/>
    </row>
    <row r="131" customFormat="false" ht="12.75" hidden="false" customHeight="true" outlineLevel="0" collapsed="false">
      <c r="C131" s="136"/>
    </row>
    <row r="132" customFormat="false" ht="12.75" hidden="false" customHeight="true" outlineLevel="0" collapsed="false">
      <c r="C132" s="136"/>
    </row>
    <row r="133" customFormat="false" ht="12.75" hidden="false" customHeight="true" outlineLevel="0" collapsed="false">
      <c r="C133" s="136"/>
    </row>
    <row r="134" customFormat="false" ht="12.75" hidden="false" customHeight="true" outlineLevel="0" collapsed="false">
      <c r="C134" s="136"/>
    </row>
    <row r="135" customFormat="false" ht="12.75" hidden="false" customHeight="true" outlineLevel="0" collapsed="false">
      <c r="C135" s="136"/>
    </row>
    <row r="136" customFormat="false" ht="12.75" hidden="false" customHeight="true" outlineLevel="0" collapsed="false">
      <c r="C136" s="136"/>
    </row>
    <row r="137" customFormat="false" ht="12.75" hidden="false" customHeight="true" outlineLevel="0" collapsed="false">
      <c r="C137" s="136"/>
    </row>
    <row r="138" customFormat="false" ht="12.75" hidden="false" customHeight="true" outlineLevel="0" collapsed="false">
      <c r="C138" s="136"/>
    </row>
    <row r="139" customFormat="false" ht="12.75" hidden="false" customHeight="true" outlineLevel="0" collapsed="false">
      <c r="C139" s="136"/>
    </row>
    <row r="140" customFormat="false" ht="12.75" hidden="false" customHeight="true" outlineLevel="0" collapsed="false">
      <c r="C140" s="136"/>
    </row>
    <row r="141" customFormat="false" ht="12.75" hidden="false" customHeight="true" outlineLevel="0" collapsed="false">
      <c r="C141" s="136"/>
    </row>
    <row r="142" customFormat="false" ht="12.75" hidden="false" customHeight="true" outlineLevel="0" collapsed="false">
      <c r="C142" s="136"/>
    </row>
    <row r="143" customFormat="false" ht="12.75" hidden="false" customHeight="true" outlineLevel="0" collapsed="false">
      <c r="C143" s="136"/>
    </row>
    <row r="144" customFormat="false" ht="12.75" hidden="false" customHeight="true" outlineLevel="0" collapsed="false">
      <c r="C144" s="136"/>
    </row>
    <row r="145" customFormat="false" ht="12.75" hidden="false" customHeight="true" outlineLevel="0" collapsed="false">
      <c r="C145" s="136"/>
    </row>
    <row r="146" customFormat="false" ht="12.75" hidden="false" customHeight="true" outlineLevel="0" collapsed="false">
      <c r="C146" s="136"/>
    </row>
    <row r="147" customFormat="false" ht="12.75" hidden="false" customHeight="true" outlineLevel="0" collapsed="false">
      <c r="C147" s="136"/>
    </row>
    <row r="148" customFormat="false" ht="12.75" hidden="false" customHeight="true" outlineLevel="0" collapsed="false">
      <c r="C148" s="136"/>
    </row>
    <row r="149" customFormat="false" ht="12.75" hidden="false" customHeight="true" outlineLevel="0" collapsed="false">
      <c r="C149" s="136"/>
    </row>
    <row r="150" customFormat="false" ht="12.75" hidden="false" customHeight="true" outlineLevel="0" collapsed="false">
      <c r="C150" s="136"/>
    </row>
    <row r="151" customFormat="false" ht="12.75" hidden="false" customHeight="true" outlineLevel="0" collapsed="false">
      <c r="C151" s="136"/>
    </row>
    <row r="152" customFormat="false" ht="12.75" hidden="false" customHeight="true" outlineLevel="0" collapsed="false">
      <c r="C152" s="136"/>
    </row>
    <row r="153" customFormat="false" ht="12.75" hidden="false" customHeight="true" outlineLevel="0" collapsed="false">
      <c r="C153" s="136"/>
    </row>
    <row r="154" customFormat="false" ht="12.75" hidden="false" customHeight="true" outlineLevel="0" collapsed="false">
      <c r="C154" s="136"/>
    </row>
    <row r="155" customFormat="false" ht="12.75" hidden="false" customHeight="true" outlineLevel="0" collapsed="false">
      <c r="C155" s="136"/>
    </row>
    <row r="156" customFormat="false" ht="12.75" hidden="false" customHeight="true" outlineLevel="0" collapsed="false">
      <c r="C156" s="136"/>
    </row>
    <row r="157" customFormat="false" ht="12.75" hidden="false" customHeight="true" outlineLevel="0" collapsed="false">
      <c r="C157" s="136"/>
    </row>
    <row r="158" customFormat="false" ht="12.75" hidden="false" customHeight="true" outlineLevel="0" collapsed="false">
      <c r="C158" s="136"/>
    </row>
    <row r="159" customFormat="false" ht="12.75" hidden="false" customHeight="true" outlineLevel="0" collapsed="false">
      <c r="C159" s="136"/>
    </row>
    <row r="160" customFormat="false" ht="12.75" hidden="false" customHeight="true" outlineLevel="0" collapsed="false">
      <c r="C160" s="136"/>
    </row>
    <row r="161" customFormat="false" ht="12.75" hidden="false" customHeight="true" outlineLevel="0" collapsed="false">
      <c r="C161" s="136"/>
    </row>
    <row r="162" customFormat="false" ht="12.75" hidden="false" customHeight="true" outlineLevel="0" collapsed="false">
      <c r="C162" s="136"/>
    </row>
    <row r="163" customFormat="false" ht="12.75" hidden="false" customHeight="true" outlineLevel="0" collapsed="false">
      <c r="C163" s="136"/>
    </row>
    <row r="164" customFormat="false" ht="12.75" hidden="false" customHeight="true" outlineLevel="0" collapsed="false">
      <c r="C164" s="136"/>
    </row>
    <row r="165" customFormat="false" ht="12.75" hidden="false" customHeight="true" outlineLevel="0" collapsed="false">
      <c r="C165" s="136"/>
    </row>
    <row r="166" customFormat="false" ht="12.75" hidden="false" customHeight="true" outlineLevel="0" collapsed="false">
      <c r="C166" s="136"/>
    </row>
    <row r="167" customFormat="false" ht="12.75" hidden="false" customHeight="true" outlineLevel="0" collapsed="false">
      <c r="C167" s="136"/>
    </row>
    <row r="168" customFormat="false" ht="12.75" hidden="false" customHeight="true" outlineLevel="0" collapsed="false">
      <c r="C168" s="136"/>
    </row>
    <row r="169" customFormat="false" ht="12.75" hidden="false" customHeight="true" outlineLevel="0" collapsed="false">
      <c r="C169" s="136"/>
    </row>
    <row r="170" customFormat="false" ht="12.75" hidden="false" customHeight="true" outlineLevel="0" collapsed="false">
      <c r="C170" s="136"/>
    </row>
    <row r="171" customFormat="false" ht="12.75" hidden="false" customHeight="true" outlineLevel="0" collapsed="false">
      <c r="C171" s="136"/>
    </row>
    <row r="172" customFormat="false" ht="12.75" hidden="false" customHeight="true" outlineLevel="0" collapsed="false">
      <c r="C172" s="136"/>
    </row>
    <row r="173" customFormat="false" ht="12.75" hidden="false" customHeight="true" outlineLevel="0" collapsed="false">
      <c r="C173" s="136"/>
    </row>
    <row r="174" customFormat="false" ht="12.75" hidden="false" customHeight="true" outlineLevel="0" collapsed="false">
      <c r="C174" s="136"/>
    </row>
    <row r="175" customFormat="false" ht="12.75" hidden="false" customHeight="true" outlineLevel="0" collapsed="false">
      <c r="C175" s="136"/>
    </row>
    <row r="176" customFormat="false" ht="12.75" hidden="false" customHeight="true" outlineLevel="0" collapsed="false">
      <c r="C176" s="136"/>
    </row>
    <row r="177" customFormat="false" ht="12.75" hidden="false" customHeight="true" outlineLevel="0" collapsed="false">
      <c r="C177" s="136"/>
    </row>
    <row r="178" customFormat="false" ht="12.75" hidden="false" customHeight="true" outlineLevel="0" collapsed="false">
      <c r="C178" s="136"/>
    </row>
    <row r="179" customFormat="false" ht="12.75" hidden="false" customHeight="true" outlineLevel="0" collapsed="false">
      <c r="C179" s="136"/>
    </row>
    <row r="180" customFormat="false" ht="12.75" hidden="false" customHeight="true" outlineLevel="0" collapsed="false">
      <c r="C180" s="136"/>
    </row>
    <row r="181" customFormat="false" ht="12.75" hidden="false" customHeight="true" outlineLevel="0" collapsed="false">
      <c r="C181" s="136"/>
    </row>
    <row r="182" customFormat="false" ht="12.75" hidden="false" customHeight="true" outlineLevel="0" collapsed="false">
      <c r="C182" s="136"/>
    </row>
    <row r="183" customFormat="false" ht="12.75" hidden="false" customHeight="true" outlineLevel="0" collapsed="false">
      <c r="C183" s="136"/>
    </row>
    <row r="184" customFormat="false" ht="12.75" hidden="false" customHeight="true" outlineLevel="0" collapsed="false">
      <c r="C184" s="136"/>
    </row>
    <row r="185" customFormat="false" ht="12.75" hidden="false" customHeight="true" outlineLevel="0" collapsed="false">
      <c r="C185" s="136"/>
    </row>
    <row r="186" customFormat="false" ht="12.75" hidden="false" customHeight="true" outlineLevel="0" collapsed="false">
      <c r="C186" s="136"/>
    </row>
    <row r="187" customFormat="false" ht="12.75" hidden="false" customHeight="true" outlineLevel="0" collapsed="false">
      <c r="C187" s="136"/>
    </row>
    <row r="188" customFormat="false" ht="12.75" hidden="false" customHeight="true" outlineLevel="0" collapsed="false">
      <c r="C188" s="136"/>
    </row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I55">
    <cfRule type="cellIs" priority="2" operator="equal" aboveAverage="0" equalAverage="0" bottom="0" percent="0" rank="0" text="" dxfId="186">
      <formula>"."</formula>
    </cfRule>
    <cfRule type="cellIs" priority="3" operator="equal" aboveAverage="0" equalAverage="0" bottom="0" percent="0" rank="0" text="" dxfId="187">
      <formula>"..."</formula>
    </cfRule>
  </conditionalFormatting>
  <conditionalFormatting sqref="I6">
    <cfRule type="cellIs" priority="4" operator="equal" aboveAverage="0" equalAverage="0" bottom="0" percent="0" rank="0" text="" dxfId="188">
      <formula>"."</formula>
    </cfRule>
    <cfRule type="cellIs" priority="5" operator="equal" aboveAverage="0" equalAverage="0" bottom="0" percent="0" rank="0" text="" dxfId="189">
      <formula>"..."</formula>
    </cfRule>
  </conditionalFormatting>
  <conditionalFormatting sqref="D49:H52">
    <cfRule type="cellIs" priority="6" operator="equal" aboveAverage="0" equalAverage="0" bottom="0" percent="0" rank="0" text="" dxfId="190">
      <formula>"."</formula>
    </cfRule>
    <cfRule type="cellIs" priority="7" operator="equal" aboveAverage="0" equalAverage="0" bottom="0" percent="0" rank="0" text="" dxfId="191">
      <formula>"..."</formula>
    </cfRule>
  </conditionalFormatting>
  <conditionalFormatting sqref="D6:H6">
    <cfRule type="cellIs" priority="8" operator="equal" aboveAverage="0" equalAverage="0" bottom="0" percent="0" rank="0" text="" dxfId="192">
      <formula>"."</formula>
    </cfRule>
    <cfRule type="cellIs" priority="9" operator="equal" aboveAverage="0" equalAverage="0" bottom="0" percent="0" rank="0" text="" dxfId="193">
      <formula>"..."</formula>
    </cfRule>
  </conditionalFormatting>
  <conditionalFormatting sqref="I7">
    <cfRule type="cellIs" priority="10" operator="equal" aboveAverage="0" equalAverage="0" bottom="0" percent="0" rank="0" text="" dxfId="194">
      <formula>"."</formula>
    </cfRule>
    <cfRule type="cellIs" priority="11" operator="equal" aboveAverage="0" equalAverage="0" bottom="0" percent="0" rank="0" text="" dxfId="195">
      <formula>"..."</formula>
    </cfRule>
  </conditionalFormatting>
  <conditionalFormatting sqref="D7:H7">
    <cfRule type="cellIs" priority="12" operator="equal" aboveAverage="0" equalAverage="0" bottom="0" percent="0" rank="0" text="" dxfId="196">
      <formula>"."</formula>
    </cfRule>
    <cfRule type="cellIs" priority="13" operator="equal" aboveAverage="0" equalAverage="0" bottom="0" percent="0" rank="0" text="" dxfId="197">
      <formula>"..."</formula>
    </cfRule>
  </conditionalFormatting>
  <conditionalFormatting sqref="I8:I18 I20:I44">
    <cfRule type="cellIs" priority="14" operator="equal" aboveAverage="0" equalAverage="0" bottom="0" percent="0" rank="0" text="" dxfId="198">
      <formula>"."</formula>
    </cfRule>
    <cfRule type="cellIs" priority="15" operator="equal" aboveAverage="0" equalAverage="0" bottom="0" percent="0" rank="0" text="" dxfId="199">
      <formula>"..."</formula>
    </cfRule>
  </conditionalFormatting>
  <conditionalFormatting sqref="D8:H18 D20:H44">
    <cfRule type="cellIs" priority="16" operator="equal" aboveAverage="0" equalAverage="0" bottom="0" percent="0" rank="0" text="" dxfId="200">
      <formula>"."</formula>
    </cfRule>
    <cfRule type="cellIs" priority="17" operator="equal" aboveAverage="0" equalAverage="0" bottom="0" percent="0" rank="0" text="" dxfId="201">
      <formula>"..."</formula>
    </cfRule>
  </conditionalFormatting>
  <conditionalFormatting sqref="I19">
    <cfRule type="cellIs" priority="18" operator="equal" aboveAverage="0" equalAverage="0" bottom="0" percent="0" rank="0" text="" dxfId="202">
      <formula>"."</formula>
    </cfRule>
    <cfRule type="cellIs" priority="19" operator="equal" aboveAverage="0" equalAverage="0" bottom="0" percent="0" rank="0" text="" dxfId="203">
      <formula>"..."</formula>
    </cfRule>
  </conditionalFormatting>
  <conditionalFormatting sqref="D19:H19">
    <cfRule type="cellIs" priority="20" operator="equal" aboveAverage="0" equalAverage="0" bottom="0" percent="0" rank="0" text="" dxfId="204">
      <formula>"."</formula>
    </cfRule>
    <cfRule type="cellIs" priority="21" operator="equal" aboveAverage="0" equalAverage="0" bottom="0" percent="0" rank="0" text="" dxfId="205">
      <formula>"..."</formula>
    </cfRule>
  </conditionalFormatting>
  <conditionalFormatting sqref="I48">
    <cfRule type="cellIs" priority="22" operator="equal" aboveAverage="0" equalAverage="0" bottom="0" percent="0" rank="0" text="" dxfId="206">
      <formula>"."</formula>
    </cfRule>
    <cfRule type="cellIs" priority="23" operator="equal" aboveAverage="0" equalAverage="0" bottom="0" percent="0" rank="0" text="" dxfId="207">
      <formula>"..."</formula>
    </cfRule>
  </conditionalFormatting>
  <conditionalFormatting sqref="D48:H48">
    <cfRule type="cellIs" priority="24" operator="equal" aboveAverage="0" equalAverage="0" bottom="0" percent="0" rank="0" text="" dxfId="208">
      <formula>"."</formula>
    </cfRule>
    <cfRule type="cellIs" priority="25" operator="equal" aboveAverage="0" equalAverage="0" bottom="0" percent="0" rank="0" text="" dxfId="209">
      <formula>"..."</formula>
    </cfRule>
  </conditionalFormatting>
  <conditionalFormatting sqref="I45:I47">
    <cfRule type="cellIs" priority="26" operator="equal" aboveAverage="0" equalAverage="0" bottom="0" percent="0" rank="0" text="" dxfId="210">
      <formula>"."</formula>
    </cfRule>
    <cfRule type="cellIs" priority="27" operator="equal" aboveAverage="0" equalAverage="0" bottom="0" percent="0" rank="0" text="" dxfId="211">
      <formula>"..."</formula>
    </cfRule>
  </conditionalFormatting>
  <conditionalFormatting sqref="D45:H47">
    <cfRule type="cellIs" priority="28" operator="equal" aboveAverage="0" equalAverage="0" bottom="0" percent="0" rank="0" text="" dxfId="212">
      <formula>"."</formula>
    </cfRule>
    <cfRule type="cellIs" priority="29" operator="equal" aboveAverage="0" equalAverage="0" bottom="0" percent="0" rank="0" text="" dxfId="213">
      <formula>"..."</formula>
    </cfRule>
  </conditionalFormatting>
  <conditionalFormatting sqref="I49:I52">
    <cfRule type="cellIs" priority="30" operator="equal" aboveAverage="0" equalAverage="0" bottom="0" percent="0" rank="0" text="" dxfId="214">
      <formula>"."</formula>
    </cfRule>
    <cfRule type="cellIs" priority="31" operator="equal" aboveAverage="0" equalAverage="0" bottom="0" percent="0" rank="0" text="" dxfId="215">
      <formula>"..."</formula>
    </cfRule>
  </conditionalFormatting>
  <conditionalFormatting sqref="I54">
    <cfRule type="cellIs" priority="32" operator="equal" aboveAverage="0" equalAverage="0" bottom="0" percent="0" rank="0" text="" dxfId="216">
      <formula>"."</formula>
    </cfRule>
    <cfRule type="cellIs" priority="33" operator="equal" aboveAverage="0" equalAverage="0" bottom="0" percent="0" rank="0" text="" dxfId="217">
      <formula>"..."</formula>
    </cfRule>
  </conditionalFormatting>
  <conditionalFormatting sqref="D54:H54">
    <cfRule type="cellIs" priority="34" operator="equal" aboveAverage="0" equalAverage="0" bottom="0" percent="0" rank="0" text="" dxfId="218">
      <formula>"."</formula>
    </cfRule>
    <cfRule type="cellIs" priority="35" operator="equal" aboveAverage="0" equalAverage="0" bottom="0" percent="0" rank="0" text="" dxfId="219">
      <formula>"..."</formula>
    </cfRule>
  </conditionalFormatting>
  <conditionalFormatting sqref="I53">
    <cfRule type="cellIs" priority="36" operator="equal" aboveAverage="0" equalAverage="0" bottom="0" percent="0" rank="0" text="" dxfId="220">
      <formula>"."</formula>
    </cfRule>
    <cfRule type="cellIs" priority="37" operator="equal" aboveAverage="0" equalAverage="0" bottom="0" percent="0" rank="0" text="" dxfId="221">
      <formula>"..."</formula>
    </cfRule>
  </conditionalFormatting>
  <conditionalFormatting sqref="D53:H53">
    <cfRule type="cellIs" priority="38" operator="equal" aboveAverage="0" equalAverage="0" bottom="0" percent="0" rank="0" text="" dxfId="222">
      <formula>"."</formula>
    </cfRule>
    <cfRule type="cellIs" priority="39" operator="equal" aboveAverage="0" equalAverage="0" bottom="0" percent="0" rank="0" text="" dxfId="2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2" width="7.11"/>
    <col collapsed="false" customWidth="true" hidden="false" outlineLevel="0" max="2" min="2" style="123" width="22.87"/>
    <col collapsed="false" customWidth="true" hidden="false" outlineLevel="0" max="3" min="3" style="123" width="5.99"/>
    <col collapsed="false" customWidth="true" hidden="false" outlineLevel="0" max="7" min="4" style="123" width="8.24"/>
    <col collapsed="false" customWidth="true" hidden="false" outlineLevel="0" max="8" min="8" style="123" width="6.87"/>
    <col collapsed="false" customWidth="true" hidden="false" outlineLevel="0" max="9" min="9" style="123" width="7.24"/>
    <col collapsed="false" customWidth="false" hidden="false" outlineLevel="0" max="257" min="10" style="123" width="10.99"/>
  </cols>
  <sheetData>
    <row r="1" customFormat="false" ht="16.5" hidden="false" customHeight="true" outlineLevel="0" collapsed="false">
      <c r="A1" s="139"/>
    </row>
    <row r="2" customFormat="false" ht="14.85" hidden="false" customHeight="true" outlineLevel="0" collapsed="false">
      <c r="A2" s="137" t="s">
        <v>300</v>
      </c>
      <c r="B2" s="104"/>
      <c r="C2" s="104"/>
      <c r="D2" s="104"/>
      <c r="E2" s="104"/>
      <c r="F2" s="104"/>
      <c r="G2" s="104"/>
      <c r="H2" s="104"/>
      <c r="I2" s="104"/>
    </row>
    <row r="3" customFormat="false" ht="23.25" hidden="false" customHeight="true" outlineLevel="0" collapsed="false">
      <c r="A3" s="124" t="s">
        <v>240</v>
      </c>
      <c r="B3" s="125" t="s">
        <v>241</v>
      </c>
      <c r="C3" s="7" t="s">
        <v>242</v>
      </c>
      <c r="D3" s="126" t="s">
        <v>2</v>
      </c>
      <c r="E3" s="126"/>
      <c r="F3" s="127" t="s">
        <v>4</v>
      </c>
      <c r="G3" s="127"/>
      <c r="H3" s="47" t="s">
        <v>243</v>
      </c>
      <c r="I3" s="66" t="s">
        <v>244</v>
      </c>
    </row>
    <row r="4" customFormat="false" ht="36.75" hidden="false" customHeight="true" outlineLevel="0" collapsed="false">
      <c r="A4" s="124"/>
      <c r="B4" s="125"/>
      <c r="C4" s="7"/>
      <c r="D4" s="128" t="s">
        <v>164</v>
      </c>
      <c r="E4" s="47" t="s">
        <v>8</v>
      </c>
      <c r="F4" s="83" t="s">
        <v>164</v>
      </c>
      <c r="G4" s="47" t="s">
        <v>8</v>
      </c>
      <c r="H4" s="129" t="n">
        <v>42917</v>
      </c>
      <c r="I4" s="66"/>
    </row>
    <row r="5" customFormat="false" ht="14.25" hidden="false" customHeight="true" outlineLevel="0" collapsed="false">
      <c r="A5" s="124"/>
      <c r="B5" s="125"/>
      <c r="C5" s="7"/>
      <c r="D5" s="130" t="s">
        <v>9</v>
      </c>
      <c r="E5" s="130"/>
      <c r="F5" s="130"/>
      <c r="G5" s="130"/>
      <c r="H5" s="130"/>
      <c r="I5" s="72" t="s">
        <v>10</v>
      </c>
    </row>
    <row r="6" customFormat="false" ht="18.75" hidden="false" customHeight="true" outlineLevel="0" collapsed="false">
      <c r="A6" s="131" t="n">
        <v>437059</v>
      </c>
      <c r="B6" s="132" t="s">
        <v>447</v>
      </c>
      <c r="C6" s="138" t="s">
        <v>246</v>
      </c>
      <c r="D6" s="98" t="n">
        <v>4406</v>
      </c>
      <c r="E6" s="98" t="s">
        <v>250</v>
      </c>
      <c r="F6" s="98" t="n">
        <v>19309</v>
      </c>
      <c r="G6" s="98" t="s">
        <v>250</v>
      </c>
      <c r="H6" s="98" t="n">
        <v>964</v>
      </c>
      <c r="I6" s="134" t="n">
        <v>12.4</v>
      </c>
    </row>
    <row r="7" customFormat="false" ht="12.95" hidden="false" customHeight="true" outlineLevel="0" collapsed="false">
      <c r="A7" s="131" t="n">
        <v>436049</v>
      </c>
      <c r="B7" s="132" t="s">
        <v>448</v>
      </c>
      <c r="C7" s="138" t="s">
        <v>342</v>
      </c>
      <c r="D7" s="98" t="n">
        <v>68069</v>
      </c>
      <c r="E7" s="98" t="n">
        <v>8302</v>
      </c>
      <c r="F7" s="98" t="n">
        <v>478807</v>
      </c>
      <c r="G7" s="98" t="n">
        <v>27987</v>
      </c>
      <c r="H7" s="98" t="n">
        <v>2194</v>
      </c>
      <c r="I7" s="134" t="n">
        <v>66.1</v>
      </c>
    </row>
    <row r="8" customFormat="false" ht="17.25" hidden="false" customHeight="true" outlineLevel="0" collapsed="false">
      <c r="A8" s="131" t="n">
        <v>119037</v>
      </c>
      <c r="B8" s="132" t="s">
        <v>449</v>
      </c>
      <c r="C8" s="138" t="s">
        <v>249</v>
      </c>
      <c r="D8" s="98" t="n">
        <v>17404</v>
      </c>
      <c r="E8" s="98" t="s">
        <v>250</v>
      </c>
      <c r="F8" s="98" t="n">
        <v>42414</v>
      </c>
      <c r="G8" s="98" t="s">
        <v>250</v>
      </c>
      <c r="H8" s="98" t="n">
        <v>530</v>
      </c>
      <c r="I8" s="134" t="n">
        <v>29.3</v>
      </c>
    </row>
    <row r="9" customFormat="false" ht="12.95" hidden="false" customHeight="true" outlineLevel="0" collapsed="false">
      <c r="A9" s="131" t="n">
        <v>336045</v>
      </c>
      <c r="B9" s="132" t="s">
        <v>450</v>
      </c>
      <c r="C9" s="138" t="s">
        <v>249</v>
      </c>
      <c r="D9" s="98" t="n">
        <v>8322</v>
      </c>
      <c r="E9" s="98" t="n">
        <v>2314</v>
      </c>
      <c r="F9" s="98" t="n">
        <v>16913</v>
      </c>
      <c r="G9" s="98" t="n">
        <v>5506</v>
      </c>
      <c r="H9" s="98" t="n">
        <v>318</v>
      </c>
      <c r="I9" s="134" t="n">
        <v>18.9</v>
      </c>
    </row>
    <row r="10" customFormat="false" ht="12.95" hidden="false" customHeight="true" outlineLevel="0" collapsed="false">
      <c r="A10" s="131" t="n">
        <v>317152</v>
      </c>
      <c r="B10" s="132" t="s">
        <v>451</v>
      </c>
      <c r="C10" s="138" t="s">
        <v>246</v>
      </c>
      <c r="D10" s="98" t="n">
        <v>22418</v>
      </c>
      <c r="E10" s="98" t="n">
        <v>8955</v>
      </c>
      <c r="F10" s="98" t="n">
        <v>35419</v>
      </c>
      <c r="G10" s="98" t="n">
        <v>13194</v>
      </c>
      <c r="H10" s="98" t="n">
        <v>234</v>
      </c>
      <c r="I10" s="134" t="n">
        <v>42.1</v>
      </c>
    </row>
    <row r="11" customFormat="false" ht="12.95" hidden="false" customHeight="true" outlineLevel="0" collapsed="false">
      <c r="A11" s="131" t="n">
        <v>317056</v>
      </c>
      <c r="B11" s="132" t="s">
        <v>452</v>
      </c>
      <c r="C11" s="138" t="s">
        <v>249</v>
      </c>
      <c r="D11" s="98" t="n">
        <v>17150</v>
      </c>
      <c r="E11" s="98" t="n">
        <v>3527</v>
      </c>
      <c r="F11" s="98" t="n">
        <v>32669</v>
      </c>
      <c r="G11" s="98" t="n">
        <v>6100</v>
      </c>
      <c r="H11" s="98" t="n">
        <v>340</v>
      </c>
      <c r="I11" s="134" t="n">
        <v>26</v>
      </c>
    </row>
    <row r="12" customFormat="false" ht="12.95" hidden="false" customHeight="true" outlineLevel="0" collapsed="false">
      <c r="A12" s="131" t="n">
        <v>215096</v>
      </c>
      <c r="B12" s="132" t="s">
        <v>453</v>
      </c>
      <c r="C12" s="138" t="s">
        <v>246</v>
      </c>
      <c r="D12" s="98" t="n">
        <v>17815</v>
      </c>
      <c r="E12" s="98" t="n">
        <v>945</v>
      </c>
      <c r="F12" s="98" t="n">
        <v>61994</v>
      </c>
      <c r="G12" s="98" t="n">
        <v>3246</v>
      </c>
      <c r="H12" s="98" t="n">
        <v>454</v>
      </c>
      <c r="I12" s="134" t="n">
        <v>37.1</v>
      </c>
    </row>
    <row r="13" customFormat="false" ht="12.95" hidden="false" customHeight="true" outlineLevel="0" collapsed="false">
      <c r="A13" s="131" t="n">
        <v>212000</v>
      </c>
      <c r="B13" s="132" t="s">
        <v>454</v>
      </c>
      <c r="C13" s="138" t="s">
        <v>246</v>
      </c>
      <c r="D13" s="98" t="n">
        <v>669579</v>
      </c>
      <c r="E13" s="98" t="n">
        <v>151882</v>
      </c>
      <c r="F13" s="98" t="n">
        <v>1168584</v>
      </c>
      <c r="G13" s="98" t="n">
        <v>295655</v>
      </c>
      <c r="H13" s="98" t="n">
        <v>6863</v>
      </c>
      <c r="I13" s="134" t="n">
        <v>48</v>
      </c>
    </row>
    <row r="14" customFormat="false" ht="12.95" hidden="false" customHeight="true" outlineLevel="0" collapsed="false">
      <c r="A14" s="131" t="n">
        <v>317057</v>
      </c>
      <c r="B14" s="132" t="s">
        <v>455</v>
      </c>
      <c r="C14" s="138" t="s">
        <v>246</v>
      </c>
      <c r="D14" s="98" t="n">
        <v>102374</v>
      </c>
      <c r="E14" s="98" t="n">
        <v>26939</v>
      </c>
      <c r="F14" s="98" t="n">
        <v>227938</v>
      </c>
      <c r="G14" s="98" t="n">
        <v>57885</v>
      </c>
      <c r="H14" s="98" t="n">
        <v>1978</v>
      </c>
      <c r="I14" s="134" t="n">
        <v>35.4</v>
      </c>
    </row>
    <row r="15" customFormat="false" ht="12.95" hidden="false" customHeight="true" outlineLevel="0" collapsed="false">
      <c r="A15" s="131" t="n">
        <v>316020</v>
      </c>
      <c r="B15" s="132" t="s">
        <v>456</v>
      </c>
      <c r="C15" s="138" t="s">
        <v>246</v>
      </c>
      <c r="D15" s="98" t="n">
        <v>14364</v>
      </c>
      <c r="E15" s="98" t="n">
        <v>4787</v>
      </c>
      <c r="F15" s="98" t="n">
        <v>25335</v>
      </c>
      <c r="G15" s="98" t="n">
        <v>7518</v>
      </c>
      <c r="H15" s="98" t="n">
        <v>224</v>
      </c>
      <c r="I15" s="134" t="n">
        <v>32.2</v>
      </c>
    </row>
    <row r="16" customFormat="false" ht="12.95" hidden="false" customHeight="true" outlineLevel="0" collapsed="false">
      <c r="A16" s="131" t="n">
        <v>119093</v>
      </c>
      <c r="B16" s="132" t="s">
        <v>457</v>
      </c>
      <c r="C16" s="138" t="s">
        <v>246</v>
      </c>
      <c r="D16" s="98" t="n">
        <v>10344</v>
      </c>
      <c r="E16" s="98" t="n">
        <v>713</v>
      </c>
      <c r="F16" s="98" t="n">
        <v>20285</v>
      </c>
      <c r="G16" s="98" t="n">
        <v>1192</v>
      </c>
      <c r="H16" s="98" t="n">
        <v>137</v>
      </c>
      <c r="I16" s="134" t="n">
        <v>41</v>
      </c>
    </row>
    <row r="17" customFormat="false" ht="12.95" hidden="false" customHeight="true" outlineLevel="0" collapsed="false">
      <c r="A17" s="131" t="n">
        <v>127046</v>
      </c>
      <c r="B17" s="132" t="s">
        <v>458</v>
      </c>
      <c r="C17" s="138" t="s">
        <v>249</v>
      </c>
      <c r="D17" s="98" t="n">
        <v>6761</v>
      </c>
      <c r="E17" s="98" t="n">
        <v>759</v>
      </c>
      <c r="F17" s="98" t="n">
        <v>19089</v>
      </c>
      <c r="G17" s="98" t="s">
        <v>250</v>
      </c>
      <c r="H17" s="98" t="n">
        <v>199</v>
      </c>
      <c r="I17" s="134" t="n">
        <v>26.3</v>
      </c>
    </row>
    <row r="18" customFormat="false" ht="12.95" hidden="false" customHeight="true" outlineLevel="0" collapsed="false">
      <c r="A18" s="131" t="n">
        <v>116033</v>
      </c>
      <c r="B18" s="132" t="s">
        <v>459</v>
      </c>
      <c r="C18" s="138" t="s">
        <v>246</v>
      </c>
      <c r="D18" s="98" t="n">
        <v>31898</v>
      </c>
      <c r="E18" s="98" t="n">
        <v>4825</v>
      </c>
      <c r="F18" s="98" t="n">
        <v>68273</v>
      </c>
      <c r="G18" s="98" t="n">
        <v>11851</v>
      </c>
      <c r="H18" s="98" t="n">
        <v>630</v>
      </c>
      <c r="I18" s="134" t="n">
        <v>29.5</v>
      </c>
    </row>
    <row r="19" customFormat="false" ht="12.95" hidden="false" customHeight="true" outlineLevel="0" collapsed="false">
      <c r="A19" s="131" t="n">
        <v>315064</v>
      </c>
      <c r="B19" s="132" t="s">
        <v>460</v>
      </c>
      <c r="C19" s="138" t="s">
        <v>256</v>
      </c>
      <c r="D19" s="98" t="n">
        <v>41656</v>
      </c>
      <c r="E19" s="98" t="n">
        <v>12574</v>
      </c>
      <c r="F19" s="98" t="n">
        <v>145184</v>
      </c>
      <c r="G19" s="98" t="n">
        <v>56255</v>
      </c>
      <c r="H19" s="98" t="n">
        <v>1825</v>
      </c>
      <c r="I19" s="134" t="n">
        <v>21.9</v>
      </c>
    </row>
    <row r="20" customFormat="false" ht="12.95" hidden="false" customHeight="true" outlineLevel="0" collapsed="false">
      <c r="A20" s="131" t="n">
        <v>436052</v>
      </c>
      <c r="B20" s="132" t="s">
        <v>461</v>
      </c>
      <c r="C20" s="138" t="s">
        <v>256</v>
      </c>
      <c r="D20" s="98" t="n">
        <v>30766</v>
      </c>
      <c r="E20" s="98" t="n">
        <v>6352</v>
      </c>
      <c r="F20" s="98" t="n">
        <v>68710</v>
      </c>
      <c r="G20" s="98" t="n">
        <v>14234</v>
      </c>
      <c r="H20" s="98" t="n">
        <v>575</v>
      </c>
      <c r="I20" s="134" t="n">
        <v>35</v>
      </c>
    </row>
    <row r="21" customFormat="false" ht="12.95" hidden="false" customHeight="true" outlineLevel="0" collapsed="false">
      <c r="A21" s="131" t="n">
        <v>336107</v>
      </c>
      <c r="B21" s="132" t="s">
        <v>462</v>
      </c>
      <c r="C21" s="138" t="s">
        <v>249</v>
      </c>
      <c r="D21" s="98" t="n">
        <v>8124</v>
      </c>
      <c r="E21" s="98" t="n">
        <v>1806</v>
      </c>
      <c r="F21" s="98" t="n">
        <v>16154</v>
      </c>
      <c r="G21" s="98" t="n">
        <v>3562</v>
      </c>
      <c r="H21" s="98" t="n">
        <v>229</v>
      </c>
      <c r="I21" s="134" t="n">
        <v>20.3</v>
      </c>
    </row>
    <row r="22" customFormat="false" ht="12.95" hidden="false" customHeight="true" outlineLevel="0" collapsed="false">
      <c r="A22" s="131" t="n">
        <v>135025</v>
      </c>
      <c r="B22" s="132" t="s">
        <v>463</v>
      </c>
      <c r="C22" s="138" t="s">
        <v>249</v>
      </c>
      <c r="D22" s="98" t="n">
        <v>6337</v>
      </c>
      <c r="E22" s="98" t="n">
        <v>686</v>
      </c>
      <c r="F22" s="98" t="n">
        <v>17964</v>
      </c>
      <c r="G22" s="98" t="n">
        <v>2227</v>
      </c>
      <c r="H22" s="98" t="n">
        <v>140</v>
      </c>
      <c r="I22" s="134" t="n">
        <v>35.7</v>
      </c>
    </row>
    <row r="23" customFormat="false" ht="12.95" hidden="false" customHeight="true" outlineLevel="0" collapsed="false">
      <c r="A23" s="131" t="n">
        <v>326031</v>
      </c>
      <c r="B23" s="132" t="s">
        <v>464</v>
      </c>
      <c r="C23" s="138" t="s">
        <v>342</v>
      </c>
      <c r="D23" s="98" t="n">
        <v>31174</v>
      </c>
      <c r="E23" s="98" t="s">
        <v>250</v>
      </c>
      <c r="F23" s="98" t="n">
        <v>149174</v>
      </c>
      <c r="G23" s="98" t="s">
        <v>250</v>
      </c>
      <c r="H23" s="98" t="n">
        <v>790</v>
      </c>
      <c r="I23" s="134" t="n">
        <v>51.6</v>
      </c>
    </row>
    <row r="24" customFormat="false" ht="12.95" hidden="false" customHeight="true" outlineLevel="0" collapsed="false">
      <c r="A24" s="131" t="n">
        <v>335043</v>
      </c>
      <c r="B24" s="132" t="s">
        <v>465</v>
      </c>
      <c r="C24" s="138" t="s">
        <v>246</v>
      </c>
      <c r="D24" s="98" t="n">
        <v>418976</v>
      </c>
      <c r="E24" s="98" t="n">
        <v>108426</v>
      </c>
      <c r="F24" s="98" t="n">
        <v>895864</v>
      </c>
      <c r="G24" s="98" t="n">
        <v>192912</v>
      </c>
      <c r="H24" s="98" t="n">
        <v>5145</v>
      </c>
      <c r="I24" s="134" t="n">
        <v>56.6</v>
      </c>
    </row>
    <row r="25" customFormat="false" ht="12.95" hidden="false" customHeight="true" outlineLevel="0" collapsed="false">
      <c r="A25" s="131" t="n">
        <v>118080</v>
      </c>
      <c r="B25" s="132" t="s">
        <v>466</v>
      </c>
      <c r="C25" s="138" t="s">
        <v>246</v>
      </c>
      <c r="D25" s="98" t="n">
        <v>35186</v>
      </c>
      <c r="E25" s="98" t="n">
        <v>9220</v>
      </c>
      <c r="F25" s="98" t="n">
        <v>72629</v>
      </c>
      <c r="G25" s="98" t="n">
        <v>23451</v>
      </c>
      <c r="H25" s="98" t="n">
        <v>606</v>
      </c>
      <c r="I25" s="134" t="n">
        <v>34.8</v>
      </c>
    </row>
    <row r="26" customFormat="false" ht="12.95" hidden="false" customHeight="true" outlineLevel="0" collapsed="false">
      <c r="A26" s="131" t="n">
        <v>118046</v>
      </c>
      <c r="B26" s="132" t="s">
        <v>467</v>
      </c>
      <c r="C26" s="138" t="s">
        <v>246</v>
      </c>
      <c r="D26" s="98" t="n">
        <v>12683</v>
      </c>
      <c r="E26" s="98" t="n">
        <v>807</v>
      </c>
      <c r="F26" s="98" t="n">
        <v>34951</v>
      </c>
      <c r="G26" s="98" t="n">
        <v>5334</v>
      </c>
      <c r="H26" s="98" t="n">
        <v>274</v>
      </c>
      <c r="I26" s="134" t="n">
        <v>34.3</v>
      </c>
    </row>
    <row r="27" customFormat="false" ht="12.95" hidden="false" customHeight="true" outlineLevel="0" collapsed="false">
      <c r="A27" s="131" t="n">
        <v>215097</v>
      </c>
      <c r="B27" s="132" t="s">
        <v>468</v>
      </c>
      <c r="C27" s="138" t="s">
        <v>246</v>
      </c>
      <c r="D27" s="98" t="n">
        <v>7378</v>
      </c>
      <c r="E27" s="98" t="s">
        <v>250</v>
      </c>
      <c r="F27" s="98" t="n">
        <v>17670</v>
      </c>
      <c r="G27" s="98" t="s">
        <v>250</v>
      </c>
      <c r="H27" s="98" t="n">
        <v>195</v>
      </c>
      <c r="I27" s="134" t="n">
        <v>25.7</v>
      </c>
    </row>
    <row r="28" customFormat="false" ht="12.95" hidden="false" customHeight="true" outlineLevel="0" collapsed="false">
      <c r="A28" s="131" t="n">
        <v>435029</v>
      </c>
      <c r="B28" s="132" t="s">
        <v>469</v>
      </c>
      <c r="C28" s="138" t="s">
        <v>249</v>
      </c>
      <c r="D28" s="98" t="n">
        <v>84100</v>
      </c>
      <c r="E28" s="98" t="n">
        <v>11762</v>
      </c>
      <c r="F28" s="98" t="n">
        <v>268953</v>
      </c>
      <c r="G28" s="98" t="n">
        <v>29752</v>
      </c>
      <c r="H28" s="98" t="n">
        <v>4939</v>
      </c>
      <c r="I28" s="134" t="n">
        <v>24.8</v>
      </c>
    </row>
    <row r="29" customFormat="false" ht="12.95" hidden="false" customHeight="true" outlineLevel="0" collapsed="false">
      <c r="A29" s="131" t="n">
        <v>128064</v>
      </c>
      <c r="B29" s="132" t="s">
        <v>470</v>
      </c>
      <c r="C29" s="138" t="s">
        <v>246</v>
      </c>
      <c r="D29" s="98" t="n">
        <v>4269</v>
      </c>
      <c r="E29" s="98" t="s">
        <v>250</v>
      </c>
      <c r="F29" s="98" t="n">
        <v>10090</v>
      </c>
      <c r="G29" s="98" t="s">
        <v>250</v>
      </c>
      <c r="H29" s="98" t="n">
        <v>191</v>
      </c>
      <c r="I29" s="134" t="n">
        <v>17.5</v>
      </c>
    </row>
    <row r="30" customFormat="false" ht="12.75" hidden="false" customHeight="true" outlineLevel="0" collapsed="false">
      <c r="A30" s="131" t="n">
        <v>126046</v>
      </c>
      <c r="B30" s="132" t="s">
        <v>471</v>
      </c>
      <c r="C30" s="138" t="s">
        <v>246</v>
      </c>
      <c r="D30" s="98" t="n">
        <v>18507</v>
      </c>
      <c r="E30" s="98" t="n">
        <v>2365</v>
      </c>
      <c r="F30" s="98" t="n">
        <v>37597</v>
      </c>
      <c r="G30" s="98" t="n">
        <v>7175</v>
      </c>
      <c r="H30" s="98" t="n">
        <v>409</v>
      </c>
      <c r="I30" s="134" t="n">
        <v>30.3</v>
      </c>
    </row>
    <row r="31" customFormat="false" ht="12.95" hidden="false" customHeight="true" outlineLevel="0" collapsed="false">
      <c r="A31" s="131" t="n">
        <v>126047</v>
      </c>
      <c r="B31" s="132" t="s">
        <v>472</v>
      </c>
      <c r="C31" s="138" t="s">
        <v>246</v>
      </c>
      <c r="D31" s="98" t="n">
        <v>18963</v>
      </c>
      <c r="E31" s="98" t="n">
        <v>1628</v>
      </c>
      <c r="F31" s="98" t="n">
        <v>33142</v>
      </c>
      <c r="G31" s="98" t="n">
        <v>2904</v>
      </c>
      <c r="H31" s="98" t="n">
        <v>246</v>
      </c>
      <c r="I31" s="134" t="n">
        <v>32.9</v>
      </c>
    </row>
    <row r="32" customFormat="false" ht="12.95" hidden="false" customHeight="true" outlineLevel="0" collapsed="false">
      <c r="A32" s="131" t="n">
        <v>416023</v>
      </c>
      <c r="B32" s="132" t="s">
        <v>473</v>
      </c>
      <c r="C32" s="138" t="s">
        <v>246</v>
      </c>
      <c r="D32" s="98" t="n">
        <v>7725</v>
      </c>
      <c r="E32" s="98" t="n">
        <v>987</v>
      </c>
      <c r="F32" s="98" t="n">
        <v>15425</v>
      </c>
      <c r="G32" s="98" t="n">
        <v>2489</v>
      </c>
      <c r="H32" s="98" t="n">
        <v>90</v>
      </c>
      <c r="I32" s="134" t="n">
        <v>47.5</v>
      </c>
    </row>
    <row r="33" customFormat="false" ht="17.25" hidden="false" customHeight="true" outlineLevel="0" collapsed="false">
      <c r="A33" s="131" t="n">
        <v>226038</v>
      </c>
      <c r="B33" s="132" t="s">
        <v>474</v>
      </c>
      <c r="C33" s="138" t="s">
        <v>246</v>
      </c>
      <c r="D33" s="98" t="n">
        <v>39941</v>
      </c>
      <c r="E33" s="98" t="s">
        <v>250</v>
      </c>
      <c r="F33" s="98" t="n">
        <v>63474</v>
      </c>
      <c r="G33" s="98" t="s">
        <v>250</v>
      </c>
      <c r="H33" s="98" t="n">
        <v>544</v>
      </c>
      <c r="I33" s="134" t="n">
        <v>33.5</v>
      </c>
    </row>
    <row r="34" customFormat="false" ht="12.95" hidden="false" customHeight="true" outlineLevel="0" collapsed="false">
      <c r="A34" s="131" t="n">
        <v>317065</v>
      </c>
      <c r="B34" s="132" t="s">
        <v>475</v>
      </c>
      <c r="C34" s="138" t="s">
        <v>246</v>
      </c>
      <c r="D34" s="98" t="n">
        <v>35656</v>
      </c>
      <c r="E34" s="98" t="n">
        <v>3251</v>
      </c>
      <c r="F34" s="98" t="n">
        <v>75972</v>
      </c>
      <c r="G34" s="98" t="n">
        <v>7949</v>
      </c>
      <c r="H34" s="98" t="n">
        <v>687</v>
      </c>
      <c r="I34" s="134" t="n">
        <v>30.6</v>
      </c>
    </row>
    <row r="35" customFormat="false" ht="12.95" hidden="false" customHeight="true" outlineLevel="0" collapsed="false">
      <c r="A35" s="131" t="n">
        <v>425071</v>
      </c>
      <c r="B35" s="132" t="s">
        <v>476</v>
      </c>
      <c r="C35" s="138" t="s">
        <v>249</v>
      </c>
      <c r="D35" s="98" t="n">
        <v>22527</v>
      </c>
      <c r="E35" s="98" t="n">
        <v>6678</v>
      </c>
      <c r="F35" s="98" t="n">
        <v>49639</v>
      </c>
      <c r="G35" s="98" t="n">
        <v>11330</v>
      </c>
      <c r="H35" s="98" t="n">
        <v>679</v>
      </c>
      <c r="I35" s="134" t="n">
        <v>20.3</v>
      </c>
    </row>
    <row r="36" customFormat="false" ht="12.95" hidden="false" customHeight="true" outlineLevel="0" collapsed="false">
      <c r="A36" s="131" t="n">
        <v>435030</v>
      </c>
      <c r="B36" s="132" t="s">
        <v>477</v>
      </c>
      <c r="C36" s="138" t="s">
        <v>249</v>
      </c>
      <c r="D36" s="98" t="n">
        <v>45042</v>
      </c>
      <c r="E36" s="98" t="n">
        <v>7597</v>
      </c>
      <c r="F36" s="98" t="n">
        <v>175968</v>
      </c>
      <c r="G36" s="98" t="n">
        <v>23718</v>
      </c>
      <c r="H36" s="98" t="n">
        <v>1187</v>
      </c>
      <c r="I36" s="134" t="n">
        <v>54.8</v>
      </c>
    </row>
    <row r="37" customFormat="false" ht="12.95" hidden="false" customHeight="true" outlineLevel="0" collapsed="false">
      <c r="A37" s="131" t="n">
        <v>425072</v>
      </c>
      <c r="B37" s="132" t="s">
        <v>478</v>
      </c>
      <c r="C37" s="138" t="s">
        <v>246</v>
      </c>
      <c r="D37" s="98" t="n">
        <v>53947</v>
      </c>
      <c r="E37" s="98" t="n">
        <v>16191</v>
      </c>
      <c r="F37" s="98" t="n">
        <v>80808</v>
      </c>
      <c r="G37" s="98" t="n">
        <v>24088</v>
      </c>
      <c r="H37" s="98" t="n">
        <v>477</v>
      </c>
      <c r="I37" s="134" t="n">
        <v>47.6</v>
      </c>
    </row>
    <row r="38" customFormat="false" ht="12.95" hidden="false" customHeight="true" outlineLevel="0" collapsed="false">
      <c r="A38" s="131" t="n">
        <v>127047</v>
      </c>
      <c r="B38" s="132" t="s">
        <v>479</v>
      </c>
      <c r="C38" s="138" t="s">
        <v>256</v>
      </c>
      <c r="D38" s="98" t="n">
        <v>14981</v>
      </c>
      <c r="E38" s="98" t="n">
        <v>699</v>
      </c>
      <c r="F38" s="98" t="n">
        <v>28199</v>
      </c>
      <c r="G38" s="98" t="n">
        <v>1527</v>
      </c>
      <c r="H38" s="98" t="n">
        <v>269</v>
      </c>
      <c r="I38" s="134" t="n">
        <v>31.6</v>
      </c>
    </row>
    <row r="39" s="140" customFormat="true" ht="12.95" hidden="false" customHeight="true" outlineLevel="0" collapsed="false">
      <c r="A39" s="131" t="n">
        <v>136038</v>
      </c>
      <c r="B39" s="132" t="s">
        <v>480</v>
      </c>
      <c r="C39" s="138" t="s">
        <v>246</v>
      </c>
      <c r="D39" s="98" t="n">
        <v>11803</v>
      </c>
      <c r="E39" s="98" t="s">
        <v>250</v>
      </c>
      <c r="F39" s="98" t="n">
        <v>22968</v>
      </c>
      <c r="G39" s="98" t="s">
        <v>250</v>
      </c>
      <c r="H39" s="98" t="n">
        <v>170</v>
      </c>
      <c r="I39" s="134" t="n">
        <v>39.4</v>
      </c>
    </row>
    <row r="40" customFormat="false" ht="12.95" hidden="false" customHeight="true" outlineLevel="0" collapsed="false">
      <c r="A40" s="131" t="n">
        <v>337065</v>
      </c>
      <c r="B40" s="132" t="s">
        <v>481</v>
      </c>
      <c r="C40" s="138" t="s">
        <v>246</v>
      </c>
      <c r="D40" s="98" t="n">
        <v>7055</v>
      </c>
      <c r="E40" s="98" t="n">
        <v>1027</v>
      </c>
      <c r="F40" s="98" t="n">
        <v>15266</v>
      </c>
      <c r="G40" s="98" t="n">
        <v>1986</v>
      </c>
      <c r="H40" s="98" t="n">
        <v>174</v>
      </c>
      <c r="I40" s="134" t="n">
        <v>24</v>
      </c>
    </row>
    <row r="41" customFormat="false" ht="12.95" hidden="false" customHeight="true" outlineLevel="0" collapsed="false">
      <c r="A41" s="131" t="n">
        <v>128139</v>
      </c>
      <c r="B41" s="132" t="s">
        <v>482</v>
      </c>
      <c r="C41" s="138" t="s">
        <v>249</v>
      </c>
      <c r="D41" s="98" t="n">
        <v>18711</v>
      </c>
      <c r="E41" s="98" t="n">
        <v>990</v>
      </c>
      <c r="F41" s="98" t="n">
        <v>30098</v>
      </c>
      <c r="G41" s="98" t="n">
        <v>1932</v>
      </c>
      <c r="H41" s="98" t="n">
        <v>284</v>
      </c>
      <c r="I41" s="134" t="n">
        <v>31.6</v>
      </c>
    </row>
    <row r="42" customFormat="false" ht="12.95" hidden="false" customHeight="true" outlineLevel="0" collapsed="false">
      <c r="A42" s="131" t="n">
        <v>337066</v>
      </c>
      <c r="B42" s="132" t="s">
        <v>483</v>
      </c>
      <c r="C42" s="138" t="s">
        <v>246</v>
      </c>
      <c r="D42" s="98" t="n">
        <v>9188</v>
      </c>
      <c r="E42" s="98" t="n">
        <v>2655</v>
      </c>
      <c r="F42" s="98" t="n">
        <v>17351</v>
      </c>
      <c r="G42" s="98" t="n">
        <v>4417</v>
      </c>
      <c r="H42" s="98" t="n">
        <v>112</v>
      </c>
      <c r="I42" s="134" t="n">
        <v>43.6</v>
      </c>
    </row>
    <row r="43" customFormat="false" ht="12.95" hidden="false" customHeight="true" outlineLevel="0" collapsed="false">
      <c r="A43" s="131" t="n">
        <v>125056</v>
      </c>
      <c r="B43" s="132" t="s">
        <v>484</v>
      </c>
      <c r="C43" s="138" t="s">
        <v>246</v>
      </c>
      <c r="D43" s="98" t="n">
        <v>13918</v>
      </c>
      <c r="E43" s="98" t="n">
        <v>766</v>
      </c>
      <c r="F43" s="98" t="n">
        <v>31749</v>
      </c>
      <c r="G43" s="98" t="n">
        <v>1746</v>
      </c>
      <c r="H43" s="98" t="n">
        <v>224</v>
      </c>
      <c r="I43" s="134" t="n">
        <v>39.8</v>
      </c>
    </row>
    <row r="44" customFormat="false" ht="12.95" hidden="false" customHeight="true" outlineLevel="0" collapsed="false">
      <c r="A44" s="131" t="n">
        <v>426070</v>
      </c>
      <c r="B44" s="132" t="s">
        <v>485</v>
      </c>
      <c r="C44" s="138" t="s">
        <v>246</v>
      </c>
      <c r="D44" s="98" t="n">
        <v>16082</v>
      </c>
      <c r="E44" s="98" t="n">
        <v>2032</v>
      </c>
      <c r="F44" s="98" t="n">
        <v>35972</v>
      </c>
      <c r="G44" s="98" t="n">
        <v>7563</v>
      </c>
      <c r="H44" s="98" t="n">
        <v>234</v>
      </c>
      <c r="I44" s="134" t="n">
        <v>43.9</v>
      </c>
    </row>
    <row r="45" customFormat="false" ht="12.95" hidden="false" customHeight="true" outlineLevel="0" collapsed="false">
      <c r="A45" s="131" t="n">
        <v>325036</v>
      </c>
      <c r="B45" s="132" t="s">
        <v>486</v>
      </c>
      <c r="C45" s="138" t="s">
        <v>256</v>
      </c>
      <c r="D45" s="98" t="n">
        <v>12896</v>
      </c>
      <c r="E45" s="98" t="n">
        <v>4447</v>
      </c>
      <c r="F45" s="98" t="n">
        <v>40090</v>
      </c>
      <c r="G45" s="98" t="n">
        <v>13270</v>
      </c>
      <c r="H45" s="98" t="n">
        <v>265</v>
      </c>
      <c r="I45" s="134" t="n">
        <v>41</v>
      </c>
    </row>
    <row r="46" customFormat="false" ht="12.95" hidden="false" customHeight="true" outlineLevel="0" collapsed="false">
      <c r="A46" s="131" t="n">
        <v>226041</v>
      </c>
      <c r="B46" s="132" t="s">
        <v>487</v>
      </c>
      <c r="C46" s="138" t="s">
        <v>246</v>
      </c>
      <c r="D46" s="98" t="n">
        <v>55708</v>
      </c>
      <c r="E46" s="98" t="n">
        <v>8944</v>
      </c>
      <c r="F46" s="98" t="n">
        <v>106053</v>
      </c>
      <c r="G46" s="98" t="n">
        <v>19654</v>
      </c>
      <c r="H46" s="98" t="n">
        <v>615</v>
      </c>
      <c r="I46" s="134" t="n">
        <v>48.8</v>
      </c>
    </row>
    <row r="47" customFormat="false" ht="12.95" hidden="false" customHeight="true" outlineLevel="0" collapsed="false">
      <c r="A47" s="131" t="n">
        <v>116078</v>
      </c>
      <c r="B47" s="132" t="s">
        <v>488</v>
      </c>
      <c r="C47" s="138" t="s">
        <v>246</v>
      </c>
      <c r="D47" s="98" t="n">
        <v>332729</v>
      </c>
      <c r="E47" s="98" t="n">
        <v>108424</v>
      </c>
      <c r="F47" s="98" t="n">
        <v>532256</v>
      </c>
      <c r="G47" s="98" t="n">
        <v>175223</v>
      </c>
      <c r="H47" s="98" t="n">
        <v>2813</v>
      </c>
      <c r="I47" s="134" t="n">
        <v>50.6</v>
      </c>
    </row>
    <row r="48" customFormat="false" ht="12.95" hidden="false" customHeight="true" outlineLevel="0" collapsed="false">
      <c r="A48" s="131" t="n">
        <v>125058</v>
      </c>
      <c r="B48" s="132" t="s">
        <v>489</v>
      </c>
      <c r="C48" s="138" t="s">
        <v>246</v>
      </c>
      <c r="D48" s="98" t="n">
        <v>2331</v>
      </c>
      <c r="E48" s="98" t="s">
        <v>250</v>
      </c>
      <c r="F48" s="98" t="n">
        <v>10848</v>
      </c>
      <c r="G48" s="98" t="s">
        <v>250</v>
      </c>
      <c r="H48" s="98" t="n">
        <v>96</v>
      </c>
      <c r="I48" s="134" t="n">
        <v>32.4</v>
      </c>
    </row>
    <row r="49" customFormat="false" ht="12.95" hidden="false" customHeight="true" outlineLevel="0" collapsed="false">
      <c r="A49" s="131" t="n">
        <v>315068</v>
      </c>
      <c r="B49" s="132" t="s">
        <v>490</v>
      </c>
      <c r="C49" s="138" t="s">
        <v>342</v>
      </c>
      <c r="D49" s="98" t="n">
        <v>65163</v>
      </c>
      <c r="E49" s="98" t="n">
        <v>21160</v>
      </c>
      <c r="F49" s="98" t="n">
        <v>227068</v>
      </c>
      <c r="G49" s="98" t="n">
        <v>62494</v>
      </c>
      <c r="H49" s="98" t="n">
        <v>1474</v>
      </c>
      <c r="I49" s="134" t="n">
        <v>43.3</v>
      </c>
    </row>
    <row r="50" customFormat="false" ht="12.95" hidden="false" customHeight="true" outlineLevel="0" collapsed="false">
      <c r="A50" s="131" t="n">
        <v>115028</v>
      </c>
      <c r="B50" s="132" t="s">
        <v>491</v>
      </c>
      <c r="C50" s="138" t="s">
        <v>246</v>
      </c>
      <c r="D50" s="98" t="n">
        <v>39644</v>
      </c>
      <c r="E50" s="98" t="n">
        <v>11901</v>
      </c>
      <c r="F50" s="98" t="n">
        <v>93213</v>
      </c>
      <c r="G50" s="98" t="n">
        <v>31962</v>
      </c>
      <c r="H50" s="98" t="n">
        <v>656</v>
      </c>
      <c r="I50" s="134" t="n">
        <v>40.3</v>
      </c>
    </row>
    <row r="51" customFormat="false" ht="12.95" hidden="false" customHeight="true" outlineLevel="0" collapsed="false">
      <c r="A51" s="131" t="n">
        <v>436055</v>
      </c>
      <c r="B51" s="132" t="s">
        <v>492</v>
      </c>
      <c r="C51" s="138" t="s">
        <v>246</v>
      </c>
      <c r="D51" s="98" t="n">
        <v>18511</v>
      </c>
      <c r="E51" s="98" t="n">
        <v>2481</v>
      </c>
      <c r="F51" s="98" t="n">
        <v>40433</v>
      </c>
      <c r="G51" s="98" t="n">
        <v>5798</v>
      </c>
      <c r="H51" s="98" t="n">
        <v>436</v>
      </c>
      <c r="I51" s="134" t="n">
        <v>30</v>
      </c>
    </row>
    <row r="52" customFormat="false" ht="12.95" hidden="false" customHeight="true" outlineLevel="0" collapsed="false">
      <c r="A52" s="131" t="n">
        <v>415092</v>
      </c>
      <c r="B52" s="132" t="s">
        <v>493</v>
      </c>
      <c r="C52" s="138" t="s">
        <v>249</v>
      </c>
      <c r="D52" s="98" t="n">
        <v>9844</v>
      </c>
      <c r="E52" s="98" t="s">
        <v>250</v>
      </c>
      <c r="F52" s="98" t="n">
        <v>14986</v>
      </c>
      <c r="G52" s="98" t="n">
        <v>1856</v>
      </c>
      <c r="H52" s="98" t="n">
        <v>150</v>
      </c>
      <c r="I52" s="134" t="n">
        <v>26.9</v>
      </c>
    </row>
    <row r="53" customFormat="false" ht="12.95" hidden="false" customHeight="true" outlineLevel="0" collapsed="false">
      <c r="A53" s="131" t="n">
        <v>225052</v>
      </c>
      <c r="B53" s="132" t="s">
        <v>494</v>
      </c>
      <c r="C53" s="138" t="s">
        <v>249</v>
      </c>
      <c r="D53" s="98" t="n">
        <v>7823</v>
      </c>
      <c r="E53" s="98" t="n">
        <v>629</v>
      </c>
      <c r="F53" s="98" t="n">
        <v>21825</v>
      </c>
      <c r="G53" s="98" t="s">
        <v>250</v>
      </c>
      <c r="H53" s="98" t="n">
        <v>424</v>
      </c>
      <c r="I53" s="134" t="n">
        <v>14.2</v>
      </c>
    </row>
    <row r="54" customFormat="false" ht="12.95" hidden="false" customHeight="true" outlineLevel="0" collapsed="false">
      <c r="A54" s="131" t="n">
        <v>315070</v>
      </c>
      <c r="B54" s="132" t="s">
        <v>495</v>
      </c>
      <c r="C54" s="138" t="s">
        <v>256</v>
      </c>
      <c r="D54" s="98" t="n">
        <v>14575</v>
      </c>
      <c r="E54" s="98" t="n">
        <v>4805</v>
      </c>
      <c r="F54" s="98" t="n">
        <v>45797</v>
      </c>
      <c r="G54" s="98" t="n">
        <v>20354</v>
      </c>
      <c r="H54" s="98" t="n">
        <v>660</v>
      </c>
      <c r="I54" s="134" t="n">
        <v>22.2</v>
      </c>
    </row>
    <row r="55" customFormat="false" ht="12.75" hidden="false" customHeight="true" outlineLevel="0" collapsed="false">
      <c r="C55" s="136"/>
    </row>
    <row r="56" customFormat="false" ht="12.75" hidden="false" customHeight="true" outlineLevel="0" collapsed="false">
      <c r="C56" s="136"/>
    </row>
    <row r="57" customFormat="false" ht="12.75" hidden="false" customHeight="true" outlineLevel="0" collapsed="false">
      <c r="C57" s="136"/>
    </row>
    <row r="58" customFormat="false" ht="12.75" hidden="false" customHeight="true" outlineLevel="0" collapsed="false">
      <c r="C58" s="136"/>
    </row>
    <row r="59" customFormat="false" ht="12.75" hidden="false" customHeight="true" outlineLevel="0" collapsed="false">
      <c r="C59" s="136"/>
    </row>
    <row r="60" customFormat="false" ht="12.75" hidden="false" customHeight="true" outlineLevel="0" collapsed="false">
      <c r="C60" s="136"/>
    </row>
    <row r="61" customFormat="false" ht="12.75" hidden="false" customHeight="true" outlineLevel="0" collapsed="false">
      <c r="C61" s="136"/>
    </row>
    <row r="62" customFormat="false" ht="12.75" hidden="false" customHeight="true" outlineLevel="0" collapsed="false">
      <c r="C62" s="136"/>
    </row>
    <row r="63" customFormat="false" ht="12.75" hidden="false" customHeight="true" outlineLevel="0" collapsed="false">
      <c r="C63" s="136"/>
    </row>
    <row r="64" customFormat="false" ht="12.75" hidden="false" customHeight="true" outlineLevel="0" collapsed="false">
      <c r="C64" s="136"/>
    </row>
    <row r="65" customFormat="false" ht="12.75" hidden="false" customHeight="true" outlineLevel="0" collapsed="false">
      <c r="C65" s="136"/>
    </row>
    <row r="66" customFormat="false" ht="12.75" hidden="false" customHeight="true" outlineLevel="0" collapsed="false">
      <c r="C66" s="136"/>
    </row>
    <row r="67" customFormat="false" ht="12.75" hidden="false" customHeight="true" outlineLevel="0" collapsed="false">
      <c r="C67" s="136"/>
    </row>
    <row r="68" customFormat="false" ht="12.75" hidden="false" customHeight="true" outlineLevel="0" collapsed="false">
      <c r="C68" s="136"/>
    </row>
    <row r="69" customFormat="false" ht="12.75" hidden="false" customHeight="true" outlineLevel="0" collapsed="false">
      <c r="C69" s="136"/>
    </row>
    <row r="70" customFormat="false" ht="12.75" hidden="false" customHeight="true" outlineLevel="0" collapsed="false">
      <c r="C70" s="136"/>
    </row>
    <row r="71" customFormat="false" ht="12.75" hidden="false" customHeight="true" outlineLevel="0" collapsed="false">
      <c r="C71" s="136"/>
    </row>
    <row r="72" customFormat="false" ht="12.75" hidden="false" customHeight="true" outlineLevel="0" collapsed="false">
      <c r="C72" s="136"/>
    </row>
    <row r="73" customFormat="false" ht="12.75" hidden="false" customHeight="true" outlineLevel="0" collapsed="false">
      <c r="C73" s="136"/>
    </row>
    <row r="74" customFormat="false" ht="12.75" hidden="false" customHeight="true" outlineLevel="0" collapsed="false">
      <c r="C74" s="136"/>
    </row>
    <row r="75" customFormat="false" ht="12.75" hidden="false" customHeight="true" outlineLevel="0" collapsed="false">
      <c r="C75" s="136"/>
    </row>
    <row r="76" customFormat="false" ht="12.75" hidden="false" customHeight="true" outlineLevel="0" collapsed="false">
      <c r="C76" s="136"/>
    </row>
    <row r="77" customFormat="false" ht="12.75" hidden="false" customHeight="true" outlineLevel="0" collapsed="false">
      <c r="C77" s="136"/>
    </row>
    <row r="78" customFormat="false" ht="12.75" hidden="false" customHeight="true" outlineLevel="0" collapsed="false">
      <c r="C78" s="136"/>
    </row>
    <row r="79" customFormat="false" ht="12.75" hidden="false" customHeight="true" outlineLevel="0" collapsed="false">
      <c r="C79" s="136"/>
    </row>
    <row r="80" customFormat="false" ht="12.75" hidden="false" customHeight="true" outlineLevel="0" collapsed="false">
      <c r="C80" s="136"/>
    </row>
    <row r="81" customFormat="false" ht="12.75" hidden="false" customHeight="true" outlineLevel="0" collapsed="false">
      <c r="C81" s="136"/>
    </row>
    <row r="82" customFormat="false" ht="12.75" hidden="false" customHeight="true" outlineLevel="0" collapsed="false">
      <c r="C82" s="136"/>
    </row>
    <row r="83" customFormat="false" ht="12.75" hidden="false" customHeight="true" outlineLevel="0" collapsed="false">
      <c r="C83" s="136"/>
    </row>
    <row r="84" customFormat="false" ht="12.75" hidden="false" customHeight="true" outlineLevel="0" collapsed="false">
      <c r="C84" s="136"/>
    </row>
    <row r="85" customFormat="false" ht="12.75" hidden="false" customHeight="true" outlineLevel="0" collapsed="false">
      <c r="C85" s="136"/>
    </row>
    <row r="86" customFormat="false" ht="12.75" hidden="false" customHeight="true" outlineLevel="0" collapsed="false">
      <c r="C86" s="136"/>
    </row>
    <row r="87" customFormat="false" ht="12.75" hidden="false" customHeight="true" outlineLevel="0" collapsed="false">
      <c r="C87" s="136"/>
    </row>
    <row r="88" customFormat="false" ht="12.75" hidden="false" customHeight="true" outlineLevel="0" collapsed="false">
      <c r="C88" s="136"/>
    </row>
    <row r="89" customFormat="false" ht="12.75" hidden="false" customHeight="true" outlineLevel="0" collapsed="false">
      <c r="C89" s="136"/>
    </row>
    <row r="90" customFormat="false" ht="12.75" hidden="false" customHeight="true" outlineLevel="0" collapsed="false">
      <c r="C90" s="136"/>
    </row>
    <row r="91" customFormat="false" ht="12.75" hidden="false" customHeight="true" outlineLevel="0" collapsed="false">
      <c r="C91" s="136"/>
    </row>
    <row r="92" customFormat="false" ht="12.75" hidden="false" customHeight="true" outlineLevel="0" collapsed="false">
      <c r="C92" s="136"/>
    </row>
    <row r="93" customFormat="false" ht="12.75" hidden="false" customHeight="true" outlineLevel="0" collapsed="false">
      <c r="C93" s="136"/>
    </row>
    <row r="94" customFormat="false" ht="12.75" hidden="false" customHeight="true" outlineLevel="0" collapsed="false">
      <c r="C94" s="136"/>
    </row>
    <row r="95" customFormat="false" ht="12.75" hidden="false" customHeight="true" outlineLevel="0" collapsed="false">
      <c r="C95" s="136"/>
    </row>
    <row r="96" customFormat="false" ht="12.75" hidden="false" customHeight="true" outlineLevel="0" collapsed="false">
      <c r="C96" s="136"/>
    </row>
    <row r="97" customFormat="false" ht="12.75" hidden="false" customHeight="true" outlineLevel="0" collapsed="false">
      <c r="C97" s="136"/>
    </row>
    <row r="98" customFormat="false" ht="12.75" hidden="false" customHeight="true" outlineLevel="0" collapsed="false">
      <c r="C98" s="136"/>
    </row>
    <row r="99" customFormat="false" ht="12.75" hidden="false" customHeight="true" outlineLevel="0" collapsed="false">
      <c r="C99" s="136"/>
    </row>
    <row r="100" customFormat="false" ht="12.75" hidden="false" customHeight="true" outlineLevel="0" collapsed="false">
      <c r="C100" s="136"/>
    </row>
    <row r="101" customFormat="false" ht="12.75" hidden="false" customHeight="true" outlineLevel="0" collapsed="false">
      <c r="C101" s="136"/>
    </row>
    <row r="102" customFormat="false" ht="12.75" hidden="false" customHeight="true" outlineLevel="0" collapsed="false">
      <c r="C102" s="136"/>
    </row>
    <row r="103" customFormat="false" ht="12.75" hidden="false" customHeight="true" outlineLevel="0" collapsed="false">
      <c r="C103" s="136"/>
    </row>
    <row r="104" customFormat="false" ht="12.75" hidden="false" customHeight="true" outlineLevel="0" collapsed="false">
      <c r="C104" s="136"/>
    </row>
    <row r="105" customFormat="false" ht="12.75" hidden="false" customHeight="true" outlineLevel="0" collapsed="false">
      <c r="C105" s="136"/>
    </row>
    <row r="106" customFormat="false" ht="12.75" hidden="false" customHeight="true" outlineLevel="0" collapsed="false">
      <c r="C106" s="136"/>
    </row>
    <row r="107" customFormat="false" ht="12.75" hidden="false" customHeight="true" outlineLevel="0" collapsed="false">
      <c r="C107" s="136"/>
    </row>
    <row r="108" customFormat="false" ht="12.75" hidden="false" customHeight="true" outlineLevel="0" collapsed="false">
      <c r="C108" s="136"/>
    </row>
    <row r="109" customFormat="false" ht="12.75" hidden="false" customHeight="true" outlineLevel="0" collapsed="false">
      <c r="C109" s="136"/>
    </row>
    <row r="110" customFormat="false" ht="12.75" hidden="false" customHeight="true" outlineLevel="0" collapsed="false">
      <c r="C110" s="136"/>
    </row>
    <row r="111" customFormat="false" ht="12.75" hidden="false" customHeight="true" outlineLevel="0" collapsed="false">
      <c r="C111" s="136"/>
    </row>
    <row r="112" customFormat="false" ht="12.75" hidden="false" customHeight="true" outlineLevel="0" collapsed="false">
      <c r="C112" s="136"/>
    </row>
    <row r="113" customFormat="false" ht="12.75" hidden="false" customHeight="true" outlineLevel="0" collapsed="false">
      <c r="C113" s="136"/>
    </row>
    <row r="114" customFormat="false" ht="12.75" hidden="false" customHeight="true" outlineLevel="0" collapsed="false">
      <c r="C114" s="136"/>
    </row>
    <row r="115" customFormat="false" ht="12.75" hidden="false" customHeight="true" outlineLevel="0" collapsed="false">
      <c r="C115" s="136"/>
    </row>
    <row r="116" customFormat="false" ht="12.75" hidden="false" customHeight="true" outlineLevel="0" collapsed="false">
      <c r="C116" s="136"/>
    </row>
    <row r="117" customFormat="false" ht="12.75" hidden="false" customHeight="true" outlineLevel="0" collapsed="false">
      <c r="C117" s="136"/>
    </row>
    <row r="118" customFormat="false" ht="12.75" hidden="false" customHeight="true" outlineLevel="0" collapsed="false">
      <c r="C118" s="136"/>
    </row>
    <row r="119" customFormat="false" ht="12.75" hidden="false" customHeight="true" outlineLevel="0" collapsed="false">
      <c r="C119" s="136"/>
    </row>
    <row r="120" customFormat="false" ht="12.75" hidden="false" customHeight="true" outlineLevel="0" collapsed="false">
      <c r="C120" s="136"/>
    </row>
    <row r="121" customFormat="false" ht="12.75" hidden="false" customHeight="true" outlineLevel="0" collapsed="false">
      <c r="C121" s="136"/>
    </row>
    <row r="122" customFormat="false" ht="12.75" hidden="false" customHeight="true" outlineLevel="0" collapsed="false">
      <c r="C122" s="136"/>
    </row>
    <row r="123" customFormat="false" ht="12.75" hidden="false" customHeight="true" outlineLevel="0" collapsed="false">
      <c r="C123" s="136"/>
    </row>
    <row r="124" customFormat="false" ht="12.75" hidden="false" customHeight="true" outlineLevel="0" collapsed="false">
      <c r="C124" s="136"/>
    </row>
    <row r="125" customFormat="false" ht="12.75" hidden="false" customHeight="true" outlineLevel="0" collapsed="false">
      <c r="C125" s="136"/>
    </row>
    <row r="126" customFormat="false" ht="12.75" hidden="false" customHeight="true" outlineLevel="0" collapsed="false">
      <c r="C126" s="136"/>
    </row>
    <row r="127" customFormat="false" ht="12.75" hidden="false" customHeight="true" outlineLevel="0" collapsed="false">
      <c r="C127" s="136"/>
    </row>
    <row r="128" customFormat="false" ht="12.75" hidden="false" customHeight="true" outlineLevel="0" collapsed="false">
      <c r="C128" s="136"/>
    </row>
    <row r="129" customFormat="false" ht="12.75" hidden="false" customHeight="true" outlineLevel="0" collapsed="false">
      <c r="C129" s="136"/>
    </row>
    <row r="130" customFormat="false" ht="12.75" hidden="false" customHeight="true" outlineLevel="0" collapsed="false">
      <c r="C130" s="136"/>
    </row>
    <row r="131" customFormat="false" ht="12.75" hidden="false" customHeight="true" outlineLevel="0" collapsed="false">
      <c r="C131" s="136"/>
    </row>
    <row r="132" customFormat="false" ht="12.75" hidden="false" customHeight="true" outlineLevel="0" collapsed="false">
      <c r="C132" s="136"/>
    </row>
    <row r="133" customFormat="false" ht="12.75" hidden="false" customHeight="true" outlineLevel="0" collapsed="false">
      <c r="C133" s="136"/>
    </row>
    <row r="134" customFormat="false" ht="12.75" hidden="false" customHeight="true" outlineLevel="0" collapsed="false">
      <c r="C134" s="136"/>
    </row>
    <row r="135" customFormat="false" ht="12.75" hidden="false" customHeight="true" outlineLevel="0" collapsed="false">
      <c r="C135" s="136"/>
    </row>
    <row r="136" customFormat="false" ht="12.75" hidden="false" customHeight="true" outlineLevel="0" collapsed="false">
      <c r="C136" s="136"/>
    </row>
    <row r="137" customFormat="false" ht="12.75" hidden="false" customHeight="true" outlineLevel="0" collapsed="false">
      <c r="C137" s="136"/>
    </row>
    <row r="138" customFormat="false" ht="12.75" hidden="false" customHeight="true" outlineLevel="0" collapsed="false">
      <c r="C138" s="136"/>
    </row>
    <row r="139" customFormat="false" ht="12.75" hidden="false" customHeight="true" outlineLevel="0" collapsed="false">
      <c r="C139" s="136"/>
    </row>
    <row r="140" customFormat="false" ht="12.75" hidden="false" customHeight="true" outlineLevel="0" collapsed="false">
      <c r="C140" s="136"/>
    </row>
    <row r="141" customFormat="false" ht="12.75" hidden="false" customHeight="true" outlineLevel="0" collapsed="false">
      <c r="C141" s="136"/>
    </row>
    <row r="142" customFormat="false" ht="12.75" hidden="false" customHeight="true" outlineLevel="0" collapsed="false">
      <c r="C142" s="136"/>
    </row>
    <row r="143" customFormat="false" ht="12.75" hidden="false" customHeight="true" outlineLevel="0" collapsed="false">
      <c r="C143" s="136"/>
    </row>
    <row r="144" customFormat="false" ht="12.75" hidden="false" customHeight="true" outlineLevel="0" collapsed="false">
      <c r="C144" s="136"/>
    </row>
    <row r="145" customFormat="false" ht="12.75" hidden="false" customHeight="true" outlineLevel="0" collapsed="false">
      <c r="C145" s="136"/>
    </row>
    <row r="146" customFormat="false" ht="12.75" hidden="false" customHeight="true" outlineLevel="0" collapsed="false">
      <c r="C146" s="136"/>
    </row>
    <row r="147" customFormat="false" ht="12.75" hidden="false" customHeight="true" outlineLevel="0" collapsed="false">
      <c r="C147" s="136"/>
    </row>
    <row r="148" customFormat="false" ht="12.75" hidden="false" customHeight="true" outlineLevel="0" collapsed="false">
      <c r="C148" s="136"/>
    </row>
    <row r="149" customFormat="false" ht="12.75" hidden="false" customHeight="true" outlineLevel="0" collapsed="false">
      <c r="C149" s="136"/>
    </row>
    <row r="150" customFormat="false" ht="12.75" hidden="false" customHeight="true" outlineLevel="0" collapsed="false">
      <c r="C150" s="136"/>
    </row>
    <row r="151" customFormat="false" ht="12.75" hidden="false" customHeight="true" outlineLevel="0" collapsed="false">
      <c r="C151" s="136"/>
    </row>
    <row r="152" customFormat="false" ht="12.75" hidden="false" customHeight="true" outlineLevel="0" collapsed="false">
      <c r="C152" s="136"/>
    </row>
    <row r="153" customFormat="false" ht="12.75" hidden="false" customHeight="true" outlineLevel="0" collapsed="false">
      <c r="C153" s="136"/>
    </row>
    <row r="154" customFormat="false" ht="12.75" hidden="false" customHeight="true" outlineLevel="0" collapsed="false">
      <c r="C154" s="136"/>
    </row>
    <row r="155" customFormat="false" ht="12.75" hidden="false" customHeight="true" outlineLevel="0" collapsed="false">
      <c r="C155" s="136"/>
    </row>
    <row r="156" customFormat="false" ht="12.75" hidden="false" customHeight="true" outlineLevel="0" collapsed="false">
      <c r="C156" s="136"/>
    </row>
    <row r="157" customFormat="false" ht="12.75" hidden="false" customHeight="true" outlineLevel="0" collapsed="false">
      <c r="C157" s="136"/>
    </row>
    <row r="158" customFormat="false" ht="12.75" hidden="false" customHeight="true" outlineLevel="0" collapsed="false">
      <c r="C158" s="136"/>
    </row>
    <row r="159" customFormat="false" ht="12.75" hidden="false" customHeight="true" outlineLevel="0" collapsed="false">
      <c r="C159" s="136"/>
    </row>
    <row r="160" customFormat="false" ht="12.75" hidden="false" customHeight="true" outlineLevel="0" collapsed="false">
      <c r="C160" s="136"/>
    </row>
    <row r="161" customFormat="false" ht="12.75" hidden="false" customHeight="true" outlineLevel="0" collapsed="false">
      <c r="C161" s="136"/>
    </row>
    <row r="162" customFormat="false" ht="12.75" hidden="false" customHeight="true" outlineLevel="0" collapsed="false">
      <c r="C162" s="136"/>
    </row>
    <row r="163" customFormat="false" ht="12.75" hidden="false" customHeight="true" outlineLevel="0" collapsed="false">
      <c r="C163" s="136"/>
    </row>
    <row r="164" customFormat="false" ht="12.75" hidden="false" customHeight="true" outlineLevel="0" collapsed="false">
      <c r="C164" s="136"/>
    </row>
    <row r="165" customFormat="false" ht="12.75" hidden="false" customHeight="true" outlineLevel="0" collapsed="false">
      <c r="C165" s="136"/>
    </row>
    <row r="166" customFormat="false" ht="12.75" hidden="false" customHeight="true" outlineLevel="0" collapsed="false">
      <c r="C166" s="136"/>
    </row>
    <row r="167" customFormat="false" ht="12.75" hidden="false" customHeight="true" outlineLevel="0" collapsed="false">
      <c r="C167" s="136"/>
    </row>
    <row r="168" customFormat="false" ht="12.75" hidden="false" customHeight="true" outlineLevel="0" collapsed="false">
      <c r="C168" s="136"/>
    </row>
    <row r="169" customFormat="false" ht="12.75" hidden="false" customHeight="true" outlineLevel="0" collapsed="false">
      <c r="C169" s="136"/>
    </row>
    <row r="170" customFormat="false" ht="12.75" hidden="false" customHeight="true" outlineLevel="0" collapsed="false">
      <c r="C170" s="136"/>
    </row>
    <row r="171" customFormat="false" ht="12.75" hidden="false" customHeight="true" outlineLevel="0" collapsed="false">
      <c r="C171" s="136"/>
    </row>
    <row r="172" customFormat="false" ht="12.75" hidden="false" customHeight="true" outlineLevel="0" collapsed="false">
      <c r="C172" s="136"/>
    </row>
    <row r="173" customFormat="false" ht="12.75" hidden="false" customHeight="true" outlineLevel="0" collapsed="false">
      <c r="C173" s="136"/>
    </row>
    <row r="174" customFormat="false" ht="12.75" hidden="false" customHeight="true" outlineLevel="0" collapsed="false">
      <c r="C174" s="136"/>
    </row>
    <row r="175" customFormat="false" ht="12.75" hidden="false" customHeight="true" outlineLevel="0" collapsed="false">
      <c r="C175" s="136"/>
    </row>
    <row r="176" customFormat="false" ht="12.75" hidden="false" customHeight="true" outlineLevel="0" collapsed="false">
      <c r="C176" s="136"/>
    </row>
    <row r="177" customFormat="false" ht="12.75" hidden="false" customHeight="true" outlineLevel="0" collapsed="false">
      <c r="C177" s="136"/>
    </row>
    <row r="178" customFormat="false" ht="12.75" hidden="false" customHeight="true" outlineLevel="0" collapsed="false">
      <c r="C178" s="136"/>
    </row>
    <row r="179" customFormat="false" ht="12.75" hidden="false" customHeight="true" outlineLevel="0" collapsed="false">
      <c r="C179" s="136"/>
    </row>
    <row r="180" customFormat="false" ht="12.75" hidden="false" customHeight="true" outlineLevel="0" collapsed="false">
      <c r="C180" s="136"/>
    </row>
    <row r="181" customFormat="false" ht="12.75" hidden="false" customHeight="true" outlineLevel="0" collapsed="false">
      <c r="C181" s="136"/>
    </row>
    <row r="182" customFormat="false" ht="12.75" hidden="false" customHeight="true" outlineLevel="0" collapsed="false">
      <c r="C182" s="136"/>
    </row>
    <row r="183" customFormat="false" ht="12.75" hidden="false" customHeight="true" outlineLevel="0" collapsed="false">
      <c r="C183" s="136"/>
    </row>
    <row r="184" customFormat="false" ht="12.75" hidden="false" customHeight="true" outlineLevel="0" collapsed="false">
      <c r="C184" s="136"/>
    </row>
    <row r="185" customFormat="false" ht="12.75" hidden="false" customHeight="true" outlineLevel="0" collapsed="false">
      <c r="C185" s="136"/>
    </row>
    <row r="186" customFormat="false" ht="12.75" hidden="false" customHeight="true" outlineLevel="0" collapsed="false">
      <c r="C186" s="136"/>
    </row>
    <row r="187" customFormat="false" ht="12.75" hidden="false" customHeight="true" outlineLevel="0" collapsed="false">
      <c r="C187" s="136"/>
    </row>
    <row r="188" customFormat="false" ht="12.75" hidden="false" customHeight="true" outlineLevel="0" collapsed="false">
      <c r="C188" s="136"/>
    </row>
    <row r="189" customFormat="false" ht="12.75" hidden="false" customHeight="true" outlineLevel="0" collapsed="false">
      <c r="C189" s="136"/>
    </row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I32 I34:I52">
    <cfRule type="cellIs" priority="2" operator="equal" aboveAverage="0" equalAverage="0" bottom="0" percent="0" rank="0" text="" dxfId="224">
      <formula>"."</formula>
    </cfRule>
    <cfRule type="cellIs" priority="3" operator="equal" aboveAverage="0" equalAverage="0" bottom="0" percent="0" rank="0" text="" dxfId="225">
      <formula>"..."</formula>
    </cfRule>
  </conditionalFormatting>
  <conditionalFormatting sqref="D9:H28 D30:H30 D32:H32 D34:H52">
    <cfRule type="cellIs" priority="4" operator="equal" aboveAverage="0" equalAverage="0" bottom="0" percent="0" rank="0" text="" dxfId="226">
      <formula>"."</formula>
    </cfRule>
    <cfRule type="cellIs" priority="5" operator="equal" aboveAverage="0" equalAverage="0" bottom="0" percent="0" rank="0" text="" dxfId="227">
      <formula>"..."</formula>
    </cfRule>
  </conditionalFormatting>
  <conditionalFormatting sqref="I9:I28 I30">
    <cfRule type="cellIs" priority="6" operator="equal" aboveAverage="0" equalAverage="0" bottom="0" percent="0" rank="0" text="" dxfId="228">
      <formula>"."</formula>
    </cfRule>
    <cfRule type="cellIs" priority="7" operator="equal" aboveAverage="0" equalAverage="0" bottom="0" percent="0" rank="0" text="" dxfId="229">
      <formula>"..."</formula>
    </cfRule>
  </conditionalFormatting>
  <conditionalFormatting sqref="I29">
    <cfRule type="cellIs" priority="8" operator="equal" aboveAverage="0" equalAverage="0" bottom="0" percent="0" rank="0" text="" dxfId="230">
      <formula>"."</formula>
    </cfRule>
    <cfRule type="cellIs" priority="9" operator="equal" aboveAverage="0" equalAverage="0" bottom="0" percent="0" rank="0" text="" dxfId="231">
      <formula>"..."</formula>
    </cfRule>
  </conditionalFormatting>
  <conditionalFormatting sqref="D29:H29">
    <cfRule type="cellIs" priority="10" operator="equal" aboveAverage="0" equalAverage="0" bottom="0" percent="0" rank="0" text="" dxfId="232">
      <formula>"."</formula>
    </cfRule>
    <cfRule type="cellIs" priority="11" operator="equal" aboveAverage="0" equalAverage="0" bottom="0" percent="0" rank="0" text="" dxfId="233">
      <formula>"..."</formula>
    </cfRule>
  </conditionalFormatting>
  <conditionalFormatting sqref="I7">
    <cfRule type="cellIs" priority="12" operator="equal" aboveAverage="0" equalAverage="0" bottom="0" percent="0" rank="0" text="" dxfId="234">
      <formula>"."</formula>
    </cfRule>
    <cfRule type="cellIs" priority="13" operator="equal" aboveAverage="0" equalAverage="0" bottom="0" percent="0" rank="0" text="" dxfId="235">
      <formula>"..."</formula>
    </cfRule>
  </conditionalFormatting>
  <conditionalFormatting sqref="D7:H7">
    <cfRule type="cellIs" priority="14" operator="equal" aboveAverage="0" equalAverage="0" bottom="0" percent="0" rank="0" text="" dxfId="236">
      <formula>"."</formula>
    </cfRule>
    <cfRule type="cellIs" priority="15" operator="equal" aboveAverage="0" equalAverage="0" bottom="0" percent="0" rank="0" text="" dxfId="237">
      <formula>"..."</formula>
    </cfRule>
  </conditionalFormatting>
  <conditionalFormatting sqref="D33:H33">
    <cfRule type="cellIs" priority="16" operator="equal" aboveAverage="0" equalAverage="0" bottom="0" percent="0" rank="0" text="" dxfId="238">
      <formula>"."</formula>
    </cfRule>
    <cfRule type="cellIs" priority="17" operator="equal" aboveAverage="0" equalAverage="0" bottom="0" percent="0" rank="0" text="" dxfId="239">
      <formula>"..."</formula>
    </cfRule>
  </conditionalFormatting>
  <conditionalFormatting sqref="I33">
    <cfRule type="cellIs" priority="18" operator="equal" aboveAverage="0" equalAverage="0" bottom="0" percent="0" rank="0" text="" dxfId="240">
      <formula>"."</formula>
    </cfRule>
    <cfRule type="cellIs" priority="19" operator="equal" aboveAverage="0" equalAverage="0" bottom="0" percent="0" rank="0" text="" dxfId="241">
      <formula>"..."</formula>
    </cfRule>
  </conditionalFormatting>
  <conditionalFormatting sqref="D31:H31">
    <cfRule type="cellIs" priority="20" operator="equal" aboveAverage="0" equalAverage="0" bottom="0" percent="0" rank="0" text="" dxfId="242">
      <formula>"."</formula>
    </cfRule>
    <cfRule type="cellIs" priority="21" operator="equal" aboveAverage="0" equalAverage="0" bottom="0" percent="0" rank="0" text="" dxfId="243">
      <formula>"..."</formula>
    </cfRule>
  </conditionalFormatting>
  <conditionalFormatting sqref="I31">
    <cfRule type="cellIs" priority="22" operator="equal" aboveAverage="0" equalAverage="0" bottom="0" percent="0" rank="0" text="" dxfId="244">
      <formula>"."</formula>
    </cfRule>
    <cfRule type="cellIs" priority="23" operator="equal" aboveAverage="0" equalAverage="0" bottom="0" percent="0" rank="0" text="" dxfId="245">
      <formula>"..."</formula>
    </cfRule>
  </conditionalFormatting>
  <conditionalFormatting sqref="I6">
    <cfRule type="cellIs" priority="24" operator="equal" aboveAverage="0" equalAverage="0" bottom="0" percent="0" rank="0" text="" dxfId="246">
      <formula>"."</formula>
    </cfRule>
    <cfRule type="cellIs" priority="25" operator="equal" aboveAverage="0" equalAverage="0" bottom="0" percent="0" rank="0" text="" dxfId="247">
      <formula>"..."</formula>
    </cfRule>
  </conditionalFormatting>
  <conditionalFormatting sqref="D6:H6">
    <cfRule type="cellIs" priority="26" operator="equal" aboveAverage="0" equalAverage="0" bottom="0" percent="0" rank="0" text="" dxfId="248">
      <formula>"."</formula>
    </cfRule>
    <cfRule type="cellIs" priority="27" operator="equal" aboveAverage="0" equalAverage="0" bottom="0" percent="0" rank="0" text="" dxfId="249">
      <formula>"..."</formula>
    </cfRule>
  </conditionalFormatting>
  <conditionalFormatting sqref="D8:H8">
    <cfRule type="cellIs" priority="28" operator="equal" aboveAverage="0" equalAverage="0" bottom="0" percent="0" rank="0" text="" dxfId="250">
      <formula>"."</formula>
    </cfRule>
    <cfRule type="cellIs" priority="29" operator="equal" aboveAverage="0" equalAverage="0" bottom="0" percent="0" rank="0" text="" dxfId="251">
      <formula>"..."</formula>
    </cfRule>
  </conditionalFormatting>
  <conditionalFormatting sqref="I8">
    <cfRule type="cellIs" priority="30" operator="equal" aboveAverage="0" equalAverage="0" bottom="0" percent="0" rank="0" text="" dxfId="252">
      <formula>"."</formula>
    </cfRule>
    <cfRule type="cellIs" priority="31" operator="equal" aboveAverage="0" equalAverage="0" bottom="0" percent="0" rank="0" text="" dxfId="253">
      <formula>"..."</formula>
    </cfRule>
  </conditionalFormatting>
  <conditionalFormatting sqref="I53:I54">
    <cfRule type="cellIs" priority="32" operator="equal" aboveAverage="0" equalAverage="0" bottom="0" percent="0" rank="0" text="" dxfId="254">
      <formula>"."</formula>
    </cfRule>
    <cfRule type="cellIs" priority="33" operator="equal" aboveAverage="0" equalAverage="0" bottom="0" percent="0" rank="0" text="" dxfId="255">
      <formula>"..."</formula>
    </cfRule>
  </conditionalFormatting>
  <conditionalFormatting sqref="D53:H54">
    <cfRule type="cellIs" priority="34" operator="equal" aboveAverage="0" equalAverage="0" bottom="0" percent="0" rank="0" text="" dxfId="256">
      <formula>"."</formula>
    </cfRule>
    <cfRule type="cellIs" priority="35" operator="equal" aboveAverage="0" equalAverage="0" bottom="0" percent="0" rank="0" text="" dxfId="2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2" width="7.11"/>
    <col collapsed="false" customWidth="true" hidden="false" outlineLevel="0" max="2" min="2" style="123" width="22.87"/>
    <col collapsed="false" customWidth="true" hidden="false" outlineLevel="0" max="3" min="3" style="123" width="5.99"/>
    <col collapsed="false" customWidth="true" hidden="false" outlineLevel="0" max="7" min="4" style="123" width="8.24"/>
    <col collapsed="false" customWidth="true" hidden="false" outlineLevel="0" max="8" min="8" style="123" width="6.87"/>
    <col collapsed="false" customWidth="true" hidden="false" outlineLevel="0" max="9" min="9" style="123" width="7.24"/>
    <col collapsed="false" customWidth="false" hidden="false" outlineLevel="0" max="257" min="10" style="123" width="10.99"/>
  </cols>
  <sheetData>
    <row r="1" customFormat="false" ht="16.5" hidden="false" customHeight="true" outlineLevel="0" collapsed="false">
      <c r="A1" s="139"/>
    </row>
    <row r="2" customFormat="false" ht="14.85" hidden="false" customHeight="true" outlineLevel="0" collapsed="false">
      <c r="A2" s="137" t="s">
        <v>300</v>
      </c>
      <c r="B2" s="104"/>
      <c r="C2" s="104"/>
      <c r="D2" s="104"/>
      <c r="E2" s="104"/>
      <c r="F2" s="104"/>
      <c r="G2" s="104"/>
      <c r="H2" s="104"/>
      <c r="I2" s="104"/>
    </row>
    <row r="3" customFormat="false" ht="23.25" hidden="false" customHeight="true" outlineLevel="0" collapsed="false">
      <c r="A3" s="124" t="s">
        <v>240</v>
      </c>
      <c r="B3" s="125" t="s">
        <v>241</v>
      </c>
      <c r="C3" s="7" t="s">
        <v>242</v>
      </c>
      <c r="D3" s="126" t="s">
        <v>2</v>
      </c>
      <c r="E3" s="126"/>
      <c r="F3" s="127" t="s">
        <v>4</v>
      </c>
      <c r="G3" s="127"/>
      <c r="H3" s="47" t="s">
        <v>243</v>
      </c>
      <c r="I3" s="66" t="s">
        <v>244</v>
      </c>
    </row>
    <row r="4" customFormat="false" ht="36.75" hidden="false" customHeight="true" outlineLevel="0" collapsed="false">
      <c r="A4" s="124"/>
      <c r="B4" s="125"/>
      <c r="C4" s="7"/>
      <c r="D4" s="128" t="s">
        <v>164</v>
      </c>
      <c r="E4" s="47" t="s">
        <v>8</v>
      </c>
      <c r="F4" s="83" t="s">
        <v>164</v>
      </c>
      <c r="G4" s="47" t="s">
        <v>8</v>
      </c>
      <c r="H4" s="129" t="n">
        <v>42917</v>
      </c>
      <c r="I4" s="66"/>
    </row>
    <row r="5" customFormat="false" ht="14.25" hidden="false" customHeight="true" outlineLevel="0" collapsed="false">
      <c r="A5" s="124"/>
      <c r="B5" s="125"/>
      <c r="C5" s="7"/>
      <c r="D5" s="130" t="s">
        <v>9</v>
      </c>
      <c r="E5" s="130"/>
      <c r="F5" s="130"/>
      <c r="G5" s="130"/>
      <c r="H5" s="130"/>
      <c r="I5" s="72" t="s">
        <v>10</v>
      </c>
    </row>
    <row r="6" s="140" customFormat="true" ht="23.25" hidden="false" customHeight="true" outlineLevel="0" collapsed="false">
      <c r="A6" s="131" t="n">
        <v>336050</v>
      </c>
      <c r="B6" s="132" t="s">
        <v>496</v>
      </c>
      <c r="C6" s="138" t="s">
        <v>246</v>
      </c>
      <c r="D6" s="98" t="n">
        <v>81799</v>
      </c>
      <c r="E6" s="98" t="n">
        <v>23524</v>
      </c>
      <c r="F6" s="98" t="n">
        <v>156113</v>
      </c>
      <c r="G6" s="98" t="n">
        <v>45320</v>
      </c>
      <c r="H6" s="98" t="n">
        <v>1905</v>
      </c>
      <c r="I6" s="134" t="n">
        <v>26.7</v>
      </c>
    </row>
    <row r="7" s="140" customFormat="true" ht="12.95" hidden="false" customHeight="true" outlineLevel="0" collapsed="false">
      <c r="A7" s="131" t="n">
        <v>237045</v>
      </c>
      <c r="B7" s="132" t="s">
        <v>497</v>
      </c>
      <c r="C7" s="138" t="s">
        <v>256</v>
      </c>
      <c r="D7" s="98" t="n">
        <v>25824</v>
      </c>
      <c r="E7" s="98" t="n">
        <v>5829</v>
      </c>
      <c r="F7" s="98" t="n">
        <v>94884</v>
      </c>
      <c r="G7" s="98" t="n">
        <v>21426</v>
      </c>
      <c r="H7" s="98" t="n">
        <v>656</v>
      </c>
      <c r="I7" s="134" t="n">
        <v>40.2</v>
      </c>
    </row>
    <row r="8" customFormat="false" ht="12.95" hidden="false" customHeight="true" outlineLevel="0" collapsed="false">
      <c r="A8" s="131" t="n">
        <v>125059</v>
      </c>
      <c r="B8" s="132" t="s">
        <v>498</v>
      </c>
      <c r="C8" s="138" t="s">
        <v>249</v>
      </c>
      <c r="D8" s="98" t="n">
        <v>36085</v>
      </c>
      <c r="E8" s="98" t="n">
        <v>2940</v>
      </c>
      <c r="F8" s="98" t="n">
        <v>147229</v>
      </c>
      <c r="G8" s="98" t="n">
        <v>7340</v>
      </c>
      <c r="H8" s="98" t="n">
        <v>1513</v>
      </c>
      <c r="I8" s="134" t="n">
        <v>26.7</v>
      </c>
    </row>
    <row r="9" customFormat="false" ht="12.95" hidden="false" customHeight="true" outlineLevel="0" collapsed="false">
      <c r="A9" s="131" t="n">
        <v>118048</v>
      </c>
      <c r="B9" s="132" t="s">
        <v>499</v>
      </c>
      <c r="C9" s="138" t="s">
        <v>246</v>
      </c>
      <c r="D9" s="98" t="n">
        <v>167855</v>
      </c>
      <c r="E9" s="98" t="n">
        <v>32495</v>
      </c>
      <c r="F9" s="98" t="n">
        <v>316032</v>
      </c>
      <c r="G9" s="98" t="n">
        <v>73846</v>
      </c>
      <c r="H9" s="98" t="n">
        <v>2129</v>
      </c>
      <c r="I9" s="134" t="n">
        <v>41.4</v>
      </c>
    </row>
    <row r="10" s="140" customFormat="true" ht="18.75" hidden="false" customHeight="true" outlineLevel="0" collapsed="false">
      <c r="A10" s="131" t="n">
        <v>127052</v>
      </c>
      <c r="B10" s="132" t="s">
        <v>500</v>
      </c>
      <c r="C10" s="138" t="s">
        <v>256</v>
      </c>
      <c r="D10" s="98" t="n">
        <v>8834</v>
      </c>
      <c r="E10" s="98" t="n">
        <v>522</v>
      </c>
      <c r="F10" s="98" t="n">
        <v>18014</v>
      </c>
      <c r="G10" s="98" t="s">
        <v>250</v>
      </c>
      <c r="H10" s="98" t="n">
        <v>143</v>
      </c>
      <c r="I10" s="134" t="n">
        <v>35.2</v>
      </c>
    </row>
    <row r="11" customFormat="false" ht="12.95" hidden="false" customHeight="true" outlineLevel="0" collapsed="false">
      <c r="A11" s="131" t="n">
        <v>222000</v>
      </c>
      <c r="B11" s="132" t="s">
        <v>501</v>
      </c>
      <c r="C11" s="138" t="s">
        <v>246</v>
      </c>
      <c r="D11" s="98" t="n">
        <v>656963</v>
      </c>
      <c r="E11" s="98" t="n">
        <v>145131</v>
      </c>
      <c r="F11" s="98" t="n">
        <v>1396845</v>
      </c>
      <c r="G11" s="98" t="n">
        <v>297772</v>
      </c>
      <c r="H11" s="98" t="n">
        <v>7742</v>
      </c>
      <c r="I11" s="134" t="n">
        <v>49.9</v>
      </c>
    </row>
    <row r="12" customFormat="false" ht="12.95" hidden="false" customHeight="true" outlineLevel="0" collapsed="false">
      <c r="A12" s="131" t="n">
        <v>118049</v>
      </c>
      <c r="B12" s="132" t="s">
        <v>502</v>
      </c>
      <c r="C12" s="138" t="s">
        <v>246</v>
      </c>
      <c r="D12" s="98" t="n">
        <v>10656</v>
      </c>
      <c r="E12" s="98" t="n">
        <v>1021</v>
      </c>
      <c r="F12" s="98" t="n">
        <v>24005</v>
      </c>
      <c r="G12" s="98" t="n">
        <v>4569</v>
      </c>
      <c r="H12" s="98" t="n">
        <v>162</v>
      </c>
      <c r="I12" s="134" t="n">
        <v>42.1</v>
      </c>
    </row>
    <row r="13" customFormat="false" ht="12.95" hidden="false" customHeight="true" outlineLevel="0" collapsed="false">
      <c r="A13" s="131" t="n">
        <v>315132</v>
      </c>
      <c r="B13" s="132" t="s">
        <v>503</v>
      </c>
      <c r="C13" s="138" t="s">
        <v>246</v>
      </c>
      <c r="D13" s="98" t="n">
        <v>7263</v>
      </c>
      <c r="E13" s="98" t="n">
        <v>1243</v>
      </c>
      <c r="F13" s="98" t="n">
        <v>15424</v>
      </c>
      <c r="G13" s="98" t="n">
        <v>2057</v>
      </c>
      <c r="H13" s="98" t="n">
        <v>140</v>
      </c>
      <c r="I13" s="134" t="n">
        <v>30.4</v>
      </c>
    </row>
    <row r="14" customFormat="false" ht="12.95" hidden="false" customHeight="true" outlineLevel="0" collapsed="false">
      <c r="A14" s="131" t="n">
        <v>435034</v>
      </c>
      <c r="B14" s="132" t="s">
        <v>504</v>
      </c>
      <c r="C14" s="138" t="s">
        <v>246</v>
      </c>
      <c r="D14" s="98" t="n">
        <v>30843</v>
      </c>
      <c r="E14" s="98" t="s">
        <v>250</v>
      </c>
      <c r="F14" s="98" t="n">
        <v>126826</v>
      </c>
      <c r="G14" s="98" t="s">
        <v>250</v>
      </c>
      <c r="H14" s="98" t="n">
        <v>1221</v>
      </c>
      <c r="I14" s="134" t="n">
        <v>34.6</v>
      </c>
    </row>
    <row r="15" customFormat="false" ht="12.95" hidden="false" customHeight="true" outlineLevel="0" collapsed="false">
      <c r="A15" s="131" t="n">
        <v>118050</v>
      </c>
      <c r="B15" s="132" t="s">
        <v>505</v>
      </c>
      <c r="C15" s="138" t="s">
        <v>246</v>
      </c>
      <c r="D15" s="98" t="n">
        <v>10553</v>
      </c>
      <c r="E15" s="98" t="n">
        <v>892</v>
      </c>
      <c r="F15" s="98" t="n">
        <v>25930</v>
      </c>
      <c r="G15" s="98" t="n">
        <v>2052</v>
      </c>
      <c r="H15" s="98" t="n">
        <v>196</v>
      </c>
      <c r="I15" s="134" t="n">
        <v>39</v>
      </c>
    </row>
    <row r="16" customFormat="false" ht="12.95" hidden="false" customHeight="true" outlineLevel="0" collapsed="false">
      <c r="A16" s="131" t="n">
        <v>236038</v>
      </c>
      <c r="B16" s="132" t="s">
        <v>506</v>
      </c>
      <c r="C16" s="138" t="s">
        <v>246</v>
      </c>
      <c r="D16" s="98" t="n">
        <v>6426</v>
      </c>
      <c r="E16" s="98" t="s">
        <v>250</v>
      </c>
      <c r="F16" s="98" t="n">
        <v>10640</v>
      </c>
      <c r="G16" s="98" t="n">
        <v>1015</v>
      </c>
      <c r="H16" s="98" t="n">
        <v>94</v>
      </c>
      <c r="I16" s="134" t="n">
        <v>31.2</v>
      </c>
    </row>
    <row r="17" customFormat="false" ht="12.95" hidden="false" customHeight="true" outlineLevel="0" collapsed="false">
      <c r="A17" s="131" t="n">
        <v>435035</v>
      </c>
      <c r="B17" s="132" t="s">
        <v>507</v>
      </c>
      <c r="C17" s="138" t="s">
        <v>246</v>
      </c>
      <c r="D17" s="98" t="n">
        <v>44648</v>
      </c>
      <c r="E17" s="98" t="n">
        <v>15063</v>
      </c>
      <c r="F17" s="98" t="n">
        <v>77082</v>
      </c>
      <c r="G17" s="98" t="n">
        <v>23402</v>
      </c>
      <c r="H17" s="98" t="n">
        <v>810</v>
      </c>
      <c r="I17" s="134" t="n">
        <v>41.2</v>
      </c>
    </row>
    <row r="18" customFormat="false" ht="12.95" hidden="false" customHeight="true" outlineLevel="0" collapsed="false">
      <c r="A18" s="131" t="n">
        <v>435036</v>
      </c>
      <c r="B18" s="132" t="s">
        <v>508</v>
      </c>
      <c r="C18" s="138" t="s">
        <v>249</v>
      </c>
      <c r="D18" s="98" t="n">
        <v>83320</v>
      </c>
      <c r="E18" s="98" t="n">
        <v>18997</v>
      </c>
      <c r="F18" s="98" t="n">
        <v>228988</v>
      </c>
      <c r="G18" s="98" t="n">
        <v>38621</v>
      </c>
      <c r="H18" s="98" t="n">
        <v>1533</v>
      </c>
      <c r="I18" s="134" t="n">
        <v>53.1</v>
      </c>
    </row>
    <row r="19" customFormat="false" ht="12.95" hidden="false" customHeight="true" outlineLevel="0" collapsed="false">
      <c r="A19" s="131" t="n">
        <v>437076</v>
      </c>
      <c r="B19" s="132" t="s">
        <v>509</v>
      </c>
      <c r="C19" s="138" t="s">
        <v>246</v>
      </c>
      <c r="D19" s="98" t="n">
        <v>10380</v>
      </c>
      <c r="E19" s="98" t="n">
        <v>1477</v>
      </c>
      <c r="F19" s="98" t="n">
        <v>18142</v>
      </c>
      <c r="G19" s="98" t="n">
        <v>3293</v>
      </c>
      <c r="H19" s="98" t="n">
        <v>326</v>
      </c>
      <c r="I19" s="134" t="n">
        <v>19.2</v>
      </c>
    </row>
    <row r="20" customFormat="false" ht="12.95" hidden="false" customHeight="true" outlineLevel="0" collapsed="false">
      <c r="A20" s="131" t="n">
        <v>425079</v>
      </c>
      <c r="B20" s="132" t="s">
        <v>510</v>
      </c>
      <c r="C20" s="138" t="s">
        <v>246</v>
      </c>
      <c r="D20" s="98" t="n">
        <v>10220</v>
      </c>
      <c r="E20" s="98" t="s">
        <v>250</v>
      </c>
      <c r="F20" s="98" t="n">
        <v>14492</v>
      </c>
      <c r="G20" s="98" t="s">
        <v>250</v>
      </c>
      <c r="H20" s="98" t="n">
        <v>101</v>
      </c>
      <c r="I20" s="134" t="n">
        <v>40.9</v>
      </c>
    </row>
    <row r="21" customFormat="false" ht="12.95" hidden="false" customHeight="true" outlineLevel="0" collapsed="false">
      <c r="A21" s="131" t="n">
        <v>315073</v>
      </c>
      <c r="B21" s="132" t="s">
        <v>511</v>
      </c>
      <c r="C21" s="138" t="s">
        <v>246</v>
      </c>
      <c r="D21" s="98" t="n">
        <v>5382</v>
      </c>
      <c r="E21" s="98" t="n">
        <v>520</v>
      </c>
      <c r="F21" s="98" t="n">
        <v>10092</v>
      </c>
      <c r="G21" s="98" t="s">
        <v>250</v>
      </c>
      <c r="H21" s="98" t="n">
        <v>90</v>
      </c>
      <c r="I21" s="134" t="n">
        <v>31</v>
      </c>
    </row>
    <row r="22" customFormat="false" ht="12.95" hidden="false" customHeight="true" outlineLevel="0" collapsed="false">
      <c r="A22" s="131" t="n">
        <v>417044</v>
      </c>
      <c r="B22" s="132" t="s">
        <v>512</v>
      </c>
      <c r="C22" s="138" t="s">
        <v>249</v>
      </c>
      <c r="D22" s="98" t="n">
        <v>16922</v>
      </c>
      <c r="E22" s="98" t="n">
        <v>428</v>
      </c>
      <c r="F22" s="98" t="n">
        <v>52683</v>
      </c>
      <c r="G22" s="98" t="n">
        <v>1626</v>
      </c>
      <c r="H22" s="98" t="n">
        <v>454</v>
      </c>
      <c r="I22" s="134" t="n">
        <v>31.4</v>
      </c>
    </row>
    <row r="23" customFormat="false" ht="12.95" hidden="false" customHeight="true" outlineLevel="0" collapsed="false">
      <c r="A23" s="131" t="n">
        <v>415050</v>
      </c>
      <c r="B23" s="132" t="s">
        <v>513</v>
      </c>
      <c r="C23" s="138" t="s">
        <v>246</v>
      </c>
      <c r="D23" s="98" t="n">
        <v>40238</v>
      </c>
      <c r="E23" s="98" t="n">
        <v>15061</v>
      </c>
      <c r="F23" s="98" t="n">
        <v>65771</v>
      </c>
      <c r="G23" s="98" t="n">
        <v>24175</v>
      </c>
      <c r="H23" s="98" t="n">
        <v>391</v>
      </c>
      <c r="I23" s="134" t="n">
        <v>42.7</v>
      </c>
    </row>
    <row r="24" customFormat="false" ht="12.95" hidden="false" customHeight="true" outlineLevel="0" collapsed="false">
      <c r="A24" s="131" t="n">
        <v>125063</v>
      </c>
      <c r="B24" s="132" t="s">
        <v>514</v>
      </c>
      <c r="C24" s="138" t="s">
        <v>246</v>
      </c>
      <c r="D24" s="98" t="n">
        <v>6989</v>
      </c>
      <c r="E24" s="98" t="n">
        <v>338</v>
      </c>
      <c r="F24" s="98" t="n">
        <v>11458</v>
      </c>
      <c r="G24" s="98" t="n">
        <v>882</v>
      </c>
      <c r="H24" s="98" t="n">
        <v>98</v>
      </c>
      <c r="I24" s="134" t="n">
        <v>31.9</v>
      </c>
    </row>
    <row r="25" customFormat="false" ht="12.95" hidden="false" customHeight="true" outlineLevel="0" collapsed="false">
      <c r="A25" s="131" t="n">
        <v>335055</v>
      </c>
      <c r="B25" s="132" t="s">
        <v>515</v>
      </c>
      <c r="C25" s="138" t="s">
        <v>249</v>
      </c>
      <c r="D25" s="98" t="n">
        <v>7576</v>
      </c>
      <c r="E25" s="98" t="n">
        <v>556</v>
      </c>
      <c r="F25" s="98" t="n">
        <v>19031</v>
      </c>
      <c r="G25" s="98" t="n">
        <v>1243</v>
      </c>
      <c r="H25" s="98" t="n">
        <v>150</v>
      </c>
      <c r="I25" s="134" t="n">
        <v>39.6</v>
      </c>
    </row>
    <row r="26" customFormat="false" ht="12.95" hidden="false" customHeight="true" outlineLevel="0" collapsed="false">
      <c r="A26" s="131" t="n">
        <v>225058</v>
      </c>
      <c r="B26" s="132" t="s">
        <v>516</v>
      </c>
      <c r="C26" s="138" t="s">
        <v>246</v>
      </c>
      <c r="D26" s="98" t="n">
        <v>42689</v>
      </c>
      <c r="E26" s="98" t="n">
        <v>4134</v>
      </c>
      <c r="F26" s="98" t="n">
        <v>95053</v>
      </c>
      <c r="G26" s="98" t="n">
        <v>9595</v>
      </c>
      <c r="H26" s="98" t="n">
        <v>964</v>
      </c>
      <c r="I26" s="134" t="n">
        <v>30.6</v>
      </c>
    </row>
    <row r="27" customFormat="false" ht="12.95" hidden="false" customHeight="true" outlineLevel="0" collapsed="false">
      <c r="A27" s="131" t="n">
        <v>416025</v>
      </c>
      <c r="B27" s="132" t="s">
        <v>517</v>
      </c>
      <c r="C27" s="138" t="s">
        <v>266</v>
      </c>
      <c r="D27" s="98" t="n">
        <v>8440</v>
      </c>
      <c r="E27" s="98" t="n">
        <v>1202</v>
      </c>
      <c r="F27" s="98" t="n">
        <v>16376</v>
      </c>
      <c r="G27" s="98" t="n">
        <v>2070</v>
      </c>
      <c r="H27" s="98" t="n">
        <v>140</v>
      </c>
      <c r="I27" s="134" t="n">
        <v>25.2</v>
      </c>
    </row>
    <row r="28" customFormat="false" ht="12.95" hidden="false" customHeight="true" outlineLevel="0" collapsed="false">
      <c r="A28" s="131" t="n">
        <v>225060</v>
      </c>
      <c r="B28" s="132" t="s">
        <v>518</v>
      </c>
      <c r="C28" s="138" t="s">
        <v>249</v>
      </c>
      <c r="D28" s="98" t="n">
        <v>2237</v>
      </c>
      <c r="E28" s="98" t="s">
        <v>250</v>
      </c>
      <c r="F28" s="98" t="s">
        <v>250</v>
      </c>
      <c r="G28" s="98" t="s">
        <v>250</v>
      </c>
      <c r="H28" s="98" t="n">
        <v>138</v>
      </c>
      <c r="I28" s="134" t="n">
        <v>74.1</v>
      </c>
    </row>
    <row r="29" customFormat="false" ht="12.95" hidden="false" customHeight="true" outlineLevel="0" collapsed="false">
      <c r="A29" s="131" t="n">
        <v>236040</v>
      </c>
      <c r="B29" s="132" t="s">
        <v>519</v>
      </c>
      <c r="C29" s="138" t="s">
        <v>246</v>
      </c>
      <c r="D29" s="98" t="n">
        <v>9945</v>
      </c>
      <c r="E29" s="98" t="s">
        <v>250</v>
      </c>
      <c r="F29" s="98" t="n">
        <v>13169</v>
      </c>
      <c r="G29" s="98" t="s">
        <v>250</v>
      </c>
      <c r="H29" s="98" t="n">
        <v>113</v>
      </c>
      <c r="I29" s="134" t="n">
        <v>33.3</v>
      </c>
    </row>
    <row r="30" customFormat="false" ht="12.95" hidden="false" customHeight="true" outlineLevel="0" collapsed="false">
      <c r="A30" s="131" t="n">
        <v>317078</v>
      </c>
      <c r="B30" s="132" t="s">
        <v>520</v>
      </c>
      <c r="C30" s="138" t="s">
        <v>249</v>
      </c>
      <c r="D30" s="98" t="n">
        <v>4388</v>
      </c>
      <c r="E30" s="98" t="n">
        <v>501</v>
      </c>
      <c r="F30" s="98" t="n">
        <v>17593</v>
      </c>
      <c r="G30" s="98" t="n">
        <v>2505</v>
      </c>
      <c r="H30" s="98" t="n">
        <v>205</v>
      </c>
      <c r="I30" s="134" t="n">
        <v>26.6</v>
      </c>
    </row>
    <row r="31" customFormat="false" ht="12.95" hidden="false" customHeight="true" outlineLevel="0" collapsed="false">
      <c r="A31" s="131" t="n">
        <v>117035</v>
      </c>
      <c r="B31" s="132" t="s">
        <v>521</v>
      </c>
      <c r="C31" s="138" t="s">
        <v>246</v>
      </c>
      <c r="D31" s="98" t="s">
        <v>250</v>
      </c>
      <c r="E31" s="98" t="s">
        <v>250</v>
      </c>
      <c r="F31" s="98" t="n">
        <v>17035</v>
      </c>
      <c r="G31" s="98" t="s">
        <v>250</v>
      </c>
      <c r="H31" s="98" t="n">
        <v>146</v>
      </c>
      <c r="I31" s="134" t="n">
        <v>32.7</v>
      </c>
    </row>
    <row r="32" customFormat="false" ht="12.95" hidden="false" customHeight="true" outlineLevel="0" collapsed="false">
      <c r="A32" s="131" t="n">
        <v>126056</v>
      </c>
      <c r="B32" s="132" t="s">
        <v>522</v>
      </c>
      <c r="C32" s="138" t="s">
        <v>246</v>
      </c>
      <c r="D32" s="98" t="n">
        <v>11361</v>
      </c>
      <c r="E32" s="98" t="n">
        <v>617</v>
      </c>
      <c r="F32" s="98" t="n">
        <v>19149</v>
      </c>
      <c r="G32" s="98" t="n">
        <v>935</v>
      </c>
      <c r="H32" s="98" t="n">
        <v>301</v>
      </c>
      <c r="I32" s="134" t="n">
        <v>17.3</v>
      </c>
    </row>
    <row r="33" customFormat="false" ht="12.95" hidden="false" customHeight="true" outlineLevel="0" collapsed="false">
      <c r="A33" s="131" t="n">
        <v>315074</v>
      </c>
      <c r="B33" s="132" t="s">
        <v>523</v>
      </c>
      <c r="C33" s="138" t="s">
        <v>249</v>
      </c>
      <c r="D33" s="98" t="n">
        <v>35082</v>
      </c>
      <c r="E33" s="98" t="n">
        <v>8060</v>
      </c>
      <c r="F33" s="98" t="n">
        <v>61064</v>
      </c>
      <c r="G33" s="98" t="n">
        <v>14229</v>
      </c>
      <c r="H33" s="98" t="n">
        <v>436</v>
      </c>
      <c r="I33" s="134" t="n">
        <v>39</v>
      </c>
    </row>
    <row r="34" customFormat="false" ht="12.95" hidden="false" customHeight="true" outlineLevel="0" collapsed="false">
      <c r="A34" s="131" t="n">
        <v>415053</v>
      </c>
      <c r="B34" s="132" t="s">
        <v>524</v>
      </c>
      <c r="C34" s="138" t="s">
        <v>246</v>
      </c>
      <c r="D34" s="98" t="n">
        <v>33431</v>
      </c>
      <c r="E34" s="98" t="n">
        <v>1427</v>
      </c>
      <c r="F34" s="98" t="n">
        <v>80074</v>
      </c>
      <c r="G34" s="98" t="n">
        <v>3034</v>
      </c>
      <c r="H34" s="98" t="n">
        <v>1396</v>
      </c>
      <c r="I34" s="134" t="n">
        <v>19.2</v>
      </c>
    </row>
    <row r="35" customFormat="false" ht="12.95" hidden="false" customHeight="true" outlineLevel="0" collapsed="false">
      <c r="A35" s="131" t="n">
        <v>315130</v>
      </c>
      <c r="B35" s="132" t="s">
        <v>525</v>
      </c>
      <c r="C35" s="138" t="s">
        <v>342</v>
      </c>
      <c r="D35" s="98" t="n">
        <v>60019</v>
      </c>
      <c r="E35" s="98" t="n">
        <v>12132</v>
      </c>
      <c r="F35" s="98" t="n">
        <v>276993</v>
      </c>
      <c r="G35" s="98" t="n">
        <v>50899</v>
      </c>
      <c r="H35" s="98" t="n">
        <v>1870</v>
      </c>
      <c r="I35" s="134" t="n">
        <v>41.1</v>
      </c>
    </row>
    <row r="36" s="140" customFormat="true" ht="12.95" hidden="false" customHeight="true" outlineLevel="0" collapsed="false">
      <c r="A36" s="131" t="n">
        <v>119044</v>
      </c>
      <c r="B36" s="132" t="s">
        <v>526</v>
      </c>
      <c r="C36" s="138" t="s">
        <v>249</v>
      </c>
      <c r="D36" s="98" t="n">
        <v>19772</v>
      </c>
      <c r="E36" s="98" t="n">
        <v>544</v>
      </c>
      <c r="F36" s="98" t="n">
        <v>45330</v>
      </c>
      <c r="G36" s="98" t="n">
        <v>1451</v>
      </c>
      <c r="H36" s="98" t="n">
        <v>898</v>
      </c>
      <c r="I36" s="134" t="n">
        <v>13.7</v>
      </c>
    </row>
    <row r="37" s="140" customFormat="true" ht="18.75" hidden="false" customHeight="true" outlineLevel="0" collapsed="false">
      <c r="A37" s="131" t="n">
        <v>235046</v>
      </c>
      <c r="B37" s="132" t="s">
        <v>527</v>
      </c>
      <c r="C37" s="138" t="s">
        <v>246</v>
      </c>
      <c r="D37" s="98" t="n">
        <v>32169</v>
      </c>
      <c r="E37" s="98" t="n">
        <v>5295</v>
      </c>
      <c r="F37" s="98" t="n">
        <v>59820</v>
      </c>
      <c r="G37" s="98" t="n">
        <v>10224</v>
      </c>
      <c r="H37" s="98" t="n">
        <v>508</v>
      </c>
      <c r="I37" s="134" t="n">
        <v>31.9</v>
      </c>
    </row>
    <row r="38" customFormat="false" ht="12.95" hidden="false" customHeight="true" outlineLevel="0" collapsed="false">
      <c r="A38" s="131" t="n">
        <v>226056</v>
      </c>
      <c r="B38" s="132" t="s">
        <v>528</v>
      </c>
      <c r="C38" s="138" t="s">
        <v>246</v>
      </c>
      <c r="D38" s="98" t="n">
        <v>24416</v>
      </c>
      <c r="E38" s="98" t="n">
        <v>8675</v>
      </c>
      <c r="F38" s="98" t="n">
        <v>54968</v>
      </c>
      <c r="G38" s="98" t="n">
        <v>20651</v>
      </c>
      <c r="H38" s="98" t="n">
        <v>1428</v>
      </c>
      <c r="I38" s="134" t="n">
        <v>15.9</v>
      </c>
    </row>
    <row r="39" customFormat="false" ht="12.95" hidden="false" customHeight="true" outlineLevel="0" collapsed="false">
      <c r="A39" s="131" t="n">
        <v>125065</v>
      </c>
      <c r="B39" s="132" t="s">
        <v>529</v>
      </c>
      <c r="C39" s="138" t="s">
        <v>246</v>
      </c>
      <c r="D39" s="98" t="n">
        <v>57376</v>
      </c>
      <c r="E39" s="98" t="n">
        <v>9901</v>
      </c>
      <c r="F39" s="98" t="n">
        <v>156417</v>
      </c>
      <c r="G39" s="98" t="n">
        <v>23166</v>
      </c>
      <c r="H39" s="98" t="n">
        <v>1394</v>
      </c>
      <c r="I39" s="134" t="n">
        <v>35.5</v>
      </c>
    </row>
    <row r="40" customFormat="false" ht="12.95" hidden="false" customHeight="true" outlineLevel="0" collapsed="false">
      <c r="A40" s="131" t="n">
        <v>125066</v>
      </c>
      <c r="B40" s="132" t="s">
        <v>530</v>
      </c>
      <c r="C40" s="138" t="s">
        <v>246</v>
      </c>
      <c r="D40" s="98" t="n">
        <v>5580</v>
      </c>
      <c r="E40" s="98" t="n">
        <v>709</v>
      </c>
      <c r="F40" s="98" t="n">
        <v>17924</v>
      </c>
      <c r="G40" s="98" t="s">
        <v>250</v>
      </c>
      <c r="H40" s="98" t="n">
        <v>138</v>
      </c>
      <c r="I40" s="134" t="n">
        <v>39.2</v>
      </c>
    </row>
    <row r="41" customFormat="false" ht="12.95" hidden="false" customHeight="true" outlineLevel="0" collapsed="false">
      <c r="A41" s="131" t="n">
        <v>225067</v>
      </c>
      <c r="B41" s="132" t="s">
        <v>531</v>
      </c>
      <c r="C41" s="138" t="s">
        <v>246</v>
      </c>
      <c r="D41" s="98" t="n">
        <v>16037</v>
      </c>
      <c r="E41" s="98" t="s">
        <v>250</v>
      </c>
      <c r="F41" s="98" t="n">
        <v>39753</v>
      </c>
      <c r="G41" s="98" t="s">
        <v>250</v>
      </c>
      <c r="H41" s="98" t="n">
        <v>523</v>
      </c>
      <c r="I41" s="134" t="n">
        <v>29.6</v>
      </c>
    </row>
    <row r="42" customFormat="false" ht="12.95" hidden="false" customHeight="true" outlineLevel="0" collapsed="false">
      <c r="A42" s="131" t="n">
        <v>136045</v>
      </c>
      <c r="B42" s="132" t="s">
        <v>532</v>
      </c>
      <c r="C42" s="138" t="s">
        <v>249</v>
      </c>
      <c r="D42" s="98" t="n">
        <v>18727</v>
      </c>
      <c r="E42" s="98" t="n">
        <v>3157</v>
      </c>
      <c r="F42" s="98" t="n">
        <v>34470</v>
      </c>
      <c r="G42" s="98" t="n">
        <v>3872</v>
      </c>
      <c r="H42" s="98" t="n">
        <v>310</v>
      </c>
      <c r="I42" s="134" t="n">
        <v>30.7</v>
      </c>
    </row>
    <row r="43" customFormat="false" ht="12.95" hidden="false" customHeight="true" outlineLevel="0" collapsed="false">
      <c r="A43" s="131" t="n">
        <v>235047</v>
      </c>
      <c r="B43" s="132" t="s">
        <v>533</v>
      </c>
      <c r="C43" s="138" t="s">
        <v>342</v>
      </c>
      <c r="D43" s="98" t="n">
        <v>11479</v>
      </c>
      <c r="E43" s="98" t="s">
        <v>250</v>
      </c>
      <c r="F43" s="98" t="n">
        <v>19711</v>
      </c>
      <c r="G43" s="98" t="s">
        <v>250</v>
      </c>
      <c r="H43" s="98" t="n">
        <v>440</v>
      </c>
      <c r="I43" s="134" t="n">
        <v>15.6</v>
      </c>
    </row>
    <row r="44" customFormat="false" ht="12.95" hidden="false" customHeight="true" outlineLevel="0" collapsed="false">
      <c r="A44" s="131" t="n">
        <v>315076</v>
      </c>
      <c r="B44" s="132" t="s">
        <v>534</v>
      </c>
      <c r="C44" s="138" t="s">
        <v>246</v>
      </c>
      <c r="D44" s="98" t="n">
        <v>65174</v>
      </c>
      <c r="E44" s="98" t="n">
        <v>27071</v>
      </c>
      <c r="F44" s="98" t="n">
        <v>112666</v>
      </c>
      <c r="G44" s="98" t="n">
        <v>40973</v>
      </c>
      <c r="H44" s="98" t="n">
        <v>1929</v>
      </c>
      <c r="I44" s="134" t="n">
        <v>17.1</v>
      </c>
    </row>
    <row r="45" customFormat="false" ht="12.95" hidden="false" customHeight="true" outlineLevel="0" collapsed="false">
      <c r="A45" s="131" t="n">
        <v>236044</v>
      </c>
      <c r="B45" s="132" t="s">
        <v>535</v>
      </c>
      <c r="C45" s="138" t="s">
        <v>249</v>
      </c>
      <c r="D45" s="98" t="n">
        <v>6013</v>
      </c>
      <c r="E45" s="98" t="s">
        <v>250</v>
      </c>
      <c r="F45" s="98" t="n">
        <v>15308</v>
      </c>
      <c r="G45" s="98" t="s">
        <v>250</v>
      </c>
      <c r="H45" s="98" t="n">
        <v>320</v>
      </c>
      <c r="I45" s="134" t="n">
        <v>13.3</v>
      </c>
    </row>
    <row r="46" customFormat="false" ht="12.95" hidden="false" customHeight="true" outlineLevel="0" collapsed="false">
      <c r="A46" s="131" t="n">
        <v>116047</v>
      </c>
      <c r="B46" s="132" t="s">
        <v>536</v>
      </c>
      <c r="C46" s="138" t="s">
        <v>246</v>
      </c>
      <c r="D46" s="98" t="n">
        <v>6483</v>
      </c>
      <c r="E46" s="98" t="n">
        <v>388</v>
      </c>
      <c r="F46" s="98" t="n">
        <v>29366</v>
      </c>
      <c r="G46" s="98" t="n">
        <v>2835</v>
      </c>
      <c r="H46" s="98" t="n">
        <v>269</v>
      </c>
      <c r="I46" s="134" t="n">
        <v>33.7</v>
      </c>
    </row>
    <row r="47" customFormat="false" ht="12.95" hidden="false" customHeight="true" outlineLevel="0" collapsed="false">
      <c r="A47" s="131" t="n">
        <v>225068</v>
      </c>
      <c r="B47" s="132" t="s">
        <v>537</v>
      </c>
      <c r="C47" s="138" t="s">
        <v>249</v>
      </c>
      <c r="D47" s="98" t="n">
        <v>9275</v>
      </c>
      <c r="E47" s="98" t="s">
        <v>250</v>
      </c>
      <c r="F47" s="98" t="n">
        <v>18721</v>
      </c>
      <c r="G47" s="98" t="s">
        <v>250</v>
      </c>
      <c r="H47" s="98" t="n">
        <v>269</v>
      </c>
      <c r="I47" s="134" t="n">
        <v>20.3</v>
      </c>
    </row>
    <row r="48" customFormat="false" ht="12.95" hidden="false" customHeight="true" outlineLevel="0" collapsed="false">
      <c r="A48" s="131" t="n">
        <v>317151</v>
      </c>
      <c r="B48" s="132" t="s">
        <v>538</v>
      </c>
      <c r="C48" s="138" t="s">
        <v>246</v>
      </c>
      <c r="D48" s="98" t="n">
        <v>8928</v>
      </c>
      <c r="E48" s="98" t="n">
        <v>1382</v>
      </c>
      <c r="F48" s="98" t="n">
        <v>20332</v>
      </c>
      <c r="G48" s="98" t="n">
        <v>2897</v>
      </c>
      <c r="H48" s="98" t="n">
        <v>150</v>
      </c>
      <c r="I48" s="134" t="n">
        <v>37.5</v>
      </c>
    </row>
    <row r="49" s="140" customFormat="true" ht="12.75" hidden="false" customHeight="true" outlineLevel="0" collapsed="false">
      <c r="A49" s="131" t="n">
        <v>235050</v>
      </c>
      <c r="B49" s="132" t="s">
        <v>539</v>
      </c>
      <c r="C49" s="138" t="s">
        <v>249</v>
      </c>
      <c r="D49" s="98" t="n">
        <v>5328</v>
      </c>
      <c r="E49" s="98" t="n">
        <v>224</v>
      </c>
      <c r="F49" s="98" t="n">
        <v>12661</v>
      </c>
      <c r="G49" s="98" t="n">
        <v>556</v>
      </c>
      <c r="H49" s="98" t="n">
        <v>171</v>
      </c>
      <c r="I49" s="134" t="n">
        <v>23.3</v>
      </c>
    </row>
    <row r="50" s="140" customFormat="true" ht="12.75" hidden="false" customHeight="true" outlineLevel="0" collapsed="false">
      <c r="A50" s="131" t="n">
        <v>128082</v>
      </c>
      <c r="B50" s="132" t="s">
        <v>540</v>
      </c>
      <c r="C50" s="138" t="s">
        <v>246</v>
      </c>
      <c r="D50" s="98" t="s">
        <v>250</v>
      </c>
      <c r="E50" s="98" t="s">
        <v>250</v>
      </c>
      <c r="F50" s="98" t="n">
        <v>12431</v>
      </c>
      <c r="G50" s="98" t="s">
        <v>250</v>
      </c>
      <c r="H50" s="98" t="n">
        <v>123</v>
      </c>
      <c r="I50" s="134" t="n">
        <v>28.7</v>
      </c>
    </row>
    <row r="51" customFormat="false" ht="12.95" hidden="false" customHeight="true" outlineLevel="0" collapsed="false">
      <c r="A51" s="131" t="n">
        <v>236046</v>
      </c>
      <c r="B51" s="132" t="s">
        <v>541</v>
      </c>
      <c r="C51" s="138" t="s">
        <v>246</v>
      </c>
      <c r="D51" s="98" t="n">
        <v>28553</v>
      </c>
      <c r="E51" s="98" t="n">
        <v>6032</v>
      </c>
      <c r="F51" s="98" t="n">
        <v>48158</v>
      </c>
      <c r="G51" s="98" t="n">
        <v>11903</v>
      </c>
      <c r="H51" s="98" t="n">
        <v>372</v>
      </c>
      <c r="I51" s="134" t="n">
        <v>36.6</v>
      </c>
    </row>
    <row r="52" customFormat="false" ht="12.95" hidden="false" customHeight="true" outlineLevel="0" collapsed="false">
      <c r="A52" s="131" t="n">
        <v>125074</v>
      </c>
      <c r="B52" s="132" t="s">
        <v>542</v>
      </c>
      <c r="C52" s="138" t="s">
        <v>246</v>
      </c>
      <c r="D52" s="98" t="n">
        <v>5038</v>
      </c>
      <c r="E52" s="98" t="n">
        <v>172</v>
      </c>
      <c r="F52" s="98" t="n">
        <v>14414</v>
      </c>
      <c r="G52" s="98" t="n">
        <v>1170</v>
      </c>
      <c r="H52" s="98" t="n">
        <v>115</v>
      </c>
      <c r="I52" s="134" t="n">
        <v>35.4</v>
      </c>
    </row>
    <row r="53" customFormat="false" ht="12.95" hidden="false" customHeight="true" outlineLevel="0" collapsed="false">
      <c r="A53" s="131" t="n">
        <v>317085</v>
      </c>
      <c r="B53" s="132" t="s">
        <v>543</v>
      </c>
      <c r="C53" s="138" t="s">
        <v>256</v>
      </c>
      <c r="D53" s="98" t="n">
        <v>17119</v>
      </c>
      <c r="E53" s="98" t="n">
        <v>749</v>
      </c>
      <c r="F53" s="98" t="n">
        <v>110565</v>
      </c>
      <c r="G53" s="98" t="n">
        <v>3316</v>
      </c>
      <c r="H53" s="98" t="n">
        <v>687</v>
      </c>
      <c r="I53" s="134" t="n">
        <v>42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48:H49 D51:H51 D7:I9 D24:I30 D32:I36 D38:I46">
    <cfRule type="cellIs" priority="2" operator="equal" aboveAverage="0" equalAverage="0" bottom="0" percent="0" rank="0" text="" dxfId="258">
      <formula>"."</formula>
    </cfRule>
    <cfRule type="cellIs" priority="3" operator="equal" aboveAverage="0" equalAverage="0" bottom="0" percent="0" rank="0" text="" dxfId="259">
      <formula>"..."</formula>
    </cfRule>
  </conditionalFormatting>
  <conditionalFormatting sqref="I48:I49 I51">
    <cfRule type="cellIs" priority="4" operator="equal" aboveAverage="0" equalAverage="0" bottom="0" percent="0" rank="0" text="" dxfId="260">
      <formula>"."</formula>
    </cfRule>
    <cfRule type="cellIs" priority="5" operator="equal" aboveAverage="0" equalAverage="0" bottom="0" percent="0" rank="0" text="" dxfId="261">
      <formula>"..."</formula>
    </cfRule>
  </conditionalFormatting>
  <conditionalFormatting sqref="D50:H50">
    <cfRule type="cellIs" priority="6" operator="equal" aboveAverage="0" equalAverage="0" bottom="0" percent="0" rank="0" text="" dxfId="262">
      <formula>"."</formula>
    </cfRule>
    <cfRule type="cellIs" priority="7" operator="equal" aboveAverage="0" equalAverage="0" bottom="0" percent="0" rank="0" text="" dxfId="263">
      <formula>"..."</formula>
    </cfRule>
  </conditionalFormatting>
  <conditionalFormatting sqref="I50">
    <cfRule type="cellIs" priority="8" operator="equal" aboveAverage="0" equalAverage="0" bottom="0" percent="0" rank="0" text="" dxfId="264">
      <formula>"."</formula>
    </cfRule>
    <cfRule type="cellIs" priority="9" operator="equal" aboveAverage="0" equalAverage="0" bottom="0" percent="0" rank="0" text="" dxfId="265">
      <formula>"..."</formula>
    </cfRule>
  </conditionalFormatting>
  <conditionalFormatting sqref="D47:I47">
    <cfRule type="cellIs" priority="10" operator="equal" aboveAverage="0" equalAverage="0" bottom="0" percent="0" rank="0" text="" dxfId="266">
      <formula>"."</formula>
    </cfRule>
    <cfRule type="cellIs" priority="11" operator="equal" aboveAverage="0" equalAverage="0" bottom="0" percent="0" rank="0" text="" dxfId="267">
      <formula>"..."</formula>
    </cfRule>
  </conditionalFormatting>
  <conditionalFormatting sqref="D6:I6">
    <cfRule type="cellIs" priority="12" operator="equal" aboveAverage="0" equalAverage="0" bottom="0" percent="0" rank="0" text="" dxfId="268">
      <formula>"."</formula>
    </cfRule>
    <cfRule type="cellIs" priority="13" operator="equal" aboveAverage="0" equalAverage="0" bottom="0" percent="0" rank="0" text="" dxfId="269">
      <formula>"..."</formula>
    </cfRule>
  </conditionalFormatting>
  <conditionalFormatting sqref="D10:I10">
    <cfRule type="cellIs" priority="14" operator="equal" aboveAverage="0" equalAverage="0" bottom="0" percent="0" rank="0" text="" dxfId="270">
      <formula>"."</formula>
    </cfRule>
    <cfRule type="cellIs" priority="15" operator="equal" aboveAverage="0" equalAverage="0" bottom="0" percent="0" rank="0" text="" dxfId="271">
      <formula>"..."</formula>
    </cfRule>
  </conditionalFormatting>
  <conditionalFormatting sqref="D11:I23">
    <cfRule type="cellIs" priority="16" operator="equal" aboveAverage="0" equalAverage="0" bottom="0" percent="0" rank="0" text="" dxfId="272">
      <formula>"."</formula>
    </cfRule>
    <cfRule type="cellIs" priority="17" operator="equal" aboveAverage="0" equalAverage="0" bottom="0" percent="0" rank="0" text="" dxfId="273">
      <formula>"..."</formula>
    </cfRule>
  </conditionalFormatting>
  <conditionalFormatting sqref="I52:I53">
    <cfRule type="cellIs" priority="18" operator="equal" aboveAverage="0" equalAverage="0" bottom="0" percent="0" rank="0" text="" dxfId="274">
      <formula>"."</formula>
    </cfRule>
    <cfRule type="cellIs" priority="19" operator="equal" aboveAverage="0" equalAverage="0" bottom="0" percent="0" rank="0" text="" dxfId="275">
      <formula>"..."</formula>
    </cfRule>
  </conditionalFormatting>
  <conditionalFormatting sqref="D31:I31">
    <cfRule type="cellIs" priority="20" operator="equal" aboveAverage="0" equalAverage="0" bottom="0" percent="0" rank="0" text="" dxfId="276">
      <formula>"."</formula>
    </cfRule>
    <cfRule type="cellIs" priority="21" operator="equal" aboveAverage="0" equalAverage="0" bottom="0" percent="0" rank="0" text="" dxfId="277">
      <formula>"..."</formula>
    </cfRule>
  </conditionalFormatting>
  <conditionalFormatting sqref="D37:I37">
    <cfRule type="cellIs" priority="22" operator="equal" aboveAverage="0" equalAverage="0" bottom="0" percent="0" rank="0" text="" dxfId="278">
      <formula>"."</formula>
    </cfRule>
    <cfRule type="cellIs" priority="23" operator="equal" aboveAverage="0" equalAverage="0" bottom="0" percent="0" rank="0" text="" dxfId="279">
      <formula>"..."</formula>
    </cfRule>
  </conditionalFormatting>
  <conditionalFormatting sqref="D52:H53">
    <cfRule type="cellIs" priority="24" operator="equal" aboveAverage="0" equalAverage="0" bottom="0" percent="0" rank="0" text="" dxfId="280">
      <formula>"."</formula>
    </cfRule>
    <cfRule type="cellIs" priority="25" operator="equal" aboveAverage="0" equalAverage="0" bottom="0" percent="0" rank="0" text="" dxfId="2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2" width="7.11"/>
    <col collapsed="false" customWidth="true" hidden="false" outlineLevel="0" max="2" min="2" style="123" width="22.87"/>
    <col collapsed="false" customWidth="true" hidden="false" outlineLevel="0" max="3" min="3" style="123" width="5.99"/>
    <col collapsed="false" customWidth="true" hidden="false" outlineLevel="0" max="7" min="4" style="123" width="8.24"/>
    <col collapsed="false" customWidth="true" hidden="false" outlineLevel="0" max="8" min="8" style="123" width="6.87"/>
    <col collapsed="false" customWidth="true" hidden="false" outlineLevel="0" max="9" min="9" style="123" width="7.24"/>
    <col collapsed="false" customWidth="false" hidden="false" outlineLevel="0" max="257" min="10" style="123" width="10.99"/>
  </cols>
  <sheetData>
    <row r="1" customFormat="false" ht="16.5" hidden="false" customHeight="true" outlineLevel="0" collapsed="false">
      <c r="A1" s="139"/>
    </row>
    <row r="2" customFormat="false" ht="14.85" hidden="false" customHeight="true" outlineLevel="0" collapsed="false">
      <c r="A2" s="137" t="s">
        <v>300</v>
      </c>
      <c r="B2" s="104"/>
      <c r="C2" s="104"/>
      <c r="D2" s="104"/>
      <c r="E2" s="104"/>
      <c r="F2" s="104"/>
      <c r="G2" s="104"/>
      <c r="H2" s="104"/>
      <c r="I2" s="104"/>
    </row>
    <row r="3" customFormat="false" ht="23.25" hidden="false" customHeight="true" outlineLevel="0" collapsed="false">
      <c r="A3" s="124" t="s">
        <v>240</v>
      </c>
      <c r="B3" s="125" t="s">
        <v>241</v>
      </c>
      <c r="C3" s="7" t="s">
        <v>242</v>
      </c>
      <c r="D3" s="126" t="s">
        <v>2</v>
      </c>
      <c r="E3" s="126"/>
      <c r="F3" s="127" t="s">
        <v>4</v>
      </c>
      <c r="G3" s="127"/>
      <c r="H3" s="47" t="s">
        <v>243</v>
      </c>
      <c r="I3" s="66" t="s">
        <v>244</v>
      </c>
    </row>
    <row r="4" customFormat="false" ht="36.75" hidden="false" customHeight="true" outlineLevel="0" collapsed="false">
      <c r="A4" s="124"/>
      <c r="B4" s="125"/>
      <c r="C4" s="7"/>
      <c r="D4" s="128" t="s">
        <v>164</v>
      </c>
      <c r="E4" s="47" t="s">
        <v>8</v>
      </c>
      <c r="F4" s="83" t="s">
        <v>164</v>
      </c>
      <c r="G4" s="47" t="s">
        <v>8</v>
      </c>
      <c r="H4" s="129" t="n">
        <v>42917</v>
      </c>
      <c r="I4" s="66"/>
    </row>
    <row r="5" customFormat="false" ht="16.5" hidden="false" customHeight="true" outlineLevel="0" collapsed="false">
      <c r="A5" s="124"/>
      <c r="B5" s="125"/>
      <c r="C5" s="7"/>
      <c r="D5" s="130" t="s">
        <v>9</v>
      </c>
      <c r="E5" s="130"/>
      <c r="F5" s="130"/>
      <c r="G5" s="130"/>
      <c r="H5" s="130"/>
      <c r="I5" s="72" t="s">
        <v>10</v>
      </c>
    </row>
    <row r="6" s="140" customFormat="true" ht="18.75" hidden="false" customHeight="true" outlineLevel="0" collapsed="false">
      <c r="A6" s="131" t="n">
        <v>116049</v>
      </c>
      <c r="B6" s="132" t="s">
        <v>544</v>
      </c>
      <c r="C6" s="138" t="s">
        <v>246</v>
      </c>
      <c r="D6" s="98" t="n">
        <v>42083</v>
      </c>
      <c r="E6" s="98" t="n">
        <v>7915</v>
      </c>
      <c r="F6" s="98" t="n">
        <v>88048</v>
      </c>
      <c r="G6" s="98" t="n">
        <v>16363</v>
      </c>
      <c r="H6" s="98" t="n">
        <v>531</v>
      </c>
      <c r="I6" s="134" t="n">
        <v>45.8</v>
      </c>
    </row>
    <row r="7" s="140" customFormat="true" ht="18.75" hidden="false" customHeight="true" outlineLevel="0" collapsed="false">
      <c r="A7" s="131" t="n">
        <v>215059</v>
      </c>
      <c r="B7" s="132" t="s">
        <v>545</v>
      </c>
      <c r="C7" s="138" t="s">
        <v>246</v>
      </c>
      <c r="D7" s="98" t="n">
        <v>12849</v>
      </c>
      <c r="E7" s="98" t="n">
        <v>483</v>
      </c>
      <c r="F7" s="98" t="n">
        <v>24781</v>
      </c>
      <c r="G7" s="98" t="n">
        <v>1994</v>
      </c>
      <c r="H7" s="98" t="n">
        <v>233</v>
      </c>
      <c r="I7" s="134" t="n">
        <v>30.4</v>
      </c>
    </row>
    <row r="8" s="140" customFormat="true" ht="12.95" hidden="false" customHeight="true" outlineLevel="0" collapsed="false">
      <c r="A8" s="131" t="n">
        <v>317088</v>
      </c>
      <c r="B8" s="132" t="s">
        <v>546</v>
      </c>
      <c r="C8" s="138" t="s">
        <v>256</v>
      </c>
      <c r="D8" s="98" t="n">
        <v>19495</v>
      </c>
      <c r="E8" s="98" t="n">
        <v>4219</v>
      </c>
      <c r="F8" s="98" t="n">
        <v>70555</v>
      </c>
      <c r="G8" s="98" t="n">
        <v>16241</v>
      </c>
      <c r="H8" s="98" t="n">
        <v>766</v>
      </c>
      <c r="I8" s="134" t="n">
        <v>27.2</v>
      </c>
    </row>
    <row r="9" customFormat="false" ht="12.95" hidden="false" customHeight="true" outlineLevel="0" collapsed="false">
      <c r="A9" s="131" t="n">
        <v>215107</v>
      </c>
      <c r="B9" s="132" t="s">
        <v>547</v>
      </c>
      <c r="C9" s="138" t="s">
        <v>246</v>
      </c>
      <c r="D9" s="98" t="s">
        <v>250</v>
      </c>
      <c r="E9" s="98" t="s">
        <v>250</v>
      </c>
      <c r="F9" s="98" t="s">
        <v>250</v>
      </c>
      <c r="G9" s="98" t="s">
        <v>250</v>
      </c>
      <c r="H9" s="98" t="n">
        <v>205</v>
      </c>
      <c r="I9" s="134" t="n">
        <v>35.8</v>
      </c>
    </row>
    <row r="10" customFormat="false" ht="12.95" hidden="false" customHeight="true" outlineLevel="0" collapsed="false">
      <c r="A10" s="131" t="n">
        <v>317089</v>
      </c>
      <c r="B10" s="132" t="s">
        <v>548</v>
      </c>
      <c r="C10" s="138" t="s">
        <v>249</v>
      </c>
      <c r="D10" s="98" t="n">
        <v>57563</v>
      </c>
      <c r="E10" s="98" t="n">
        <v>13426</v>
      </c>
      <c r="F10" s="98" t="n">
        <v>129326</v>
      </c>
      <c r="G10" s="98" t="n">
        <v>28596</v>
      </c>
      <c r="H10" s="98" t="n">
        <v>1052</v>
      </c>
      <c r="I10" s="134" t="n">
        <v>34.3</v>
      </c>
    </row>
    <row r="11" customFormat="false" ht="12.95" hidden="false" customHeight="true" outlineLevel="0" collapsed="false">
      <c r="A11" s="131" t="n">
        <v>325045</v>
      </c>
      <c r="B11" s="132" t="s">
        <v>549</v>
      </c>
      <c r="C11" s="138" t="s">
        <v>246</v>
      </c>
      <c r="D11" s="98" t="n">
        <v>8529</v>
      </c>
      <c r="E11" s="98" t="n">
        <v>1439</v>
      </c>
      <c r="F11" s="98" t="n">
        <v>19433</v>
      </c>
      <c r="G11" s="98" t="n">
        <v>3633</v>
      </c>
      <c r="H11" s="98" t="n">
        <v>191</v>
      </c>
      <c r="I11" s="134" t="n">
        <v>30.4</v>
      </c>
    </row>
    <row r="12" customFormat="false" ht="12.95" hidden="false" customHeight="true" outlineLevel="0" collapsed="false">
      <c r="A12" s="131" t="n">
        <v>315084</v>
      </c>
      <c r="B12" s="132" t="s">
        <v>550</v>
      </c>
      <c r="C12" s="138" t="s">
        <v>249</v>
      </c>
      <c r="D12" s="98" t="n">
        <v>26968</v>
      </c>
      <c r="E12" s="98" t="n">
        <v>6288</v>
      </c>
      <c r="F12" s="98" t="n">
        <v>82066</v>
      </c>
      <c r="G12" s="98" t="n">
        <v>20028</v>
      </c>
      <c r="H12" s="98" t="n">
        <v>646</v>
      </c>
      <c r="I12" s="134" t="n">
        <v>38.7</v>
      </c>
    </row>
    <row r="13" customFormat="false" ht="12.95" hidden="false" customHeight="true" outlineLevel="0" collapsed="false">
      <c r="A13" s="131" t="n">
        <v>118060</v>
      </c>
      <c r="B13" s="132" t="s">
        <v>551</v>
      </c>
      <c r="C13" s="138" t="s">
        <v>246</v>
      </c>
      <c r="D13" s="98" t="n">
        <v>9177</v>
      </c>
      <c r="E13" s="98" t="n">
        <v>750</v>
      </c>
      <c r="F13" s="98" t="n">
        <v>20745</v>
      </c>
      <c r="G13" s="98" t="n">
        <v>4111</v>
      </c>
      <c r="H13" s="98" t="n">
        <v>154</v>
      </c>
      <c r="I13" s="134" t="n">
        <v>36.8</v>
      </c>
    </row>
    <row r="14" customFormat="false" ht="12.95" hidden="false" customHeight="true" outlineLevel="0" collapsed="false">
      <c r="A14" s="131" t="n">
        <v>125110</v>
      </c>
      <c r="B14" s="132" t="s">
        <v>552</v>
      </c>
      <c r="C14" s="138" t="s">
        <v>246</v>
      </c>
      <c r="D14" s="98" t="n">
        <v>3424</v>
      </c>
      <c r="E14" s="98" t="s">
        <v>250</v>
      </c>
      <c r="F14" s="98" t="n">
        <v>10774</v>
      </c>
      <c r="G14" s="98" t="s">
        <v>250</v>
      </c>
      <c r="H14" s="98" t="n">
        <v>162</v>
      </c>
      <c r="I14" s="134" t="n">
        <v>25.3</v>
      </c>
    </row>
    <row r="15" customFormat="false" ht="12.95" hidden="false" customHeight="true" outlineLevel="0" collapsed="false">
      <c r="A15" s="131" t="n">
        <v>435045</v>
      </c>
      <c r="B15" s="132" t="s">
        <v>553</v>
      </c>
      <c r="C15" s="138" t="s">
        <v>249</v>
      </c>
      <c r="D15" s="98" t="n">
        <v>10014</v>
      </c>
      <c r="E15" s="98" t="s">
        <v>250</v>
      </c>
      <c r="F15" s="98" t="n">
        <v>42688</v>
      </c>
      <c r="G15" s="98" t="s">
        <v>250</v>
      </c>
      <c r="H15" s="98" t="n">
        <v>385</v>
      </c>
      <c r="I15" s="134" t="n">
        <v>54.8</v>
      </c>
    </row>
    <row r="16" customFormat="false" ht="12.95" hidden="false" customHeight="true" outlineLevel="0" collapsed="false">
      <c r="A16" s="131" t="n">
        <v>317093</v>
      </c>
      <c r="B16" s="132" t="s">
        <v>554</v>
      </c>
      <c r="C16" s="138" t="s">
        <v>256</v>
      </c>
      <c r="D16" s="98" t="n">
        <v>13029</v>
      </c>
      <c r="E16" s="98" t="n">
        <v>6805</v>
      </c>
      <c r="F16" s="98" t="n">
        <v>48112</v>
      </c>
      <c r="G16" s="98" t="n">
        <v>31207</v>
      </c>
      <c r="H16" s="98" t="n">
        <v>310</v>
      </c>
      <c r="I16" s="134" t="n">
        <v>43.4</v>
      </c>
    </row>
    <row r="17" customFormat="false" ht="12.95" hidden="false" customHeight="true" outlineLevel="0" collapsed="false">
      <c r="A17" s="131" t="n">
        <v>426087</v>
      </c>
      <c r="B17" s="132" t="s">
        <v>555</v>
      </c>
      <c r="C17" s="138" t="s">
        <v>249</v>
      </c>
      <c r="D17" s="98" t="n">
        <v>22184</v>
      </c>
      <c r="E17" s="98" t="n">
        <v>2123</v>
      </c>
      <c r="F17" s="98" t="n">
        <v>63531</v>
      </c>
      <c r="G17" s="98" t="n">
        <v>8896</v>
      </c>
      <c r="H17" s="98" t="n">
        <v>353</v>
      </c>
      <c r="I17" s="134" t="n">
        <v>50.2</v>
      </c>
    </row>
    <row r="18" customFormat="false" ht="12.95" hidden="false" customHeight="true" outlineLevel="0" collapsed="false">
      <c r="A18" s="131" t="n">
        <v>125078</v>
      </c>
      <c r="B18" s="132" t="s">
        <v>556</v>
      </c>
      <c r="C18" s="138" t="s">
        <v>246</v>
      </c>
      <c r="D18" s="98" t="n">
        <v>4390</v>
      </c>
      <c r="E18" s="98" t="n">
        <v>488</v>
      </c>
      <c r="F18" s="98" t="n">
        <v>22184</v>
      </c>
      <c r="G18" s="98" t="n">
        <v>1547</v>
      </c>
      <c r="H18" s="98" t="n">
        <v>453</v>
      </c>
      <c r="I18" s="134" t="n">
        <v>13.5</v>
      </c>
    </row>
    <row r="19" s="140" customFormat="true" ht="12.95" hidden="false" customHeight="true" outlineLevel="0" collapsed="false">
      <c r="A19" s="131" t="n">
        <v>317096</v>
      </c>
      <c r="B19" s="132" t="s">
        <v>557</v>
      </c>
      <c r="C19" s="138" t="s">
        <v>246</v>
      </c>
      <c r="D19" s="98" t="n">
        <v>97104</v>
      </c>
      <c r="E19" s="98" t="n">
        <v>27505</v>
      </c>
      <c r="F19" s="98" t="n">
        <v>158950</v>
      </c>
      <c r="G19" s="98" t="n">
        <v>45655</v>
      </c>
      <c r="H19" s="98" t="n">
        <v>825</v>
      </c>
      <c r="I19" s="134" t="n">
        <v>60</v>
      </c>
    </row>
    <row r="20" s="140" customFormat="true" ht="12.95" hidden="false" customHeight="true" outlineLevel="0" collapsed="false">
      <c r="A20" s="131" t="n">
        <v>317097</v>
      </c>
      <c r="B20" s="132" t="s">
        <v>558</v>
      </c>
      <c r="C20" s="138" t="s">
        <v>249</v>
      </c>
      <c r="D20" s="98" t="n">
        <v>7154</v>
      </c>
      <c r="E20" s="98" t="n">
        <v>941</v>
      </c>
      <c r="F20" s="98" t="n">
        <v>15823</v>
      </c>
      <c r="G20" s="98" t="n">
        <v>2317</v>
      </c>
      <c r="H20" s="98" t="n">
        <v>111</v>
      </c>
      <c r="I20" s="134" t="n">
        <v>38.9</v>
      </c>
    </row>
    <row r="21" customFormat="false" ht="12.95" hidden="false" customHeight="true" outlineLevel="0" collapsed="false">
      <c r="A21" s="131" t="n">
        <v>335061</v>
      </c>
      <c r="B21" s="132" t="s">
        <v>559</v>
      </c>
      <c r="C21" s="138" t="s">
        <v>249</v>
      </c>
      <c r="D21" s="98" t="n">
        <v>11868</v>
      </c>
      <c r="E21" s="98" t="n">
        <v>2299</v>
      </c>
      <c r="F21" s="98" t="n">
        <v>26864</v>
      </c>
      <c r="G21" s="98" t="n">
        <v>5147</v>
      </c>
      <c r="H21" s="98" t="n">
        <v>383</v>
      </c>
      <c r="I21" s="134" t="n">
        <v>27.7</v>
      </c>
    </row>
    <row r="22" customFormat="false" ht="12.95" hidden="false" customHeight="true" outlineLevel="0" collapsed="false">
      <c r="A22" s="131" t="n">
        <v>126066</v>
      </c>
      <c r="B22" s="132" t="s">
        <v>560</v>
      </c>
      <c r="C22" s="138" t="s">
        <v>246</v>
      </c>
      <c r="D22" s="98" t="n">
        <v>16056</v>
      </c>
      <c r="E22" s="98" t="n">
        <v>2244</v>
      </c>
      <c r="F22" s="98" t="n">
        <v>30095</v>
      </c>
      <c r="G22" s="98" t="n">
        <v>7179</v>
      </c>
      <c r="H22" s="98" t="n">
        <v>250</v>
      </c>
      <c r="I22" s="134" t="n">
        <v>34.6</v>
      </c>
    </row>
    <row r="23" customFormat="false" ht="12.95" hidden="false" customHeight="true" outlineLevel="0" collapsed="false">
      <c r="A23" s="131" t="n">
        <v>317098</v>
      </c>
      <c r="B23" s="132" t="s">
        <v>561</v>
      </c>
      <c r="C23" s="138" t="s">
        <v>256</v>
      </c>
      <c r="D23" s="98" t="n">
        <v>15840</v>
      </c>
      <c r="E23" s="98" t="n">
        <v>4490</v>
      </c>
      <c r="F23" s="98" t="n">
        <v>46411</v>
      </c>
      <c r="G23" s="98" t="n">
        <v>15645</v>
      </c>
      <c r="H23" s="98" t="n">
        <v>599</v>
      </c>
      <c r="I23" s="134" t="n">
        <v>21.4</v>
      </c>
    </row>
    <row r="24" customFormat="false" ht="12.95" hidden="false" customHeight="true" outlineLevel="0" collapsed="false">
      <c r="A24" s="131" t="n">
        <v>335099</v>
      </c>
      <c r="B24" s="132" t="s">
        <v>562</v>
      </c>
      <c r="C24" s="138" t="s">
        <v>246</v>
      </c>
      <c r="D24" s="98" t="n">
        <v>14684</v>
      </c>
      <c r="E24" s="98" t="s">
        <v>250</v>
      </c>
      <c r="F24" s="98" t="n">
        <v>55512</v>
      </c>
      <c r="G24" s="98" t="s">
        <v>250</v>
      </c>
      <c r="H24" s="98" t="s">
        <v>250</v>
      </c>
      <c r="I24" s="134" t="s">
        <v>250</v>
      </c>
    </row>
    <row r="25" customFormat="false" ht="12.75" hidden="false" customHeight="true" outlineLevel="0" collapsed="false">
      <c r="A25" s="131" t="n">
        <v>317100</v>
      </c>
      <c r="B25" s="132" t="s">
        <v>563</v>
      </c>
      <c r="C25" s="138" t="s">
        <v>246</v>
      </c>
      <c r="D25" s="98" t="s">
        <v>250</v>
      </c>
      <c r="E25" s="98" t="s">
        <v>250</v>
      </c>
      <c r="F25" s="98" t="s">
        <v>250</v>
      </c>
      <c r="G25" s="98" t="s">
        <v>250</v>
      </c>
      <c r="H25" s="98" t="n">
        <v>184</v>
      </c>
      <c r="I25" s="134" t="n">
        <v>58.1</v>
      </c>
    </row>
    <row r="26" customFormat="false" ht="12.75" hidden="false" customHeight="true" outlineLevel="0" collapsed="false">
      <c r="A26" s="131" t="n">
        <v>116080</v>
      </c>
      <c r="B26" s="132" t="s">
        <v>564</v>
      </c>
      <c r="C26" s="138" t="s">
        <v>246</v>
      </c>
      <c r="D26" s="98" t="n">
        <v>58112</v>
      </c>
      <c r="E26" s="98" t="n">
        <v>8271</v>
      </c>
      <c r="F26" s="98" t="n">
        <v>130705</v>
      </c>
      <c r="G26" s="98" t="n">
        <v>30465</v>
      </c>
      <c r="H26" s="98" t="n">
        <v>921</v>
      </c>
      <c r="I26" s="134" t="n">
        <v>40.7</v>
      </c>
    </row>
    <row r="27" s="140" customFormat="true" ht="12.95" hidden="false" customHeight="true" outlineLevel="0" collapsed="false">
      <c r="A27" s="131" t="n">
        <v>437086</v>
      </c>
      <c r="B27" s="132" t="s">
        <v>565</v>
      </c>
      <c r="C27" s="138" t="s">
        <v>246</v>
      </c>
      <c r="D27" s="98" t="n">
        <v>14021</v>
      </c>
      <c r="E27" s="98" t="n">
        <v>1120</v>
      </c>
      <c r="F27" s="98" t="n">
        <v>38328</v>
      </c>
      <c r="G27" s="98" t="n">
        <v>2915</v>
      </c>
      <c r="H27" s="98" t="n">
        <v>236</v>
      </c>
      <c r="I27" s="134" t="n">
        <v>44.5</v>
      </c>
    </row>
    <row r="28" customFormat="false" ht="12.75" hidden="false" customHeight="true" outlineLevel="0" collapsed="false">
      <c r="A28" s="131" t="n">
        <v>215064</v>
      </c>
      <c r="B28" s="132" t="s">
        <v>566</v>
      </c>
      <c r="C28" s="138" t="s">
        <v>246</v>
      </c>
      <c r="D28" s="98" t="n">
        <v>8779</v>
      </c>
      <c r="E28" s="98" t="n">
        <v>1445</v>
      </c>
      <c r="F28" s="98" t="n">
        <v>18347</v>
      </c>
      <c r="G28" s="98" t="s">
        <v>250</v>
      </c>
      <c r="H28" s="98" t="n">
        <v>316</v>
      </c>
      <c r="I28" s="134" t="n">
        <v>22.1</v>
      </c>
    </row>
    <row r="29" customFormat="false" ht="12.75" hidden="false" customHeight="true" outlineLevel="0" collapsed="false">
      <c r="A29" s="131" t="n">
        <v>317102</v>
      </c>
      <c r="B29" s="132" t="s">
        <v>567</v>
      </c>
      <c r="C29" s="138" t="s">
        <v>256</v>
      </c>
      <c r="D29" s="98" t="n">
        <v>8957</v>
      </c>
      <c r="E29" s="98" t="n">
        <v>913</v>
      </c>
      <c r="F29" s="98" t="n">
        <v>22341</v>
      </c>
      <c r="G29" s="98" t="n">
        <v>2725</v>
      </c>
      <c r="H29" s="98" t="n">
        <v>263</v>
      </c>
      <c r="I29" s="134" t="n">
        <v>21.1</v>
      </c>
    </row>
    <row r="30" customFormat="false" ht="12.75" hidden="false" customHeight="true" outlineLevel="0" collapsed="false">
      <c r="A30" s="131" t="n">
        <v>435047</v>
      </c>
      <c r="B30" s="132" t="s">
        <v>568</v>
      </c>
      <c r="C30" s="138" t="s">
        <v>246</v>
      </c>
      <c r="D30" s="98" t="n">
        <v>2119</v>
      </c>
      <c r="E30" s="98" t="n">
        <v>122</v>
      </c>
      <c r="F30" s="98" t="n">
        <v>10580</v>
      </c>
      <c r="G30" s="98" t="n">
        <v>529</v>
      </c>
      <c r="H30" s="98" t="n">
        <v>100</v>
      </c>
      <c r="I30" s="134" t="n">
        <v>34.2</v>
      </c>
    </row>
    <row r="31" s="140" customFormat="true" ht="18.75" hidden="false" customHeight="true" outlineLevel="0" collapsed="false">
      <c r="A31" s="131" t="n">
        <v>237054</v>
      </c>
      <c r="B31" s="132" t="s">
        <v>569</v>
      </c>
      <c r="C31" s="138" t="s">
        <v>256</v>
      </c>
      <c r="D31" s="98" t="n">
        <v>24666</v>
      </c>
      <c r="E31" s="98" t="s">
        <v>250</v>
      </c>
      <c r="F31" s="98" t="n">
        <v>65410</v>
      </c>
      <c r="G31" s="98" t="n">
        <v>3576</v>
      </c>
      <c r="H31" s="98" t="n">
        <v>433</v>
      </c>
      <c r="I31" s="134" t="n">
        <v>41.4</v>
      </c>
    </row>
    <row r="32" customFormat="false" ht="12.75" hidden="false" customHeight="true" outlineLevel="0" collapsed="false">
      <c r="A32" s="131" t="n">
        <v>126069</v>
      </c>
      <c r="B32" s="132" t="s">
        <v>570</v>
      </c>
      <c r="C32" s="138" t="s">
        <v>249</v>
      </c>
      <c r="D32" s="98" t="n">
        <v>25719</v>
      </c>
      <c r="E32" s="98" t="n">
        <v>488</v>
      </c>
      <c r="F32" s="98" t="n">
        <v>65275</v>
      </c>
      <c r="G32" s="98" t="n">
        <v>3280</v>
      </c>
      <c r="H32" s="98" t="n">
        <v>958</v>
      </c>
      <c r="I32" s="134" t="n">
        <v>22.9</v>
      </c>
    </row>
    <row r="33" s="140" customFormat="true" ht="12.95" hidden="false" customHeight="true" outlineLevel="0" collapsed="false">
      <c r="A33" s="131" t="n">
        <v>215101</v>
      </c>
      <c r="B33" s="132" t="s">
        <v>571</v>
      </c>
      <c r="C33" s="138" t="s">
        <v>246</v>
      </c>
      <c r="D33" s="98" t="s">
        <v>250</v>
      </c>
      <c r="E33" s="98" t="s">
        <v>250</v>
      </c>
      <c r="F33" s="98" t="n">
        <v>12982</v>
      </c>
      <c r="G33" s="98" t="s">
        <v>250</v>
      </c>
      <c r="H33" s="98" t="n">
        <v>105</v>
      </c>
      <c r="I33" s="134" t="n">
        <v>34.2</v>
      </c>
    </row>
    <row r="34" s="140" customFormat="true" ht="12.95" hidden="false" customHeight="true" outlineLevel="0" collapsed="false">
      <c r="A34" s="131" t="n">
        <v>231000</v>
      </c>
      <c r="B34" s="132" t="s">
        <v>572</v>
      </c>
      <c r="C34" s="138" t="s">
        <v>246</v>
      </c>
      <c r="D34" s="98" t="n">
        <v>114202</v>
      </c>
      <c r="E34" s="98" t="n">
        <v>21423</v>
      </c>
      <c r="F34" s="98" t="n">
        <v>246140</v>
      </c>
      <c r="G34" s="98" t="n">
        <v>47843</v>
      </c>
      <c r="H34" s="98" t="n">
        <v>1660</v>
      </c>
      <c r="I34" s="134" t="n">
        <v>42.1</v>
      </c>
    </row>
    <row r="35" s="140" customFormat="true" ht="12.95" hidden="false" customHeight="true" outlineLevel="0" collapsed="false">
      <c r="A35" s="131" t="n">
        <v>437088</v>
      </c>
      <c r="B35" s="132" t="s">
        <v>573</v>
      </c>
      <c r="C35" s="138" t="s">
        <v>246</v>
      </c>
      <c r="D35" s="98" t="n">
        <v>15723</v>
      </c>
      <c r="E35" s="98" t="s">
        <v>250</v>
      </c>
      <c r="F35" s="98" t="n">
        <v>24334</v>
      </c>
      <c r="G35" s="98" t="s">
        <v>250</v>
      </c>
      <c r="H35" s="98" t="n">
        <v>219</v>
      </c>
      <c r="I35" s="134" t="n">
        <v>31.9</v>
      </c>
    </row>
    <row r="36" s="140" customFormat="true" ht="12.95" hidden="false" customHeight="true" outlineLevel="0" collapsed="false">
      <c r="A36" s="131" t="n">
        <v>415059</v>
      </c>
      <c r="B36" s="132" t="s">
        <v>574</v>
      </c>
      <c r="C36" s="138" t="s">
        <v>246</v>
      </c>
      <c r="D36" s="98" t="s">
        <v>250</v>
      </c>
      <c r="E36" s="98" t="s">
        <v>250</v>
      </c>
      <c r="F36" s="98" t="n">
        <v>22450</v>
      </c>
      <c r="G36" s="98" t="s">
        <v>250</v>
      </c>
      <c r="H36" s="98" t="n">
        <v>147</v>
      </c>
      <c r="I36" s="134" t="n">
        <v>44.8</v>
      </c>
    </row>
    <row r="37" s="140" customFormat="true" ht="12.95" hidden="false" customHeight="true" outlineLevel="0" collapsed="false">
      <c r="A37" s="131" t="n">
        <v>116056</v>
      </c>
      <c r="B37" s="132" t="s">
        <v>575</v>
      </c>
      <c r="C37" s="138" t="s">
        <v>246</v>
      </c>
      <c r="D37" s="98" t="n">
        <v>17106</v>
      </c>
      <c r="E37" s="98" t="n">
        <v>4370</v>
      </c>
      <c r="F37" s="98" t="n">
        <v>31946</v>
      </c>
      <c r="G37" s="98" t="n">
        <v>8704</v>
      </c>
      <c r="H37" s="98" t="n">
        <v>195</v>
      </c>
      <c r="I37" s="134" t="n">
        <v>45.1</v>
      </c>
    </row>
    <row r="38" s="140" customFormat="true" ht="18.75" hidden="false" customHeight="true" outlineLevel="0" collapsed="false">
      <c r="A38" s="131" t="n">
        <v>335063</v>
      </c>
      <c r="B38" s="132" t="s">
        <v>576</v>
      </c>
      <c r="C38" s="138" t="s">
        <v>263</v>
      </c>
      <c r="D38" s="98" t="n">
        <v>89097</v>
      </c>
      <c r="E38" s="98" t="n">
        <v>15731</v>
      </c>
      <c r="F38" s="98" t="n">
        <v>333136</v>
      </c>
      <c r="G38" s="98" t="n">
        <v>41387</v>
      </c>
      <c r="H38" s="98" t="n">
        <v>2024</v>
      </c>
      <c r="I38" s="134" t="n">
        <v>50.4</v>
      </c>
    </row>
    <row r="39" s="140" customFormat="true" ht="12.95" hidden="false" customHeight="true" outlineLevel="0" collapsed="false">
      <c r="A39" s="131" t="n">
        <v>216043</v>
      </c>
      <c r="B39" s="132" t="s">
        <v>577</v>
      </c>
      <c r="C39" s="138" t="s">
        <v>246</v>
      </c>
      <c r="D39" s="98" t="n">
        <v>81163</v>
      </c>
      <c r="E39" s="98" t="n">
        <v>13142</v>
      </c>
      <c r="F39" s="98" t="n">
        <v>171085</v>
      </c>
      <c r="G39" s="98" t="n">
        <v>28972</v>
      </c>
      <c r="H39" s="98" t="n">
        <v>1444</v>
      </c>
      <c r="I39" s="134" t="n">
        <v>33.2</v>
      </c>
    </row>
    <row r="40" s="140" customFormat="true" ht="12.95" hidden="false" customHeight="true" outlineLevel="0" collapsed="false">
      <c r="A40" s="131" t="n">
        <v>226065</v>
      </c>
      <c r="B40" s="132" t="s">
        <v>578</v>
      </c>
      <c r="C40" s="138" t="s">
        <v>246</v>
      </c>
      <c r="D40" s="98" t="n">
        <v>21531</v>
      </c>
      <c r="E40" s="98" t="n">
        <v>1845</v>
      </c>
      <c r="F40" s="98" t="n">
        <v>39510</v>
      </c>
      <c r="G40" s="98" t="n">
        <v>3498</v>
      </c>
      <c r="H40" s="98" t="n">
        <v>290</v>
      </c>
      <c r="I40" s="134" t="n">
        <v>40.3</v>
      </c>
    </row>
    <row r="41" s="140" customFormat="true" ht="12.95" hidden="false" customHeight="true" outlineLevel="0" collapsed="false">
      <c r="A41" s="131" t="n">
        <v>436064</v>
      </c>
      <c r="B41" s="132" t="s">
        <v>579</v>
      </c>
      <c r="C41" s="138" t="s">
        <v>246</v>
      </c>
      <c r="D41" s="98" t="n">
        <v>57195</v>
      </c>
      <c r="E41" s="98" t="n">
        <v>11705</v>
      </c>
      <c r="F41" s="98" t="n">
        <v>111534</v>
      </c>
      <c r="G41" s="98" t="n">
        <v>22861</v>
      </c>
      <c r="H41" s="98" t="n">
        <v>778</v>
      </c>
      <c r="I41" s="134" t="n">
        <v>39.7</v>
      </c>
    </row>
    <row r="42" s="140" customFormat="true" ht="12.95" hidden="false" customHeight="true" outlineLevel="0" collapsed="false">
      <c r="A42" s="131" t="n">
        <v>335066</v>
      </c>
      <c r="B42" s="132" t="s">
        <v>580</v>
      </c>
      <c r="C42" s="138" t="s">
        <v>249</v>
      </c>
      <c r="D42" s="98" t="n">
        <v>55073</v>
      </c>
      <c r="E42" s="98" t="n">
        <v>8385</v>
      </c>
      <c r="F42" s="98" t="n">
        <v>170620</v>
      </c>
      <c r="G42" s="98" t="n">
        <v>20173</v>
      </c>
      <c r="H42" s="98" t="n">
        <v>1824</v>
      </c>
      <c r="I42" s="134" t="n">
        <v>37.3</v>
      </c>
    </row>
    <row r="43" s="140" customFormat="true" ht="12.95" hidden="false" customHeight="true" outlineLevel="0" collapsed="false">
      <c r="A43" s="131" t="n">
        <v>116058</v>
      </c>
      <c r="B43" s="132" t="s">
        <v>581</v>
      </c>
      <c r="C43" s="138" t="s">
        <v>246</v>
      </c>
      <c r="D43" s="98" t="n">
        <v>4638</v>
      </c>
      <c r="E43" s="98" t="n">
        <v>477</v>
      </c>
      <c r="F43" s="98" t="n">
        <v>10907</v>
      </c>
      <c r="G43" s="98" t="n">
        <v>1511</v>
      </c>
      <c r="H43" s="98" t="n">
        <v>86</v>
      </c>
      <c r="I43" s="134" t="n">
        <v>34.7</v>
      </c>
    </row>
    <row r="44" s="140" customFormat="true" ht="12.95" hidden="false" customHeight="true" outlineLevel="0" collapsed="false">
      <c r="A44" s="131" t="n">
        <v>118081</v>
      </c>
      <c r="B44" s="132" t="s">
        <v>582</v>
      </c>
      <c r="C44" s="138" t="s">
        <v>246</v>
      </c>
      <c r="D44" s="98" t="n">
        <v>7158</v>
      </c>
      <c r="E44" s="98" t="n">
        <v>555</v>
      </c>
      <c r="F44" s="98" t="n">
        <v>19069</v>
      </c>
      <c r="G44" s="98" t="n">
        <v>2085</v>
      </c>
      <c r="H44" s="98" t="n">
        <v>154</v>
      </c>
      <c r="I44" s="134" t="n">
        <v>35</v>
      </c>
    </row>
    <row r="45" s="140" customFormat="true" ht="12.95" hidden="false" customHeight="true" outlineLevel="0" collapsed="false">
      <c r="A45" s="131" t="n">
        <v>119090</v>
      </c>
      <c r="B45" s="132" t="s">
        <v>583</v>
      </c>
      <c r="C45" s="138" t="s">
        <v>246</v>
      </c>
      <c r="D45" s="98" t="n">
        <v>8459</v>
      </c>
      <c r="E45" s="98" t="n">
        <v>331</v>
      </c>
      <c r="F45" s="98" t="n">
        <v>18071</v>
      </c>
      <c r="G45" s="98" t="n">
        <v>932</v>
      </c>
      <c r="H45" s="98" t="n">
        <v>134</v>
      </c>
      <c r="I45" s="134" t="n">
        <v>36.4</v>
      </c>
    </row>
    <row r="46" s="140" customFormat="true" ht="12.95" hidden="false" customHeight="true" outlineLevel="0" collapsed="false">
      <c r="A46" s="131" t="n">
        <v>115041</v>
      </c>
      <c r="B46" s="132" t="s">
        <v>584</v>
      </c>
      <c r="C46" s="138" t="s">
        <v>246</v>
      </c>
      <c r="D46" s="98" t="n">
        <v>22737</v>
      </c>
      <c r="E46" s="98" t="n">
        <v>4358</v>
      </c>
      <c r="F46" s="98" t="n">
        <v>38351</v>
      </c>
      <c r="G46" s="98" t="n">
        <v>8465</v>
      </c>
      <c r="H46" s="98" t="n">
        <v>233</v>
      </c>
      <c r="I46" s="134" t="n">
        <v>45.1</v>
      </c>
    </row>
    <row r="47" s="140" customFormat="true" ht="12.95" hidden="false" customHeight="true" outlineLevel="0" collapsed="false">
      <c r="A47" s="131" t="n">
        <v>415061</v>
      </c>
      <c r="B47" s="132" t="s">
        <v>585</v>
      </c>
      <c r="C47" s="138" t="s">
        <v>246</v>
      </c>
      <c r="D47" s="98" t="n">
        <v>97015</v>
      </c>
      <c r="E47" s="98" t="n">
        <v>19773</v>
      </c>
      <c r="F47" s="98" t="n">
        <v>189386</v>
      </c>
      <c r="G47" s="98" t="n">
        <v>48069</v>
      </c>
      <c r="H47" s="98" t="n">
        <v>1318</v>
      </c>
      <c r="I47" s="134" t="n">
        <v>40.4</v>
      </c>
    </row>
    <row r="48" s="140" customFormat="true" ht="12.95" hidden="false" customHeight="true" outlineLevel="0" collapsed="false">
      <c r="A48" s="131" t="n">
        <v>317153</v>
      </c>
      <c r="B48" s="132" t="s">
        <v>586</v>
      </c>
      <c r="C48" s="138" t="s">
        <v>246</v>
      </c>
      <c r="D48" s="98" t="n">
        <v>9513</v>
      </c>
      <c r="E48" s="98" t="n">
        <v>1290</v>
      </c>
      <c r="F48" s="98" t="n">
        <v>18236</v>
      </c>
      <c r="G48" s="98" t="n">
        <v>2302</v>
      </c>
      <c r="H48" s="98" t="n">
        <v>132</v>
      </c>
      <c r="I48" s="134" t="n">
        <v>38.5</v>
      </c>
    </row>
    <row r="49" s="140" customFormat="true" ht="12.95" hidden="false" customHeight="true" outlineLevel="0" collapsed="false">
      <c r="A49" s="131" t="n">
        <v>336069</v>
      </c>
      <c r="B49" s="132" t="s">
        <v>587</v>
      </c>
      <c r="C49" s="138" t="s">
        <v>246</v>
      </c>
      <c r="D49" s="98" t="n">
        <v>27913</v>
      </c>
      <c r="E49" s="98" t="n">
        <v>6690</v>
      </c>
      <c r="F49" s="98" t="n">
        <v>57012</v>
      </c>
      <c r="G49" s="98" t="n">
        <v>15461</v>
      </c>
      <c r="H49" s="98" t="n">
        <v>520</v>
      </c>
      <c r="I49" s="134" t="n">
        <v>31.7</v>
      </c>
    </row>
    <row r="50" s="140" customFormat="true" ht="12.95" hidden="false" customHeight="true" outlineLevel="0" collapsed="false">
      <c r="A50" s="131" t="n">
        <v>216063</v>
      </c>
      <c r="B50" s="132" t="s">
        <v>588</v>
      </c>
      <c r="C50" s="138" t="s">
        <v>246</v>
      </c>
      <c r="D50" s="98" t="n">
        <v>30972</v>
      </c>
      <c r="E50" s="98" t="n">
        <v>10345</v>
      </c>
      <c r="F50" s="98" t="n">
        <v>60573</v>
      </c>
      <c r="G50" s="98" t="n">
        <v>14729</v>
      </c>
      <c r="H50" s="98" t="s">
        <v>250</v>
      </c>
      <c r="I50" s="134" t="s">
        <v>250</v>
      </c>
    </row>
    <row r="51" s="140" customFormat="true" ht="12.95" hidden="false" customHeight="true" outlineLevel="0" collapsed="false">
      <c r="A51" s="131" t="n">
        <v>337090</v>
      </c>
      <c r="B51" s="132" t="s">
        <v>589</v>
      </c>
      <c r="C51" s="138" t="s">
        <v>256</v>
      </c>
      <c r="D51" s="98" t="n">
        <v>12166</v>
      </c>
      <c r="E51" s="98" t="n">
        <v>1877</v>
      </c>
      <c r="F51" s="98" t="n">
        <v>99727</v>
      </c>
      <c r="G51" s="98" t="n">
        <v>7659</v>
      </c>
      <c r="H51" s="98" t="n">
        <v>489</v>
      </c>
      <c r="I51" s="134" t="n">
        <v>58.5</v>
      </c>
    </row>
    <row r="52" s="140" customFormat="true" ht="12.95" hidden="false" customHeight="true" outlineLevel="0" collapsed="false">
      <c r="A52" s="131" t="n">
        <v>415062</v>
      </c>
      <c r="B52" s="132" t="s">
        <v>590</v>
      </c>
      <c r="C52" s="138" t="s">
        <v>246</v>
      </c>
      <c r="D52" s="98" t="s">
        <v>250</v>
      </c>
      <c r="E52" s="98" t="s">
        <v>250</v>
      </c>
      <c r="F52" s="98" t="n">
        <v>22392</v>
      </c>
      <c r="G52" s="98" t="n">
        <v>9817</v>
      </c>
      <c r="H52" s="98" t="n">
        <v>164</v>
      </c>
      <c r="I52" s="134" t="n">
        <v>37.7</v>
      </c>
    </row>
    <row r="53" s="140" customFormat="true" ht="12.95" hidden="false" customHeight="true" outlineLevel="0" collapsed="false">
      <c r="A53" s="131" t="n">
        <v>316037</v>
      </c>
      <c r="B53" s="132" t="s">
        <v>591</v>
      </c>
      <c r="C53" s="138" t="s">
        <v>246</v>
      </c>
      <c r="D53" s="98" t="n">
        <v>24694</v>
      </c>
      <c r="E53" s="98" t="n">
        <v>5082</v>
      </c>
      <c r="F53" s="98" t="n">
        <v>58255</v>
      </c>
      <c r="G53" s="98" t="n">
        <v>7519</v>
      </c>
      <c r="H53" s="98" t="n">
        <v>417</v>
      </c>
      <c r="I53" s="134" t="n">
        <v>49</v>
      </c>
    </row>
    <row r="54" customFormat="false" ht="11.25" hidden="false" customHeight="false" outlineLevel="0" collapsed="false">
      <c r="I54" s="134"/>
    </row>
    <row r="60" customFormat="false" ht="12.75" hidden="false" customHeight="true" outlineLevel="0" collapsed="false">
      <c r="C60" s="136"/>
    </row>
    <row r="61" customFormat="false" ht="12.75" hidden="false" customHeight="true" outlineLevel="0" collapsed="false">
      <c r="C61" s="136"/>
    </row>
    <row r="62" customFormat="false" ht="12.75" hidden="false" customHeight="true" outlineLevel="0" collapsed="false">
      <c r="C62" s="136"/>
    </row>
    <row r="63" customFormat="false" ht="12.75" hidden="false" customHeight="true" outlineLevel="0" collapsed="false">
      <c r="C63" s="136"/>
    </row>
    <row r="64" customFormat="false" ht="12.75" hidden="false" customHeight="true" outlineLevel="0" collapsed="false">
      <c r="C64" s="136"/>
    </row>
    <row r="65" customFormat="false" ht="12.75" hidden="false" customHeight="true" outlineLevel="0" collapsed="false">
      <c r="C65" s="136"/>
    </row>
    <row r="66" customFormat="false" ht="12.75" hidden="false" customHeight="true" outlineLevel="0" collapsed="false">
      <c r="C66" s="136"/>
    </row>
    <row r="67" customFormat="false" ht="12.75" hidden="false" customHeight="true" outlineLevel="0" collapsed="false">
      <c r="C67" s="136"/>
    </row>
    <row r="68" customFormat="false" ht="12.75" hidden="false" customHeight="true" outlineLevel="0" collapsed="false">
      <c r="C68" s="136"/>
    </row>
    <row r="69" customFormat="false" ht="12.75" hidden="false" customHeight="true" outlineLevel="0" collapsed="false">
      <c r="C69" s="136"/>
    </row>
    <row r="70" customFormat="false" ht="12.75" hidden="false" customHeight="true" outlineLevel="0" collapsed="false">
      <c r="C70" s="136"/>
    </row>
    <row r="71" customFormat="false" ht="12.75" hidden="false" customHeight="true" outlineLevel="0" collapsed="false">
      <c r="C71" s="136"/>
    </row>
    <row r="72" customFormat="false" ht="12.75" hidden="false" customHeight="true" outlineLevel="0" collapsed="false">
      <c r="C72" s="136"/>
    </row>
    <row r="73" customFormat="false" ht="12.75" hidden="false" customHeight="true" outlineLevel="0" collapsed="false">
      <c r="C73" s="136"/>
    </row>
    <row r="74" customFormat="false" ht="12.75" hidden="false" customHeight="true" outlineLevel="0" collapsed="false">
      <c r="C74" s="136"/>
    </row>
    <row r="75" customFormat="false" ht="12.75" hidden="false" customHeight="true" outlineLevel="0" collapsed="false">
      <c r="C75" s="136"/>
    </row>
    <row r="76" customFormat="false" ht="12.75" hidden="false" customHeight="true" outlineLevel="0" collapsed="false">
      <c r="C76" s="136"/>
    </row>
    <row r="77" customFormat="false" ht="12.75" hidden="false" customHeight="true" outlineLevel="0" collapsed="false">
      <c r="C77" s="136"/>
    </row>
    <row r="78" customFormat="false" ht="12.75" hidden="false" customHeight="true" outlineLevel="0" collapsed="false">
      <c r="C78" s="136"/>
    </row>
    <row r="79" customFormat="false" ht="12.75" hidden="false" customHeight="true" outlineLevel="0" collapsed="false">
      <c r="C79" s="136"/>
    </row>
    <row r="80" customFormat="false" ht="12.75" hidden="false" customHeight="true" outlineLevel="0" collapsed="false">
      <c r="C80" s="136"/>
    </row>
    <row r="81" customFormat="false" ht="12.75" hidden="false" customHeight="true" outlineLevel="0" collapsed="false">
      <c r="C81" s="136"/>
    </row>
    <row r="82" customFormat="false" ht="12.75" hidden="false" customHeight="true" outlineLevel="0" collapsed="false">
      <c r="C82" s="136"/>
    </row>
    <row r="83" customFormat="false" ht="12.75" hidden="false" customHeight="true" outlineLevel="0" collapsed="false">
      <c r="C83" s="136"/>
    </row>
    <row r="84" customFormat="false" ht="12.75" hidden="false" customHeight="true" outlineLevel="0" collapsed="false">
      <c r="C84" s="136"/>
    </row>
    <row r="85" customFormat="false" ht="12.75" hidden="false" customHeight="true" outlineLevel="0" collapsed="false">
      <c r="C85" s="136"/>
    </row>
    <row r="86" customFormat="false" ht="12.75" hidden="false" customHeight="true" outlineLevel="0" collapsed="false">
      <c r="C86" s="136"/>
    </row>
    <row r="87" customFormat="false" ht="12.75" hidden="false" customHeight="true" outlineLevel="0" collapsed="false">
      <c r="C87" s="136"/>
    </row>
    <row r="88" customFormat="false" ht="12.75" hidden="false" customHeight="true" outlineLevel="0" collapsed="false">
      <c r="C88" s="136"/>
    </row>
    <row r="89" customFormat="false" ht="12.75" hidden="false" customHeight="true" outlineLevel="0" collapsed="false">
      <c r="C89" s="136"/>
    </row>
    <row r="90" customFormat="false" ht="12.75" hidden="false" customHeight="true" outlineLevel="0" collapsed="false">
      <c r="C90" s="136"/>
    </row>
    <row r="91" customFormat="false" ht="12.75" hidden="false" customHeight="true" outlineLevel="0" collapsed="false">
      <c r="C91" s="136"/>
    </row>
    <row r="92" customFormat="false" ht="12.75" hidden="false" customHeight="true" outlineLevel="0" collapsed="false">
      <c r="C92" s="136"/>
    </row>
    <row r="93" customFormat="false" ht="12.75" hidden="false" customHeight="true" outlineLevel="0" collapsed="false">
      <c r="C93" s="136"/>
    </row>
    <row r="94" customFormat="false" ht="12.75" hidden="false" customHeight="true" outlineLevel="0" collapsed="false">
      <c r="C94" s="136"/>
    </row>
    <row r="95" customFormat="false" ht="12.75" hidden="false" customHeight="true" outlineLevel="0" collapsed="false">
      <c r="C95" s="136"/>
    </row>
    <row r="96" customFormat="false" ht="12.75" hidden="false" customHeight="true" outlineLevel="0" collapsed="false">
      <c r="C96" s="136"/>
    </row>
    <row r="97" customFormat="false" ht="12.75" hidden="false" customHeight="true" outlineLevel="0" collapsed="false">
      <c r="C97" s="136"/>
    </row>
    <row r="98" customFormat="false" ht="12.75" hidden="false" customHeight="true" outlineLevel="0" collapsed="false">
      <c r="C98" s="136"/>
    </row>
    <row r="99" customFormat="false" ht="12.75" hidden="false" customHeight="true" outlineLevel="0" collapsed="false">
      <c r="C99" s="136"/>
    </row>
    <row r="100" customFormat="false" ht="12.75" hidden="false" customHeight="true" outlineLevel="0" collapsed="false">
      <c r="C100" s="136"/>
    </row>
    <row r="101" customFormat="false" ht="12.75" hidden="false" customHeight="true" outlineLevel="0" collapsed="false">
      <c r="C101" s="136"/>
    </row>
    <row r="102" customFormat="false" ht="12.75" hidden="false" customHeight="true" outlineLevel="0" collapsed="false">
      <c r="C102" s="136"/>
    </row>
    <row r="103" customFormat="false" ht="12.75" hidden="false" customHeight="true" outlineLevel="0" collapsed="false">
      <c r="C103" s="136"/>
    </row>
    <row r="104" customFormat="false" ht="12.75" hidden="false" customHeight="true" outlineLevel="0" collapsed="false">
      <c r="C104" s="136"/>
    </row>
    <row r="105" customFormat="false" ht="12.75" hidden="false" customHeight="true" outlineLevel="0" collapsed="false">
      <c r="C105" s="136"/>
    </row>
    <row r="106" customFormat="false" ht="12.75" hidden="false" customHeight="true" outlineLevel="0" collapsed="false">
      <c r="C106" s="136"/>
    </row>
    <row r="107" customFormat="false" ht="12.75" hidden="false" customHeight="true" outlineLevel="0" collapsed="false">
      <c r="C107" s="136"/>
    </row>
    <row r="108" customFormat="false" ht="12.75" hidden="false" customHeight="true" outlineLevel="0" collapsed="false">
      <c r="C108" s="136"/>
    </row>
    <row r="109" customFormat="false" ht="12.75" hidden="false" customHeight="true" outlineLevel="0" collapsed="false">
      <c r="C109" s="136"/>
    </row>
    <row r="110" customFormat="false" ht="12.75" hidden="false" customHeight="true" outlineLevel="0" collapsed="false">
      <c r="C110" s="136"/>
    </row>
    <row r="111" customFormat="false" ht="12.75" hidden="false" customHeight="true" outlineLevel="0" collapsed="false">
      <c r="C111" s="136"/>
    </row>
    <row r="112" customFormat="false" ht="12.75" hidden="false" customHeight="true" outlineLevel="0" collapsed="false">
      <c r="C112" s="136"/>
    </row>
    <row r="113" customFormat="false" ht="12.75" hidden="false" customHeight="true" outlineLevel="0" collapsed="false">
      <c r="C113" s="136"/>
    </row>
    <row r="114" customFormat="false" ht="12.75" hidden="false" customHeight="true" outlineLevel="0" collapsed="false">
      <c r="C114" s="136"/>
    </row>
    <row r="115" customFormat="false" ht="12.75" hidden="false" customHeight="true" outlineLevel="0" collapsed="false">
      <c r="C115" s="136"/>
    </row>
    <row r="116" customFormat="false" ht="12.75" hidden="false" customHeight="true" outlineLevel="0" collapsed="false">
      <c r="C116" s="136"/>
    </row>
    <row r="117" customFormat="false" ht="12.75" hidden="false" customHeight="true" outlineLevel="0" collapsed="false">
      <c r="C117" s="136"/>
    </row>
    <row r="118" customFormat="false" ht="12.75" hidden="false" customHeight="true" outlineLevel="0" collapsed="false">
      <c r="C118" s="136"/>
    </row>
    <row r="119" customFormat="false" ht="12.75" hidden="false" customHeight="true" outlineLevel="0" collapsed="false">
      <c r="C119" s="136"/>
    </row>
    <row r="120" customFormat="false" ht="12.75" hidden="false" customHeight="true" outlineLevel="0" collapsed="false">
      <c r="C120" s="136"/>
    </row>
    <row r="121" customFormat="false" ht="12.75" hidden="false" customHeight="true" outlineLevel="0" collapsed="false">
      <c r="C121" s="136"/>
    </row>
    <row r="122" customFormat="false" ht="12.75" hidden="false" customHeight="true" outlineLevel="0" collapsed="false">
      <c r="C122" s="136"/>
    </row>
    <row r="123" customFormat="false" ht="12.75" hidden="false" customHeight="true" outlineLevel="0" collapsed="false">
      <c r="C123" s="136"/>
    </row>
    <row r="124" customFormat="false" ht="12.75" hidden="false" customHeight="true" outlineLevel="0" collapsed="false">
      <c r="C124" s="136"/>
    </row>
    <row r="125" customFormat="false" ht="12.75" hidden="false" customHeight="true" outlineLevel="0" collapsed="false">
      <c r="C125" s="136"/>
    </row>
    <row r="126" customFormat="false" ht="12.75" hidden="false" customHeight="true" outlineLevel="0" collapsed="false">
      <c r="C126" s="136"/>
    </row>
    <row r="127" customFormat="false" ht="12.75" hidden="false" customHeight="true" outlineLevel="0" collapsed="false">
      <c r="C127" s="136"/>
    </row>
    <row r="128" customFormat="false" ht="12.75" hidden="false" customHeight="true" outlineLevel="0" collapsed="false">
      <c r="C128" s="136"/>
    </row>
    <row r="129" customFormat="false" ht="12.75" hidden="false" customHeight="true" outlineLevel="0" collapsed="false">
      <c r="C129" s="136"/>
    </row>
    <row r="130" customFormat="false" ht="12.75" hidden="false" customHeight="true" outlineLevel="0" collapsed="false">
      <c r="C130" s="136"/>
    </row>
    <row r="131" customFormat="false" ht="12.75" hidden="false" customHeight="true" outlineLevel="0" collapsed="false">
      <c r="C131" s="136"/>
    </row>
    <row r="132" customFormat="false" ht="12.75" hidden="false" customHeight="true" outlineLevel="0" collapsed="false">
      <c r="C132" s="136"/>
    </row>
    <row r="133" customFormat="false" ht="12.75" hidden="false" customHeight="true" outlineLevel="0" collapsed="false">
      <c r="C133" s="136"/>
    </row>
    <row r="134" customFormat="false" ht="12.75" hidden="false" customHeight="true" outlineLevel="0" collapsed="false">
      <c r="C134" s="136"/>
    </row>
    <row r="135" customFormat="false" ht="12.75" hidden="false" customHeight="true" outlineLevel="0" collapsed="false">
      <c r="C135" s="136"/>
    </row>
    <row r="136" customFormat="false" ht="12.75" hidden="false" customHeight="true" outlineLevel="0" collapsed="false">
      <c r="C136" s="136"/>
    </row>
    <row r="137" customFormat="false" ht="12.75" hidden="false" customHeight="true" outlineLevel="0" collapsed="false">
      <c r="C137" s="136"/>
    </row>
    <row r="138" customFormat="false" ht="12.75" hidden="false" customHeight="true" outlineLevel="0" collapsed="false">
      <c r="C138" s="136"/>
    </row>
    <row r="139" customFormat="false" ht="12.75" hidden="false" customHeight="true" outlineLevel="0" collapsed="false">
      <c r="C139" s="136"/>
    </row>
    <row r="140" customFormat="false" ht="12.75" hidden="false" customHeight="true" outlineLevel="0" collapsed="false">
      <c r="C140" s="136"/>
    </row>
    <row r="141" customFormat="false" ht="12.75" hidden="false" customHeight="true" outlineLevel="0" collapsed="false">
      <c r="C141" s="136"/>
    </row>
    <row r="142" customFormat="false" ht="12.75" hidden="false" customHeight="true" outlineLevel="0" collapsed="false">
      <c r="C142" s="136"/>
    </row>
    <row r="143" customFormat="false" ht="12.75" hidden="false" customHeight="true" outlineLevel="0" collapsed="false">
      <c r="C143" s="136"/>
    </row>
    <row r="144" customFormat="false" ht="12.75" hidden="false" customHeight="true" outlineLevel="0" collapsed="false">
      <c r="C144" s="136"/>
    </row>
    <row r="145" customFormat="false" ht="12.75" hidden="false" customHeight="true" outlineLevel="0" collapsed="false">
      <c r="C145" s="136"/>
    </row>
    <row r="146" customFormat="false" ht="12.75" hidden="false" customHeight="true" outlineLevel="0" collapsed="false">
      <c r="C146" s="136"/>
    </row>
    <row r="147" customFormat="false" ht="12.75" hidden="false" customHeight="true" outlineLevel="0" collapsed="false">
      <c r="C147" s="136"/>
    </row>
    <row r="148" customFormat="false" ht="12.75" hidden="false" customHeight="true" outlineLevel="0" collapsed="false">
      <c r="C148" s="136"/>
    </row>
    <row r="149" customFormat="false" ht="12.75" hidden="false" customHeight="true" outlineLevel="0" collapsed="false">
      <c r="C149" s="136"/>
    </row>
    <row r="150" customFormat="false" ht="12.75" hidden="false" customHeight="true" outlineLevel="0" collapsed="false">
      <c r="C150" s="136"/>
    </row>
    <row r="151" customFormat="false" ht="12.75" hidden="false" customHeight="true" outlineLevel="0" collapsed="false">
      <c r="C151" s="136"/>
    </row>
    <row r="152" customFormat="false" ht="12.75" hidden="false" customHeight="true" outlineLevel="0" collapsed="false">
      <c r="C152" s="136"/>
    </row>
    <row r="153" customFormat="false" ht="12.75" hidden="false" customHeight="true" outlineLevel="0" collapsed="false">
      <c r="C153" s="136"/>
    </row>
    <row r="154" customFormat="false" ht="12.75" hidden="false" customHeight="true" outlineLevel="0" collapsed="false">
      <c r="C154" s="136"/>
    </row>
    <row r="155" customFormat="false" ht="12.75" hidden="false" customHeight="true" outlineLevel="0" collapsed="false">
      <c r="C155" s="136"/>
    </row>
    <row r="156" customFormat="false" ht="12.75" hidden="false" customHeight="true" outlineLevel="0" collapsed="false">
      <c r="C156" s="136"/>
    </row>
    <row r="157" customFormat="false" ht="12.75" hidden="false" customHeight="true" outlineLevel="0" collapsed="false">
      <c r="C157" s="136"/>
    </row>
    <row r="158" customFormat="false" ht="12.75" hidden="false" customHeight="true" outlineLevel="0" collapsed="false">
      <c r="C158" s="136"/>
    </row>
    <row r="159" customFormat="false" ht="12.75" hidden="false" customHeight="true" outlineLevel="0" collapsed="false">
      <c r="C159" s="136"/>
    </row>
    <row r="160" customFormat="false" ht="12.75" hidden="false" customHeight="true" outlineLevel="0" collapsed="false">
      <c r="C160" s="136"/>
    </row>
    <row r="161" customFormat="false" ht="12.75" hidden="false" customHeight="true" outlineLevel="0" collapsed="false">
      <c r="C161" s="136"/>
    </row>
    <row r="162" customFormat="false" ht="12.75" hidden="false" customHeight="true" outlineLevel="0" collapsed="false">
      <c r="C162" s="136"/>
    </row>
    <row r="163" customFormat="false" ht="12.75" hidden="false" customHeight="true" outlineLevel="0" collapsed="false">
      <c r="C163" s="136"/>
    </row>
    <row r="164" customFormat="false" ht="12.75" hidden="false" customHeight="true" outlineLevel="0" collapsed="false">
      <c r="C164" s="136"/>
    </row>
    <row r="165" customFormat="false" ht="12.75" hidden="false" customHeight="true" outlineLevel="0" collapsed="false">
      <c r="C165" s="136"/>
    </row>
    <row r="166" customFormat="false" ht="12.75" hidden="false" customHeight="true" outlineLevel="0" collapsed="false">
      <c r="C166" s="136"/>
    </row>
    <row r="167" customFormat="false" ht="12.75" hidden="false" customHeight="true" outlineLevel="0" collapsed="false">
      <c r="C167" s="136"/>
    </row>
    <row r="168" customFormat="false" ht="12.75" hidden="false" customHeight="true" outlineLevel="0" collapsed="false">
      <c r="C168" s="136"/>
    </row>
    <row r="169" customFormat="false" ht="12.75" hidden="false" customHeight="true" outlineLevel="0" collapsed="false">
      <c r="C169" s="136"/>
    </row>
    <row r="170" customFormat="false" ht="12.75" hidden="false" customHeight="true" outlineLevel="0" collapsed="false">
      <c r="C170" s="136"/>
    </row>
    <row r="171" customFormat="false" ht="12.75" hidden="false" customHeight="true" outlineLevel="0" collapsed="false">
      <c r="C171" s="136"/>
    </row>
    <row r="172" customFormat="false" ht="12.75" hidden="false" customHeight="true" outlineLevel="0" collapsed="false">
      <c r="C172" s="136"/>
    </row>
    <row r="173" customFormat="false" ht="12.75" hidden="false" customHeight="true" outlineLevel="0" collapsed="false">
      <c r="C173" s="136"/>
    </row>
    <row r="174" customFormat="false" ht="12.75" hidden="false" customHeight="true" outlineLevel="0" collapsed="false">
      <c r="C174" s="136"/>
    </row>
    <row r="175" customFormat="false" ht="12.75" hidden="false" customHeight="true" outlineLevel="0" collapsed="false">
      <c r="C175" s="136"/>
    </row>
    <row r="176" customFormat="false" ht="12.75" hidden="false" customHeight="true" outlineLevel="0" collapsed="false">
      <c r="C176" s="136"/>
    </row>
    <row r="177" customFormat="false" ht="12.75" hidden="false" customHeight="true" outlineLevel="0" collapsed="false">
      <c r="C177" s="136"/>
    </row>
    <row r="178" customFormat="false" ht="12.75" hidden="false" customHeight="true" outlineLevel="0" collapsed="false">
      <c r="C178" s="136"/>
    </row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8:H19 D21:H26 D28:H30 D32:H37 D39:H50">
    <cfRule type="cellIs" priority="2" operator="equal" aboveAverage="0" equalAverage="0" bottom="0" percent="0" rank="0" text="" dxfId="282">
      <formula>"."</formula>
    </cfRule>
    <cfRule type="cellIs" priority="3" operator="equal" aboveAverage="0" equalAverage="0" bottom="0" percent="0" rank="0" text="" dxfId="283">
      <formula>"..."</formula>
    </cfRule>
  </conditionalFormatting>
  <conditionalFormatting sqref="I8:I19 I21:I26 I28:I30 I54 I32:I37 I39:I50">
    <cfRule type="cellIs" priority="4" operator="equal" aboveAverage="0" equalAverage="0" bottom="0" percent="0" rank="0" text="" dxfId="284">
      <formula>"."</formula>
    </cfRule>
    <cfRule type="cellIs" priority="5" operator="equal" aboveAverage="0" equalAverage="0" bottom="0" percent="0" rank="0" text="" dxfId="285">
      <formula>"..."</formula>
    </cfRule>
  </conditionalFormatting>
  <conditionalFormatting sqref="D51:H51">
    <cfRule type="cellIs" priority="6" operator="equal" aboveAverage="0" equalAverage="0" bottom="0" percent="0" rank="0" text="" dxfId="286">
      <formula>"."</formula>
    </cfRule>
    <cfRule type="cellIs" priority="7" operator="equal" aboveAverage="0" equalAverage="0" bottom="0" percent="0" rank="0" text="" dxfId="287">
      <formula>"..."</formula>
    </cfRule>
  </conditionalFormatting>
  <conditionalFormatting sqref="I51">
    <cfRule type="cellIs" priority="8" operator="equal" aboveAverage="0" equalAverage="0" bottom="0" percent="0" rank="0" text="" dxfId="288">
      <formula>"."</formula>
    </cfRule>
    <cfRule type="cellIs" priority="9" operator="equal" aboveAverage="0" equalAverage="0" bottom="0" percent="0" rank="0" text="" dxfId="289">
      <formula>"..."</formula>
    </cfRule>
  </conditionalFormatting>
  <conditionalFormatting sqref="D6:H7">
    <cfRule type="cellIs" priority="10" operator="equal" aboveAverage="0" equalAverage="0" bottom="0" percent="0" rank="0" text="" dxfId="290">
      <formula>"."</formula>
    </cfRule>
    <cfRule type="cellIs" priority="11" operator="equal" aboveAverage="0" equalAverage="0" bottom="0" percent="0" rank="0" text="" dxfId="291">
      <formula>"..."</formula>
    </cfRule>
  </conditionalFormatting>
  <conditionalFormatting sqref="I6:I7">
    <cfRule type="cellIs" priority="12" operator="equal" aboveAverage="0" equalAverage="0" bottom="0" percent="0" rank="0" text="" dxfId="292">
      <formula>"."</formula>
    </cfRule>
    <cfRule type="cellIs" priority="13" operator="equal" aboveAverage="0" equalAverage="0" bottom="0" percent="0" rank="0" text="" dxfId="293">
      <formula>"..."</formula>
    </cfRule>
  </conditionalFormatting>
  <conditionalFormatting sqref="D38:H38">
    <cfRule type="cellIs" priority="14" operator="equal" aboveAverage="0" equalAverage="0" bottom="0" percent="0" rank="0" text="" dxfId="294">
      <formula>"."</formula>
    </cfRule>
    <cfRule type="cellIs" priority="15" operator="equal" aboveAverage="0" equalAverage="0" bottom="0" percent="0" rank="0" text="" dxfId="295">
      <formula>"..."</formula>
    </cfRule>
  </conditionalFormatting>
  <conditionalFormatting sqref="I38">
    <cfRule type="cellIs" priority="16" operator="equal" aboveAverage="0" equalAverage="0" bottom="0" percent="0" rank="0" text="" dxfId="296">
      <formula>"."</formula>
    </cfRule>
    <cfRule type="cellIs" priority="17" operator="equal" aboveAverage="0" equalAverage="0" bottom="0" percent="0" rank="0" text="" dxfId="297">
      <formula>"..."</formula>
    </cfRule>
  </conditionalFormatting>
  <conditionalFormatting sqref="D52:H52">
    <cfRule type="cellIs" priority="18" operator="equal" aboveAverage="0" equalAverage="0" bottom="0" percent="0" rank="0" text="" dxfId="298">
      <formula>"."</formula>
    </cfRule>
    <cfRule type="cellIs" priority="19" operator="equal" aboveAverage="0" equalAverage="0" bottom="0" percent="0" rank="0" text="" dxfId="299">
      <formula>"..."</formula>
    </cfRule>
  </conditionalFormatting>
  <conditionalFormatting sqref="I52">
    <cfRule type="cellIs" priority="20" operator="equal" aboveAverage="0" equalAverage="0" bottom="0" percent="0" rank="0" text="" dxfId="300">
      <formula>"."</formula>
    </cfRule>
    <cfRule type="cellIs" priority="21" operator="equal" aboveAverage="0" equalAverage="0" bottom="0" percent="0" rank="0" text="" dxfId="301">
      <formula>"..."</formula>
    </cfRule>
  </conditionalFormatting>
  <conditionalFormatting sqref="D20:H20">
    <cfRule type="cellIs" priority="22" operator="equal" aboveAverage="0" equalAverage="0" bottom="0" percent="0" rank="0" text="" dxfId="302">
      <formula>"."</formula>
    </cfRule>
    <cfRule type="cellIs" priority="23" operator="equal" aboveAverage="0" equalAverage="0" bottom="0" percent="0" rank="0" text="" dxfId="303">
      <formula>"..."</formula>
    </cfRule>
  </conditionalFormatting>
  <conditionalFormatting sqref="I20">
    <cfRule type="cellIs" priority="24" operator="equal" aboveAverage="0" equalAverage="0" bottom="0" percent="0" rank="0" text="" dxfId="304">
      <formula>"."</formula>
    </cfRule>
    <cfRule type="cellIs" priority="25" operator="equal" aboveAverage="0" equalAverage="0" bottom="0" percent="0" rank="0" text="" dxfId="305">
      <formula>"..."</formula>
    </cfRule>
  </conditionalFormatting>
  <conditionalFormatting sqref="D27:H27">
    <cfRule type="cellIs" priority="26" operator="equal" aboveAverage="0" equalAverage="0" bottom="0" percent="0" rank="0" text="" dxfId="306">
      <formula>"."</formula>
    </cfRule>
    <cfRule type="cellIs" priority="27" operator="equal" aboveAverage="0" equalAverage="0" bottom="0" percent="0" rank="0" text="" dxfId="307">
      <formula>"..."</formula>
    </cfRule>
  </conditionalFormatting>
  <conditionalFormatting sqref="I27">
    <cfRule type="cellIs" priority="28" operator="equal" aboveAverage="0" equalAverage="0" bottom="0" percent="0" rank="0" text="" dxfId="308">
      <formula>"."</formula>
    </cfRule>
    <cfRule type="cellIs" priority="29" operator="equal" aboveAverage="0" equalAverage="0" bottom="0" percent="0" rank="0" text="" dxfId="309">
      <formula>"..."</formula>
    </cfRule>
  </conditionalFormatting>
  <conditionalFormatting sqref="D31:H31">
    <cfRule type="cellIs" priority="30" operator="equal" aboveAverage="0" equalAverage="0" bottom="0" percent="0" rank="0" text="" dxfId="310">
      <formula>"."</formula>
    </cfRule>
    <cfRule type="cellIs" priority="31" operator="equal" aboveAverage="0" equalAverage="0" bottom="0" percent="0" rank="0" text="" dxfId="311">
      <formula>"..."</formula>
    </cfRule>
  </conditionalFormatting>
  <conditionalFormatting sqref="I31">
    <cfRule type="cellIs" priority="32" operator="equal" aboveAverage="0" equalAverage="0" bottom="0" percent="0" rank="0" text="" dxfId="312">
      <formula>"."</formula>
    </cfRule>
    <cfRule type="cellIs" priority="33" operator="equal" aboveAverage="0" equalAverage="0" bottom="0" percent="0" rank="0" text="" dxfId="313">
      <formula>"..."</formula>
    </cfRule>
  </conditionalFormatting>
  <conditionalFormatting sqref="D53:H53">
    <cfRule type="cellIs" priority="34" operator="equal" aboveAverage="0" equalAverage="0" bottom="0" percent="0" rank="0" text="" dxfId="314">
      <formula>"."</formula>
    </cfRule>
    <cfRule type="cellIs" priority="35" operator="equal" aboveAverage="0" equalAverage="0" bottom="0" percent="0" rank="0" text="" dxfId="315">
      <formula>"..."</formula>
    </cfRule>
  </conditionalFormatting>
  <conditionalFormatting sqref="I53">
    <cfRule type="cellIs" priority="36" operator="equal" aboveAverage="0" equalAverage="0" bottom="0" percent="0" rank="0" text="" dxfId="316">
      <formula>"."</formula>
    </cfRule>
    <cfRule type="cellIs" priority="37" operator="equal" aboveAverage="0" equalAverage="0" bottom="0" percent="0" rank="0" text="" dxfId="3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2" width="7.11"/>
    <col collapsed="false" customWidth="true" hidden="false" outlineLevel="0" max="2" min="2" style="123" width="22.87"/>
    <col collapsed="false" customWidth="true" hidden="false" outlineLevel="0" max="3" min="3" style="123" width="5.99"/>
    <col collapsed="false" customWidth="true" hidden="false" outlineLevel="0" max="7" min="4" style="123" width="8.24"/>
    <col collapsed="false" customWidth="true" hidden="false" outlineLevel="0" max="8" min="8" style="123" width="6.87"/>
    <col collapsed="false" customWidth="true" hidden="false" outlineLevel="0" max="9" min="9" style="123" width="7.24"/>
    <col collapsed="false" customWidth="false" hidden="false" outlineLevel="0" max="257" min="10" style="123" width="10.99"/>
  </cols>
  <sheetData>
    <row r="1" customFormat="false" ht="16.5" hidden="false" customHeight="true" outlineLevel="0" collapsed="false">
      <c r="A1" s="139"/>
    </row>
    <row r="2" customFormat="false" ht="14.85" hidden="false" customHeight="true" outlineLevel="0" collapsed="false">
      <c r="A2" s="137" t="s">
        <v>300</v>
      </c>
      <c r="B2" s="104"/>
      <c r="C2" s="104"/>
      <c r="D2" s="104"/>
      <c r="E2" s="104"/>
      <c r="F2" s="104"/>
      <c r="G2" s="104"/>
      <c r="H2" s="104"/>
      <c r="I2" s="104"/>
    </row>
    <row r="3" customFormat="false" ht="23.25" hidden="false" customHeight="true" outlineLevel="0" collapsed="false">
      <c r="A3" s="124" t="s">
        <v>240</v>
      </c>
      <c r="B3" s="125" t="s">
        <v>241</v>
      </c>
      <c r="C3" s="7" t="s">
        <v>242</v>
      </c>
      <c r="D3" s="126" t="s">
        <v>2</v>
      </c>
      <c r="E3" s="126"/>
      <c r="F3" s="127" t="s">
        <v>4</v>
      </c>
      <c r="G3" s="127"/>
      <c r="H3" s="47" t="s">
        <v>243</v>
      </c>
      <c r="I3" s="66" t="s">
        <v>244</v>
      </c>
    </row>
    <row r="4" customFormat="false" ht="36.75" hidden="false" customHeight="true" outlineLevel="0" collapsed="false">
      <c r="A4" s="124"/>
      <c r="B4" s="125"/>
      <c r="C4" s="7"/>
      <c r="D4" s="128" t="s">
        <v>164</v>
      </c>
      <c r="E4" s="47" t="s">
        <v>8</v>
      </c>
      <c r="F4" s="83" t="s">
        <v>164</v>
      </c>
      <c r="G4" s="47" t="s">
        <v>8</v>
      </c>
      <c r="H4" s="129" t="n">
        <v>42917</v>
      </c>
      <c r="I4" s="66"/>
    </row>
    <row r="5" customFormat="false" ht="14.25" hidden="false" customHeight="true" outlineLevel="0" collapsed="false">
      <c r="A5" s="124"/>
      <c r="B5" s="125"/>
      <c r="C5" s="7"/>
      <c r="D5" s="130" t="s">
        <v>9</v>
      </c>
      <c r="E5" s="130"/>
      <c r="F5" s="130"/>
      <c r="G5" s="130"/>
      <c r="H5" s="130"/>
      <c r="I5" s="72" t="s">
        <v>10</v>
      </c>
    </row>
    <row r="6" s="140" customFormat="true" ht="23.25" hidden="false" customHeight="true" outlineLevel="0" collapsed="false">
      <c r="A6" s="131" t="n">
        <v>335100</v>
      </c>
      <c r="B6" s="132" t="s">
        <v>592</v>
      </c>
      <c r="C6" s="138" t="s">
        <v>246</v>
      </c>
      <c r="D6" s="98" t="n">
        <v>13021</v>
      </c>
      <c r="E6" s="98" t="n">
        <v>2290</v>
      </c>
      <c r="F6" s="98" t="n">
        <v>26030</v>
      </c>
      <c r="G6" s="98" t="n">
        <v>3723</v>
      </c>
      <c r="H6" s="98" t="n">
        <v>159</v>
      </c>
      <c r="I6" s="134" t="n">
        <v>45.4</v>
      </c>
    </row>
    <row r="7" customFormat="false" ht="12.75" hidden="false" customHeight="true" outlineLevel="0" collapsed="false">
      <c r="A7" s="131" t="n">
        <v>317113</v>
      </c>
      <c r="B7" s="132" t="s">
        <v>593</v>
      </c>
      <c r="C7" s="138" t="s">
        <v>246</v>
      </c>
      <c r="D7" s="98" t="n">
        <v>12721</v>
      </c>
      <c r="E7" s="98" t="n">
        <v>7040</v>
      </c>
      <c r="F7" s="98" t="n">
        <v>24215</v>
      </c>
      <c r="G7" s="98" t="n">
        <v>13870</v>
      </c>
      <c r="H7" s="98" t="n">
        <v>246</v>
      </c>
      <c r="I7" s="134" t="n">
        <v>28.2</v>
      </c>
    </row>
    <row r="8" customFormat="false" ht="12.75" hidden="false" customHeight="true" outlineLevel="0" collapsed="false">
      <c r="A8" s="131" t="n">
        <v>426100</v>
      </c>
      <c r="B8" s="132" t="s">
        <v>594</v>
      </c>
      <c r="C8" s="138" t="s">
        <v>246</v>
      </c>
      <c r="D8" s="98" t="n">
        <v>12166</v>
      </c>
      <c r="E8" s="98" t="s">
        <v>250</v>
      </c>
      <c r="F8" s="98" t="n">
        <v>29215</v>
      </c>
      <c r="G8" s="98" t="s">
        <v>250</v>
      </c>
      <c r="H8" s="98" t="n">
        <v>224</v>
      </c>
      <c r="I8" s="134" t="n">
        <v>40.5</v>
      </c>
    </row>
    <row r="9" customFormat="false" ht="12.75" hidden="false" customHeight="true" outlineLevel="0" collapsed="false">
      <c r="A9" s="131" t="n">
        <v>416036</v>
      </c>
      <c r="B9" s="132" t="s">
        <v>595</v>
      </c>
      <c r="C9" s="138" t="s">
        <v>246</v>
      </c>
      <c r="D9" s="98" t="n">
        <v>31541</v>
      </c>
      <c r="E9" s="98" t="n">
        <v>3242</v>
      </c>
      <c r="F9" s="98" t="n">
        <v>59803</v>
      </c>
      <c r="G9" s="98" t="n">
        <v>6581</v>
      </c>
      <c r="H9" s="98" t="n">
        <v>667</v>
      </c>
      <c r="I9" s="134" t="n">
        <v>24.8</v>
      </c>
    </row>
    <row r="10" customFormat="false" ht="12.75" hidden="false" customHeight="true" outlineLevel="0" collapsed="false">
      <c r="A10" s="131" t="n">
        <v>325049</v>
      </c>
      <c r="B10" s="132" t="s">
        <v>596</v>
      </c>
      <c r="C10" s="138" t="s">
        <v>246</v>
      </c>
      <c r="D10" s="98" t="n">
        <v>37625</v>
      </c>
      <c r="E10" s="98" t="n">
        <v>5916</v>
      </c>
      <c r="F10" s="98" t="n">
        <v>67371</v>
      </c>
      <c r="G10" s="98" t="n">
        <v>11916</v>
      </c>
      <c r="H10" s="98" t="n">
        <v>560</v>
      </c>
      <c r="I10" s="134" t="n">
        <v>35.2</v>
      </c>
    </row>
    <row r="11" customFormat="false" ht="12.75" hidden="false" customHeight="true" outlineLevel="0" collapsed="false">
      <c r="A11" s="131" t="n">
        <v>119061</v>
      </c>
      <c r="B11" s="132" t="s">
        <v>597</v>
      </c>
      <c r="C11" s="138" t="s">
        <v>246</v>
      </c>
      <c r="D11" s="98" t="s">
        <v>250</v>
      </c>
      <c r="E11" s="98" t="s">
        <v>250</v>
      </c>
      <c r="F11" s="98" t="n">
        <v>14885</v>
      </c>
      <c r="G11" s="98" t="s">
        <v>250</v>
      </c>
      <c r="H11" s="98" t="n">
        <v>136</v>
      </c>
      <c r="I11" s="134" t="n">
        <v>31.7</v>
      </c>
    </row>
    <row r="12" customFormat="false" ht="12.75" hidden="false" customHeight="true" outlineLevel="0" collapsed="false">
      <c r="A12" s="131" t="n">
        <v>317114</v>
      </c>
      <c r="B12" s="132" t="s">
        <v>598</v>
      </c>
      <c r="C12" s="138" t="s">
        <v>249</v>
      </c>
      <c r="D12" s="98" t="n">
        <v>687055</v>
      </c>
      <c r="E12" s="98" t="n">
        <v>397326</v>
      </c>
      <c r="F12" s="98" t="n">
        <v>1022356</v>
      </c>
      <c r="G12" s="98" t="n">
        <v>580278</v>
      </c>
      <c r="H12" s="98" t="n">
        <v>6172</v>
      </c>
      <c r="I12" s="134" t="n">
        <v>50.4</v>
      </c>
    </row>
    <row r="13" s="140" customFormat="true" ht="18.75" hidden="false" customHeight="true" outlineLevel="0" collapsed="false">
      <c r="A13" s="131" t="n">
        <v>118076</v>
      </c>
      <c r="B13" s="132" t="s">
        <v>599</v>
      </c>
      <c r="C13" s="138" t="s">
        <v>246</v>
      </c>
      <c r="D13" s="98" t="n">
        <v>5285</v>
      </c>
      <c r="E13" s="98" t="n">
        <v>692</v>
      </c>
      <c r="F13" s="98" t="n">
        <v>19731</v>
      </c>
      <c r="G13" s="98" t="n">
        <v>10991</v>
      </c>
      <c r="H13" s="98" t="n">
        <v>146</v>
      </c>
      <c r="I13" s="134" t="n">
        <v>42.7</v>
      </c>
    </row>
    <row r="14" customFormat="false" ht="12.75" hidden="false" customHeight="true" outlineLevel="0" collapsed="false">
      <c r="A14" s="131" t="n">
        <v>435052</v>
      </c>
      <c r="B14" s="132" t="s">
        <v>600</v>
      </c>
      <c r="C14" s="138" t="s">
        <v>249</v>
      </c>
      <c r="D14" s="98" t="n">
        <v>20135</v>
      </c>
      <c r="E14" s="98" t="n">
        <v>3701</v>
      </c>
      <c r="F14" s="98" t="n">
        <v>58102</v>
      </c>
      <c r="G14" s="98" t="n">
        <v>10500</v>
      </c>
      <c r="H14" s="98" t="n">
        <v>601</v>
      </c>
      <c r="I14" s="134" t="n">
        <v>34.6</v>
      </c>
    </row>
    <row r="15" customFormat="false" ht="12.75" hidden="false" customHeight="true" outlineLevel="0" collapsed="false">
      <c r="A15" s="131" t="n">
        <v>316038</v>
      </c>
      <c r="B15" s="132" t="s">
        <v>601</v>
      </c>
      <c r="C15" s="138" t="s">
        <v>246</v>
      </c>
      <c r="D15" s="98" t="n">
        <v>5073</v>
      </c>
      <c r="E15" s="98" t="n">
        <v>393</v>
      </c>
      <c r="F15" s="98" t="n">
        <v>12881</v>
      </c>
      <c r="G15" s="98" t="n">
        <v>711</v>
      </c>
      <c r="H15" s="98" t="n">
        <v>129</v>
      </c>
      <c r="I15" s="134" t="n">
        <v>28.4</v>
      </c>
    </row>
    <row r="16" s="140" customFormat="true" ht="12.75" hidden="false" customHeight="true" outlineLevel="0" collapsed="false">
      <c r="A16" s="131" t="n">
        <v>317116</v>
      </c>
      <c r="B16" s="132" t="s">
        <v>601</v>
      </c>
      <c r="C16" s="138" t="s">
        <v>249</v>
      </c>
      <c r="D16" s="98" t="n">
        <v>10539</v>
      </c>
      <c r="E16" s="98" t="n">
        <v>998</v>
      </c>
      <c r="F16" s="98" t="n">
        <v>22813</v>
      </c>
      <c r="G16" s="98" t="n">
        <v>4271</v>
      </c>
      <c r="H16" s="98" t="n">
        <v>189</v>
      </c>
      <c r="I16" s="134" t="n">
        <v>33.6</v>
      </c>
    </row>
    <row r="17" customFormat="false" ht="12.75" hidden="false" customHeight="true" outlineLevel="0" collapsed="false">
      <c r="A17" s="131" t="n">
        <v>317118</v>
      </c>
      <c r="B17" s="132" t="s">
        <v>602</v>
      </c>
      <c r="C17" s="138" t="s">
        <v>342</v>
      </c>
      <c r="D17" s="98" t="n">
        <v>41681</v>
      </c>
      <c r="E17" s="98" t="n">
        <v>4345</v>
      </c>
      <c r="F17" s="98" t="n">
        <v>81769</v>
      </c>
      <c r="G17" s="98" t="n">
        <v>10330</v>
      </c>
      <c r="H17" s="98" t="n">
        <v>721</v>
      </c>
      <c r="I17" s="134" t="n">
        <v>34.4</v>
      </c>
    </row>
    <row r="18" customFormat="false" ht="12.75" hidden="false" customHeight="true" outlineLevel="0" collapsed="false">
      <c r="A18" s="131" t="n">
        <v>127073</v>
      </c>
      <c r="B18" s="132" t="s">
        <v>603</v>
      </c>
      <c r="C18" s="138" t="s">
        <v>246</v>
      </c>
      <c r="D18" s="98" t="n">
        <v>5615</v>
      </c>
      <c r="E18" s="98" t="s">
        <v>250</v>
      </c>
      <c r="F18" s="98" t="n">
        <v>12119</v>
      </c>
      <c r="G18" s="98" t="s">
        <v>250</v>
      </c>
      <c r="H18" s="98" t="n">
        <v>70</v>
      </c>
      <c r="I18" s="134" t="n">
        <v>47.4</v>
      </c>
    </row>
    <row r="19" customFormat="false" ht="12.75" hidden="false" customHeight="true" outlineLevel="0" collapsed="false">
      <c r="A19" s="131" t="n">
        <v>425108</v>
      </c>
      <c r="B19" s="132" t="s">
        <v>604</v>
      </c>
      <c r="C19" s="138" t="s">
        <v>246</v>
      </c>
      <c r="D19" s="98" t="n">
        <v>4231</v>
      </c>
      <c r="E19" s="98" t="s">
        <v>250</v>
      </c>
      <c r="F19" s="98" t="n">
        <v>12662</v>
      </c>
      <c r="G19" s="98" t="s">
        <v>250</v>
      </c>
      <c r="H19" s="98" t="n">
        <v>146</v>
      </c>
      <c r="I19" s="134" t="n">
        <v>23.2</v>
      </c>
    </row>
    <row r="20" customFormat="false" ht="12.75" hidden="false" customHeight="true" outlineLevel="0" collapsed="false">
      <c r="A20" s="131" t="n">
        <v>325050</v>
      </c>
      <c r="B20" s="132" t="s">
        <v>605</v>
      </c>
      <c r="C20" s="138" t="s">
        <v>256</v>
      </c>
      <c r="D20" s="98" t="n">
        <v>7694</v>
      </c>
      <c r="E20" s="98" t="s">
        <v>250</v>
      </c>
      <c r="F20" s="98" t="n">
        <v>16829</v>
      </c>
      <c r="G20" s="98" t="s">
        <v>250</v>
      </c>
      <c r="H20" s="98" t="n">
        <v>155</v>
      </c>
      <c r="I20" s="134" t="n">
        <v>30.7</v>
      </c>
    </row>
    <row r="21" customFormat="false" ht="12.75" hidden="false" customHeight="true" outlineLevel="0" collapsed="false">
      <c r="A21" s="131" t="n">
        <v>325051</v>
      </c>
      <c r="B21" s="132" t="s">
        <v>606</v>
      </c>
      <c r="C21" s="138" t="s">
        <v>256</v>
      </c>
      <c r="D21" s="98" t="n">
        <v>6640</v>
      </c>
      <c r="E21" s="98" t="n">
        <v>2919</v>
      </c>
      <c r="F21" s="98" t="n">
        <v>14189</v>
      </c>
      <c r="G21" s="98" t="n">
        <v>5093</v>
      </c>
      <c r="H21" s="98" t="n">
        <v>222</v>
      </c>
      <c r="I21" s="134" t="n">
        <v>24</v>
      </c>
    </row>
    <row r="22" customFormat="false" ht="12.75" hidden="false" customHeight="true" outlineLevel="0" collapsed="false">
      <c r="A22" s="131" t="n">
        <v>336078</v>
      </c>
      <c r="B22" s="132" t="s">
        <v>607</v>
      </c>
      <c r="C22" s="138" t="s">
        <v>249</v>
      </c>
      <c r="D22" s="98" t="n">
        <v>4384</v>
      </c>
      <c r="E22" s="98" t="n">
        <v>1218</v>
      </c>
      <c r="F22" s="98" t="n">
        <v>10050</v>
      </c>
      <c r="G22" s="98" t="n">
        <v>2084</v>
      </c>
      <c r="H22" s="98" t="n">
        <v>75</v>
      </c>
      <c r="I22" s="134" t="n">
        <v>37.3</v>
      </c>
    </row>
    <row r="23" customFormat="false" ht="12.75" hidden="false" customHeight="true" outlineLevel="0" collapsed="false">
      <c r="A23" s="131" t="n">
        <v>315102</v>
      </c>
      <c r="B23" s="132" t="s">
        <v>608</v>
      </c>
      <c r="C23" s="138" t="s">
        <v>342</v>
      </c>
      <c r="D23" s="98" t="n">
        <v>126548</v>
      </c>
      <c r="E23" s="98" t="n">
        <v>49492</v>
      </c>
      <c r="F23" s="98" t="n">
        <v>362316</v>
      </c>
      <c r="G23" s="98" t="n">
        <v>137421</v>
      </c>
      <c r="H23" s="98" t="n">
        <v>3097</v>
      </c>
      <c r="I23" s="134" t="n">
        <v>33.8</v>
      </c>
    </row>
    <row r="24" customFormat="false" ht="12.75" hidden="false" customHeight="true" outlineLevel="0" collapsed="false">
      <c r="A24" s="131" t="n">
        <v>235065</v>
      </c>
      <c r="B24" s="132" t="s">
        <v>609</v>
      </c>
      <c r="C24" s="138" t="s">
        <v>342</v>
      </c>
      <c r="D24" s="98" t="n">
        <v>30067</v>
      </c>
      <c r="E24" s="98" t="n">
        <v>3405</v>
      </c>
      <c r="F24" s="98" t="n">
        <v>184532</v>
      </c>
      <c r="G24" s="98" t="n">
        <v>7789</v>
      </c>
      <c r="H24" s="98" t="n">
        <v>1066</v>
      </c>
      <c r="I24" s="134" t="n">
        <v>48.2</v>
      </c>
    </row>
    <row r="25" customFormat="false" ht="12.75" hidden="false" customHeight="true" outlineLevel="0" collapsed="false">
      <c r="A25" s="131" t="n">
        <v>417057</v>
      </c>
      <c r="B25" s="132" t="s">
        <v>610</v>
      </c>
      <c r="C25" s="138" t="s">
        <v>246</v>
      </c>
      <c r="D25" s="98" t="n">
        <v>6917</v>
      </c>
      <c r="E25" s="98" t="n">
        <v>398</v>
      </c>
      <c r="F25" s="98" t="n">
        <v>18585</v>
      </c>
      <c r="G25" s="98" t="n">
        <v>2559</v>
      </c>
      <c r="H25" s="98" t="n">
        <v>247</v>
      </c>
      <c r="I25" s="134" t="n">
        <v>21</v>
      </c>
    </row>
    <row r="26" customFormat="false" ht="12.75" hidden="false" customHeight="true" outlineLevel="0" collapsed="false">
      <c r="A26" s="131" t="n">
        <v>326055</v>
      </c>
      <c r="B26" s="132" t="s">
        <v>611</v>
      </c>
      <c r="C26" s="138" t="s">
        <v>256</v>
      </c>
      <c r="D26" s="98" t="n">
        <v>11911</v>
      </c>
      <c r="E26" s="98" t="n">
        <v>3921</v>
      </c>
      <c r="F26" s="98" t="n">
        <v>31009</v>
      </c>
      <c r="G26" s="98" t="n">
        <v>10937</v>
      </c>
      <c r="H26" s="98" t="n">
        <v>406</v>
      </c>
      <c r="I26" s="134" t="n">
        <v>23.2</v>
      </c>
    </row>
    <row r="27" customFormat="false" ht="12.75" hidden="false" customHeight="true" outlineLevel="0" collapsed="false">
      <c r="A27" s="131" t="n">
        <v>115044</v>
      </c>
      <c r="B27" s="132" t="s">
        <v>612</v>
      </c>
      <c r="C27" s="138" t="s">
        <v>246</v>
      </c>
      <c r="D27" s="98" t="n">
        <v>5306</v>
      </c>
      <c r="E27" s="98" t="n">
        <v>584</v>
      </c>
      <c r="F27" s="98" t="n">
        <v>10908</v>
      </c>
      <c r="G27" s="98" t="n">
        <v>1420</v>
      </c>
      <c r="H27" s="98" t="n">
        <v>82</v>
      </c>
      <c r="I27" s="134" t="n">
        <v>36.8</v>
      </c>
    </row>
    <row r="28" customFormat="false" ht="12.75" hidden="false" customHeight="true" outlineLevel="0" collapsed="false">
      <c r="A28" s="131" t="n">
        <v>336079</v>
      </c>
      <c r="B28" s="132" t="s">
        <v>613</v>
      </c>
      <c r="C28" s="138" t="s">
        <v>256</v>
      </c>
      <c r="D28" s="98" t="n">
        <v>9445</v>
      </c>
      <c r="E28" s="98" t="n">
        <v>2604</v>
      </c>
      <c r="F28" s="98" t="n">
        <v>24522</v>
      </c>
      <c r="G28" s="98" t="n">
        <v>7499</v>
      </c>
      <c r="H28" s="98" t="n">
        <v>309</v>
      </c>
      <c r="I28" s="134" t="n">
        <v>23.8</v>
      </c>
    </row>
    <row r="29" customFormat="false" ht="12.75" hidden="false" customHeight="true" outlineLevel="0" collapsed="false">
      <c r="A29" s="131" t="n">
        <v>126072</v>
      </c>
      <c r="B29" s="132" t="s">
        <v>614</v>
      </c>
      <c r="C29" s="138" t="s">
        <v>246</v>
      </c>
      <c r="D29" s="98" t="n">
        <v>22998</v>
      </c>
      <c r="E29" s="98" t="n">
        <v>208</v>
      </c>
      <c r="F29" s="98" t="n">
        <v>52770</v>
      </c>
      <c r="G29" s="98" t="n">
        <v>1179</v>
      </c>
      <c r="H29" s="98" t="n">
        <v>632</v>
      </c>
      <c r="I29" s="134" t="n">
        <v>32</v>
      </c>
    </row>
    <row r="30" customFormat="false" ht="12.75" hidden="false" customHeight="true" outlineLevel="0" collapsed="false">
      <c r="A30" s="131" t="n">
        <v>326054</v>
      </c>
      <c r="B30" s="132" t="s">
        <v>615</v>
      </c>
      <c r="C30" s="138" t="s">
        <v>342</v>
      </c>
      <c r="D30" s="98" t="n">
        <v>22412</v>
      </c>
      <c r="E30" s="98" t="n">
        <v>6643</v>
      </c>
      <c r="F30" s="98" t="n">
        <v>65022</v>
      </c>
      <c r="G30" s="98" t="n">
        <v>18104</v>
      </c>
      <c r="H30" s="98" t="n">
        <v>604</v>
      </c>
      <c r="I30" s="134" t="n">
        <v>31.5</v>
      </c>
    </row>
    <row r="31" customFormat="false" ht="12.75" hidden="false" customHeight="true" outlineLevel="0" collapsed="false">
      <c r="A31" s="131" t="n">
        <v>336081</v>
      </c>
      <c r="B31" s="132" t="s">
        <v>616</v>
      </c>
      <c r="C31" s="138" t="s">
        <v>249</v>
      </c>
      <c r="D31" s="98" t="n">
        <v>22314</v>
      </c>
      <c r="E31" s="98" t="n">
        <v>3399</v>
      </c>
      <c r="F31" s="98" t="n">
        <v>44968</v>
      </c>
      <c r="G31" s="98" t="n">
        <v>7531</v>
      </c>
      <c r="H31" s="98" t="n">
        <v>442</v>
      </c>
      <c r="I31" s="134" t="n">
        <v>29.2</v>
      </c>
    </row>
    <row r="32" customFormat="false" ht="12.75" hidden="false" customHeight="true" outlineLevel="0" collapsed="false">
      <c r="A32" s="131" t="n">
        <v>119067</v>
      </c>
      <c r="B32" s="132" t="s">
        <v>617</v>
      </c>
      <c r="C32" s="138" t="s">
        <v>246</v>
      </c>
      <c r="D32" s="98" t="n">
        <v>16073</v>
      </c>
      <c r="E32" s="98" t="n">
        <v>2828</v>
      </c>
      <c r="F32" s="98" t="n">
        <v>28592</v>
      </c>
      <c r="G32" s="98" t="n">
        <v>5312</v>
      </c>
      <c r="H32" s="98" t="n">
        <v>250</v>
      </c>
      <c r="I32" s="134" t="n">
        <v>33</v>
      </c>
    </row>
    <row r="33" customFormat="false" ht="12.75" hidden="false" customHeight="true" outlineLevel="0" collapsed="false">
      <c r="A33" s="131" t="n">
        <v>325053</v>
      </c>
      <c r="B33" s="132" t="s">
        <v>618</v>
      </c>
      <c r="C33" s="138" t="s">
        <v>256</v>
      </c>
      <c r="D33" s="98" t="n">
        <v>24126</v>
      </c>
      <c r="E33" s="98" t="n">
        <v>4753</v>
      </c>
      <c r="F33" s="98" t="n">
        <v>83963</v>
      </c>
      <c r="G33" s="98" t="n">
        <v>23295</v>
      </c>
      <c r="H33" s="98" t="n">
        <v>1328</v>
      </c>
      <c r="I33" s="134" t="n">
        <v>17.3</v>
      </c>
    </row>
    <row r="34" customFormat="false" ht="12.75" hidden="false" customHeight="true" outlineLevel="0" collapsed="false">
      <c r="A34" s="131" t="n">
        <v>226082</v>
      </c>
      <c r="B34" s="132" t="s">
        <v>619</v>
      </c>
      <c r="C34" s="138" t="s">
        <v>246</v>
      </c>
      <c r="D34" s="98" t="n">
        <v>42113</v>
      </c>
      <c r="E34" s="98" t="n">
        <v>18581</v>
      </c>
      <c r="F34" s="98" t="n">
        <v>85485</v>
      </c>
      <c r="G34" s="98" t="n">
        <v>37816</v>
      </c>
      <c r="H34" s="98" t="n">
        <v>748</v>
      </c>
      <c r="I34" s="134" t="n">
        <v>32.2</v>
      </c>
    </row>
    <row r="35" customFormat="false" ht="12.75" hidden="false" customHeight="true" outlineLevel="0" collapsed="false">
      <c r="A35" s="131" t="n">
        <v>317121</v>
      </c>
      <c r="B35" s="132" t="s">
        <v>620</v>
      </c>
      <c r="C35" s="138" t="s">
        <v>249</v>
      </c>
      <c r="D35" s="98" t="n">
        <v>7308</v>
      </c>
      <c r="E35" s="98" t="n">
        <v>692</v>
      </c>
      <c r="F35" s="98" t="n">
        <v>20263</v>
      </c>
      <c r="G35" s="98" t="n">
        <v>2021</v>
      </c>
      <c r="H35" s="98" t="n">
        <v>325</v>
      </c>
      <c r="I35" s="134" t="n">
        <v>17.2</v>
      </c>
    </row>
    <row r="36" customFormat="false" ht="12.75" hidden="false" customHeight="true" outlineLevel="0" collapsed="false">
      <c r="A36" s="131" t="n">
        <v>136065</v>
      </c>
      <c r="B36" s="132" t="s">
        <v>621</v>
      </c>
      <c r="C36" s="138" t="s">
        <v>246</v>
      </c>
      <c r="D36" s="98" t="n">
        <v>74492</v>
      </c>
      <c r="E36" s="98" t="n">
        <v>11156</v>
      </c>
      <c r="F36" s="98" t="n">
        <v>176343</v>
      </c>
      <c r="G36" s="98" t="n">
        <v>31002</v>
      </c>
      <c r="H36" s="98" t="n">
        <v>1633</v>
      </c>
      <c r="I36" s="134" t="n">
        <v>28.1</v>
      </c>
    </row>
    <row r="37" customFormat="false" ht="12.75" hidden="false" customHeight="true" outlineLevel="0" collapsed="false">
      <c r="A37" s="131" t="n">
        <v>127076</v>
      </c>
      <c r="B37" s="132" t="s">
        <v>622</v>
      </c>
      <c r="C37" s="138" t="s">
        <v>246</v>
      </c>
      <c r="D37" s="98" t="n">
        <v>102736</v>
      </c>
      <c r="E37" s="98" t="n">
        <v>10993</v>
      </c>
      <c r="F37" s="98" t="n">
        <v>216733</v>
      </c>
      <c r="G37" s="98" t="n">
        <v>48255</v>
      </c>
      <c r="H37" s="98" t="n">
        <v>1732</v>
      </c>
      <c r="I37" s="134" t="n">
        <v>37.2</v>
      </c>
    </row>
    <row r="38" customFormat="false" ht="12.75" hidden="false" customHeight="true" outlineLevel="0" collapsed="false">
      <c r="A38" s="131" t="n">
        <v>226084</v>
      </c>
      <c r="B38" s="132" t="s">
        <v>623</v>
      </c>
      <c r="C38" s="138" t="s">
        <v>246</v>
      </c>
      <c r="D38" s="98" t="n">
        <v>63603</v>
      </c>
      <c r="E38" s="98" t="n">
        <v>21247</v>
      </c>
      <c r="F38" s="98" t="n">
        <v>102639</v>
      </c>
      <c r="G38" s="98" t="n">
        <v>29061</v>
      </c>
      <c r="H38" s="98" t="n">
        <v>718</v>
      </c>
      <c r="I38" s="134" t="n">
        <v>39.4</v>
      </c>
    </row>
    <row r="39" customFormat="false" ht="12.75" hidden="false" customHeight="true" outlineLevel="0" collapsed="false">
      <c r="A39" s="131" t="n">
        <v>118067</v>
      </c>
      <c r="B39" s="132" t="s">
        <v>624</v>
      </c>
      <c r="C39" s="138" t="s">
        <v>246</v>
      </c>
      <c r="D39" s="98" t="n">
        <v>16077</v>
      </c>
      <c r="E39" s="98" t="n">
        <v>2207</v>
      </c>
      <c r="F39" s="98" t="n">
        <v>36144</v>
      </c>
      <c r="G39" s="98" t="n">
        <v>5318</v>
      </c>
      <c r="H39" s="98" t="n">
        <v>325</v>
      </c>
      <c r="I39" s="134" t="n">
        <v>32.6</v>
      </c>
    </row>
    <row r="40" customFormat="false" ht="12.75" hidden="false" customHeight="true" outlineLevel="0" collapsed="false">
      <c r="A40" s="131" t="n">
        <v>317126</v>
      </c>
      <c r="B40" s="132" t="s">
        <v>625</v>
      </c>
      <c r="C40" s="138" t="s">
        <v>256</v>
      </c>
      <c r="D40" s="98" t="n">
        <v>15683</v>
      </c>
      <c r="E40" s="98" t="n">
        <v>2966</v>
      </c>
      <c r="F40" s="98" t="n">
        <v>33851</v>
      </c>
      <c r="G40" s="98" t="n">
        <v>5682</v>
      </c>
      <c r="H40" s="98" t="n">
        <v>306</v>
      </c>
      <c r="I40" s="134" t="n">
        <v>31.3</v>
      </c>
    </row>
    <row r="41" customFormat="false" ht="12.75" hidden="false" customHeight="true" outlineLevel="0" collapsed="false">
      <c r="A41" s="131" t="n">
        <v>317127</v>
      </c>
      <c r="B41" s="132" t="s">
        <v>626</v>
      </c>
      <c r="C41" s="138" t="s">
        <v>256</v>
      </c>
      <c r="D41" s="98" t="n">
        <v>30369</v>
      </c>
      <c r="E41" s="98" t="n">
        <v>5598</v>
      </c>
      <c r="F41" s="98" t="n">
        <v>122192</v>
      </c>
      <c r="G41" s="98" t="n">
        <v>22978</v>
      </c>
      <c r="H41" s="98" t="n">
        <v>1065</v>
      </c>
      <c r="I41" s="134" t="n">
        <v>31.5</v>
      </c>
    </row>
    <row r="42" customFormat="false" ht="12.75" hidden="false" customHeight="true" outlineLevel="0" collapsed="false">
      <c r="A42" s="131" t="n">
        <v>237073</v>
      </c>
      <c r="B42" s="132" t="s">
        <v>627</v>
      </c>
      <c r="C42" s="138" t="s">
        <v>256</v>
      </c>
      <c r="D42" s="98" t="n">
        <v>18687</v>
      </c>
      <c r="E42" s="98" t="n">
        <v>4036</v>
      </c>
      <c r="F42" s="98" t="n">
        <v>58198</v>
      </c>
      <c r="G42" s="98" t="n">
        <v>13211</v>
      </c>
      <c r="H42" s="98" t="n">
        <v>491</v>
      </c>
      <c r="I42" s="134" t="n">
        <v>34.4</v>
      </c>
    </row>
    <row r="43" customFormat="false" ht="12.75" hidden="false" customHeight="true" outlineLevel="0" collapsed="false">
      <c r="A43" s="131" t="n">
        <v>437104</v>
      </c>
      <c r="B43" s="132" t="s">
        <v>628</v>
      </c>
      <c r="C43" s="138" t="s">
        <v>246</v>
      </c>
      <c r="D43" s="98" t="n">
        <v>33679</v>
      </c>
      <c r="E43" s="98" t="n">
        <v>3141</v>
      </c>
      <c r="F43" s="98" t="n">
        <v>79097</v>
      </c>
      <c r="G43" s="98" t="n">
        <v>5995</v>
      </c>
      <c r="H43" s="98" t="n">
        <v>1117</v>
      </c>
      <c r="I43" s="134" t="n">
        <v>29.1</v>
      </c>
    </row>
    <row r="44" customFormat="false" ht="12.75" hidden="false" customHeight="true" outlineLevel="0" collapsed="false">
      <c r="A44" s="131" t="n">
        <v>316042</v>
      </c>
      <c r="B44" s="132" t="s">
        <v>629</v>
      </c>
      <c r="C44" s="138" t="s">
        <v>249</v>
      </c>
      <c r="D44" s="98" t="n">
        <v>24904</v>
      </c>
      <c r="E44" s="98" t="n">
        <v>4935</v>
      </c>
      <c r="F44" s="98" t="n">
        <v>82076</v>
      </c>
      <c r="G44" s="98" t="n">
        <v>18420</v>
      </c>
      <c r="H44" s="98" t="n">
        <v>926</v>
      </c>
      <c r="I44" s="134" t="n">
        <v>28.7</v>
      </c>
    </row>
    <row r="45" customFormat="false" ht="12.75" hidden="false" customHeight="true" outlineLevel="0" collapsed="false">
      <c r="A45" s="131" t="n">
        <v>115045</v>
      </c>
      <c r="B45" s="132" t="s">
        <v>630</v>
      </c>
      <c r="C45" s="138" t="s">
        <v>246</v>
      </c>
      <c r="D45" s="98" t="n">
        <v>179787</v>
      </c>
      <c r="E45" s="98" t="n">
        <v>62921</v>
      </c>
      <c r="F45" s="98" t="n">
        <v>470631</v>
      </c>
      <c r="G45" s="98" t="n">
        <v>206246</v>
      </c>
      <c r="H45" s="98" t="n">
        <v>2554</v>
      </c>
      <c r="I45" s="134" t="n">
        <v>51</v>
      </c>
    </row>
    <row r="46" customFormat="false" ht="12.75" hidden="false" customHeight="true" outlineLevel="0" collapsed="false">
      <c r="A46" s="131" t="n">
        <v>335075</v>
      </c>
      <c r="B46" s="132" t="s">
        <v>631</v>
      </c>
      <c r="C46" s="138" t="s">
        <v>246</v>
      </c>
      <c r="D46" s="98" t="n">
        <v>63149</v>
      </c>
      <c r="E46" s="98" t="n">
        <v>18359</v>
      </c>
      <c r="F46" s="98" t="n">
        <v>112257</v>
      </c>
      <c r="G46" s="98" t="n">
        <v>30598</v>
      </c>
      <c r="H46" s="98" t="n">
        <v>883</v>
      </c>
      <c r="I46" s="134" t="n">
        <v>38.8</v>
      </c>
    </row>
    <row r="47" customFormat="false" ht="12.75" hidden="false" customHeight="true" outlineLevel="0" collapsed="false">
      <c r="A47" s="131" t="n">
        <v>226085</v>
      </c>
      <c r="B47" s="132" t="s">
        <v>632</v>
      </c>
      <c r="C47" s="138" t="s">
        <v>246</v>
      </c>
      <c r="D47" s="98" t="n">
        <v>85270</v>
      </c>
      <c r="E47" s="98" t="n">
        <v>12215</v>
      </c>
      <c r="F47" s="98" t="n">
        <v>135274</v>
      </c>
      <c r="G47" s="98" t="n">
        <v>21338</v>
      </c>
      <c r="H47" s="98" t="n">
        <v>990</v>
      </c>
      <c r="I47" s="134" t="n">
        <v>41.9</v>
      </c>
    </row>
    <row r="48" customFormat="false" ht="12.75" hidden="false" customHeight="true" outlineLevel="0" collapsed="false">
      <c r="A48" s="131" t="n">
        <v>435053</v>
      </c>
      <c r="B48" s="132" t="s">
        <v>633</v>
      </c>
      <c r="C48" s="138" t="s">
        <v>249</v>
      </c>
      <c r="D48" s="98" t="n">
        <v>11301</v>
      </c>
      <c r="E48" s="98" t="n">
        <v>2271</v>
      </c>
      <c r="F48" s="98" t="n">
        <v>26052</v>
      </c>
      <c r="G48" s="98" t="n">
        <v>4069</v>
      </c>
      <c r="H48" s="98" t="n">
        <v>170</v>
      </c>
      <c r="I48" s="134" t="n">
        <v>49.1</v>
      </c>
    </row>
    <row r="49" customFormat="false" ht="12.75" hidden="false" customHeight="true" outlineLevel="0" collapsed="false">
      <c r="A49" s="131" t="n">
        <v>415091</v>
      </c>
      <c r="B49" s="132" t="s">
        <v>634</v>
      </c>
      <c r="C49" s="138" t="s">
        <v>256</v>
      </c>
      <c r="D49" s="98" t="n">
        <v>33912</v>
      </c>
      <c r="E49" s="98" t="n">
        <v>1653</v>
      </c>
      <c r="F49" s="98" t="n">
        <v>100729</v>
      </c>
      <c r="G49" s="98" t="n">
        <v>4369</v>
      </c>
      <c r="H49" s="98" t="n">
        <v>1190</v>
      </c>
      <c r="I49" s="134" t="n">
        <v>23.2</v>
      </c>
    </row>
    <row r="50" customFormat="false" ht="12.75" hidden="false" customHeight="true" outlineLevel="0" collapsed="false">
      <c r="A50" s="131" t="n">
        <v>119069</v>
      </c>
      <c r="B50" s="132" t="s">
        <v>635</v>
      </c>
      <c r="C50" s="138" t="s">
        <v>249</v>
      </c>
      <c r="D50" s="98" t="n">
        <v>4402</v>
      </c>
      <c r="E50" s="98" t="s">
        <v>250</v>
      </c>
      <c r="F50" s="98" t="n">
        <v>12101</v>
      </c>
      <c r="G50" s="98" t="s">
        <v>250</v>
      </c>
      <c r="H50" s="98" t="n">
        <v>176</v>
      </c>
      <c r="I50" s="134" t="n">
        <v>20</v>
      </c>
    </row>
    <row r="51" customFormat="false" ht="12.75" hidden="false" customHeight="true" outlineLevel="0" collapsed="false">
      <c r="A51" s="131" t="n">
        <v>337097</v>
      </c>
      <c r="B51" s="132" t="s">
        <v>636</v>
      </c>
      <c r="C51" s="138" t="s">
        <v>342</v>
      </c>
      <c r="D51" s="98" t="n">
        <v>25546</v>
      </c>
      <c r="E51" s="98" t="n">
        <v>5356</v>
      </c>
      <c r="F51" s="98" t="n">
        <v>166814</v>
      </c>
      <c r="G51" s="98" t="n">
        <v>17502</v>
      </c>
      <c r="H51" s="98" t="n">
        <v>1008</v>
      </c>
      <c r="I51" s="134" t="n">
        <v>46.4</v>
      </c>
    </row>
    <row r="52" customFormat="false" ht="12.75" hidden="false" customHeight="true" outlineLevel="0" collapsed="false">
      <c r="A52" s="131" t="n">
        <v>326052</v>
      </c>
      <c r="B52" s="132" t="s">
        <v>637</v>
      </c>
      <c r="C52" s="138" t="s">
        <v>249</v>
      </c>
      <c r="D52" s="98" t="n">
        <v>15479</v>
      </c>
      <c r="E52" s="98" t="n">
        <v>1060</v>
      </c>
      <c r="F52" s="98" t="n">
        <v>44370</v>
      </c>
      <c r="G52" s="98" t="n">
        <v>4097</v>
      </c>
      <c r="H52" s="98" t="n">
        <v>312</v>
      </c>
      <c r="I52" s="134" t="n">
        <v>36.9</v>
      </c>
    </row>
    <row r="53" customFormat="false" ht="12.75" hidden="false" customHeight="true" outlineLevel="0" collapsed="false">
      <c r="A53" s="131" t="n">
        <v>415093</v>
      </c>
      <c r="B53" s="132" t="s">
        <v>638</v>
      </c>
      <c r="C53" s="138" t="s">
        <v>249</v>
      </c>
      <c r="D53" s="98" t="n">
        <v>8103</v>
      </c>
      <c r="E53" s="98" t="s">
        <v>250</v>
      </c>
      <c r="F53" s="98" t="n">
        <v>22811</v>
      </c>
      <c r="G53" s="98" t="s">
        <v>250</v>
      </c>
      <c r="H53" s="98" t="n">
        <v>173</v>
      </c>
      <c r="I53" s="134" t="n">
        <v>39.6</v>
      </c>
    </row>
    <row r="54" customFormat="false" ht="12.75" hidden="false" customHeight="true" outlineLevel="0" collapsed="false">
      <c r="A54" s="131" t="n">
        <v>226103</v>
      </c>
      <c r="B54" s="132" t="s">
        <v>639</v>
      </c>
      <c r="C54" s="138" t="s">
        <v>246</v>
      </c>
      <c r="D54" s="98" t="n">
        <v>29340</v>
      </c>
      <c r="E54" s="98" t="n">
        <v>5804</v>
      </c>
      <c r="F54" s="98" t="n">
        <v>66418</v>
      </c>
      <c r="G54" s="98" t="n">
        <v>10270</v>
      </c>
      <c r="H54" s="98" t="n">
        <v>1016</v>
      </c>
      <c r="I54" s="134" t="n">
        <v>23.2</v>
      </c>
    </row>
    <row r="75" customFormat="false" ht="12.75" hidden="false" customHeight="true" outlineLevel="0" collapsed="false">
      <c r="C75" s="136"/>
    </row>
    <row r="76" customFormat="false" ht="12.75" hidden="false" customHeight="true" outlineLevel="0" collapsed="false">
      <c r="C76" s="136"/>
    </row>
    <row r="77" customFormat="false" ht="12.75" hidden="false" customHeight="true" outlineLevel="0" collapsed="false">
      <c r="C77" s="136"/>
    </row>
    <row r="78" customFormat="false" ht="12.75" hidden="false" customHeight="true" outlineLevel="0" collapsed="false">
      <c r="C78" s="136"/>
    </row>
    <row r="79" customFormat="false" ht="12.75" hidden="false" customHeight="true" outlineLevel="0" collapsed="false">
      <c r="C79" s="136"/>
    </row>
    <row r="80" customFormat="false" ht="12.75" hidden="false" customHeight="true" outlineLevel="0" collapsed="false">
      <c r="C80" s="136"/>
    </row>
    <row r="81" customFormat="false" ht="12.75" hidden="false" customHeight="true" outlineLevel="0" collapsed="false">
      <c r="C81" s="136"/>
    </row>
    <row r="82" customFormat="false" ht="12.75" hidden="false" customHeight="true" outlineLevel="0" collapsed="false">
      <c r="C82" s="136"/>
    </row>
    <row r="83" customFormat="false" ht="12.75" hidden="false" customHeight="true" outlineLevel="0" collapsed="false">
      <c r="C83" s="136"/>
    </row>
    <row r="84" customFormat="false" ht="12.75" hidden="false" customHeight="true" outlineLevel="0" collapsed="false">
      <c r="C84" s="136"/>
    </row>
    <row r="85" customFormat="false" ht="12.75" hidden="false" customHeight="true" outlineLevel="0" collapsed="false">
      <c r="C85" s="136"/>
    </row>
    <row r="86" customFormat="false" ht="12.75" hidden="false" customHeight="true" outlineLevel="0" collapsed="false">
      <c r="C86" s="136"/>
    </row>
    <row r="87" customFormat="false" ht="12.75" hidden="false" customHeight="true" outlineLevel="0" collapsed="false">
      <c r="C87" s="136"/>
    </row>
    <row r="88" customFormat="false" ht="12.75" hidden="false" customHeight="true" outlineLevel="0" collapsed="false">
      <c r="C88" s="136"/>
    </row>
    <row r="89" customFormat="false" ht="12.75" hidden="false" customHeight="true" outlineLevel="0" collapsed="false">
      <c r="C89" s="136"/>
    </row>
    <row r="90" customFormat="false" ht="12.75" hidden="false" customHeight="true" outlineLevel="0" collapsed="false">
      <c r="C90" s="136"/>
    </row>
    <row r="91" customFormat="false" ht="12.75" hidden="false" customHeight="true" outlineLevel="0" collapsed="false">
      <c r="C91" s="136"/>
    </row>
    <row r="92" customFormat="false" ht="12.75" hidden="false" customHeight="true" outlineLevel="0" collapsed="false">
      <c r="C92" s="136"/>
    </row>
    <row r="93" customFormat="false" ht="12.75" hidden="false" customHeight="true" outlineLevel="0" collapsed="false">
      <c r="C93" s="136"/>
    </row>
    <row r="94" customFormat="false" ht="12.75" hidden="false" customHeight="true" outlineLevel="0" collapsed="false">
      <c r="C94" s="136"/>
    </row>
    <row r="95" customFormat="false" ht="12.75" hidden="false" customHeight="true" outlineLevel="0" collapsed="false">
      <c r="C95" s="136"/>
    </row>
    <row r="96" customFormat="false" ht="12.75" hidden="false" customHeight="true" outlineLevel="0" collapsed="false">
      <c r="C96" s="136"/>
    </row>
    <row r="97" customFormat="false" ht="12.75" hidden="false" customHeight="true" outlineLevel="0" collapsed="false">
      <c r="C97" s="136"/>
    </row>
    <row r="98" customFormat="false" ht="12.75" hidden="false" customHeight="true" outlineLevel="0" collapsed="false">
      <c r="C98" s="136"/>
    </row>
    <row r="99" customFormat="false" ht="12.75" hidden="false" customHeight="true" outlineLevel="0" collapsed="false">
      <c r="C99" s="136"/>
    </row>
    <row r="100" customFormat="false" ht="12.75" hidden="false" customHeight="true" outlineLevel="0" collapsed="false">
      <c r="C100" s="136"/>
    </row>
    <row r="101" customFormat="false" ht="12.75" hidden="false" customHeight="true" outlineLevel="0" collapsed="false">
      <c r="C101" s="136"/>
    </row>
    <row r="102" customFormat="false" ht="12.75" hidden="false" customHeight="true" outlineLevel="0" collapsed="false">
      <c r="C102" s="136"/>
    </row>
    <row r="103" customFormat="false" ht="12.75" hidden="false" customHeight="true" outlineLevel="0" collapsed="false">
      <c r="C103" s="136"/>
    </row>
    <row r="104" customFormat="false" ht="12.75" hidden="false" customHeight="true" outlineLevel="0" collapsed="false">
      <c r="C104" s="136"/>
    </row>
    <row r="105" customFormat="false" ht="12.75" hidden="false" customHeight="true" outlineLevel="0" collapsed="false">
      <c r="C105" s="136"/>
    </row>
    <row r="106" customFormat="false" ht="12.75" hidden="false" customHeight="true" outlineLevel="0" collapsed="false">
      <c r="C106" s="136"/>
    </row>
    <row r="107" customFormat="false" ht="12.75" hidden="false" customHeight="true" outlineLevel="0" collapsed="false">
      <c r="C107" s="136"/>
    </row>
    <row r="108" customFormat="false" ht="12.75" hidden="false" customHeight="true" outlineLevel="0" collapsed="false">
      <c r="C108" s="136"/>
    </row>
    <row r="109" customFormat="false" ht="12.75" hidden="false" customHeight="true" outlineLevel="0" collapsed="false">
      <c r="C109" s="136"/>
    </row>
    <row r="110" customFormat="false" ht="12.75" hidden="false" customHeight="true" outlineLevel="0" collapsed="false">
      <c r="C110" s="136"/>
    </row>
    <row r="111" customFormat="false" ht="12.75" hidden="false" customHeight="true" outlineLevel="0" collapsed="false">
      <c r="C111" s="136"/>
    </row>
    <row r="112" customFormat="false" ht="12.75" hidden="false" customHeight="true" outlineLevel="0" collapsed="false">
      <c r="C112" s="136"/>
    </row>
    <row r="113" customFormat="false" ht="12.75" hidden="false" customHeight="true" outlineLevel="0" collapsed="false">
      <c r="C113" s="136"/>
    </row>
    <row r="114" customFormat="false" ht="12.75" hidden="false" customHeight="true" outlineLevel="0" collapsed="false">
      <c r="C114" s="136"/>
    </row>
    <row r="115" customFormat="false" ht="12.75" hidden="false" customHeight="true" outlineLevel="0" collapsed="false">
      <c r="C115" s="136"/>
    </row>
    <row r="116" customFormat="false" ht="12.75" hidden="false" customHeight="true" outlineLevel="0" collapsed="false">
      <c r="C116" s="136"/>
    </row>
    <row r="117" customFormat="false" ht="12.75" hidden="false" customHeight="true" outlineLevel="0" collapsed="false">
      <c r="C117" s="136"/>
    </row>
    <row r="118" customFormat="false" ht="12.75" hidden="false" customHeight="true" outlineLevel="0" collapsed="false">
      <c r="C118" s="136"/>
    </row>
    <row r="119" customFormat="false" ht="12.75" hidden="false" customHeight="true" outlineLevel="0" collapsed="false">
      <c r="C119" s="136"/>
    </row>
    <row r="120" customFormat="false" ht="12.75" hidden="false" customHeight="true" outlineLevel="0" collapsed="false">
      <c r="C120" s="136"/>
    </row>
    <row r="121" customFormat="false" ht="12.75" hidden="false" customHeight="true" outlineLevel="0" collapsed="false">
      <c r="C121" s="136"/>
    </row>
    <row r="122" customFormat="false" ht="12.75" hidden="false" customHeight="true" outlineLevel="0" collapsed="false">
      <c r="C122" s="136"/>
    </row>
    <row r="123" customFormat="false" ht="12.75" hidden="false" customHeight="true" outlineLevel="0" collapsed="false">
      <c r="C123" s="136"/>
    </row>
    <row r="124" customFormat="false" ht="12.75" hidden="false" customHeight="true" outlineLevel="0" collapsed="false">
      <c r="C124" s="136"/>
    </row>
    <row r="125" customFormat="false" ht="12.75" hidden="false" customHeight="true" outlineLevel="0" collapsed="false">
      <c r="C125" s="136"/>
    </row>
    <row r="126" customFormat="false" ht="12.75" hidden="false" customHeight="true" outlineLevel="0" collapsed="false">
      <c r="C126" s="136"/>
    </row>
    <row r="127" customFormat="false" ht="12.75" hidden="false" customHeight="true" outlineLevel="0" collapsed="false">
      <c r="C127" s="136"/>
    </row>
    <row r="128" customFormat="false" ht="12.75" hidden="false" customHeight="true" outlineLevel="0" collapsed="false">
      <c r="C128" s="136"/>
    </row>
    <row r="129" customFormat="false" ht="12.75" hidden="false" customHeight="true" outlineLevel="0" collapsed="false">
      <c r="C129" s="136"/>
    </row>
    <row r="130" customFormat="false" ht="12.75" hidden="false" customHeight="true" outlineLevel="0" collapsed="false">
      <c r="C130" s="136"/>
    </row>
    <row r="131" customFormat="false" ht="12.75" hidden="false" customHeight="true" outlineLevel="0" collapsed="false">
      <c r="C131" s="136"/>
    </row>
    <row r="132" customFormat="false" ht="12.75" hidden="false" customHeight="true" outlineLevel="0" collapsed="false">
      <c r="C132" s="136"/>
    </row>
    <row r="133" customFormat="false" ht="12.75" hidden="false" customHeight="true" outlineLevel="0" collapsed="false">
      <c r="C133" s="136"/>
    </row>
    <row r="134" customFormat="false" ht="12.75" hidden="false" customHeight="true" outlineLevel="0" collapsed="false">
      <c r="C134" s="136"/>
    </row>
    <row r="135" customFormat="false" ht="12.75" hidden="false" customHeight="true" outlineLevel="0" collapsed="false">
      <c r="C135" s="136"/>
    </row>
    <row r="136" customFormat="false" ht="12.75" hidden="false" customHeight="true" outlineLevel="0" collapsed="false">
      <c r="C136" s="136"/>
    </row>
    <row r="137" customFormat="false" ht="12.75" hidden="false" customHeight="true" outlineLevel="0" collapsed="false">
      <c r="C137" s="136"/>
    </row>
    <row r="138" customFormat="false" ht="12.75" hidden="false" customHeight="true" outlineLevel="0" collapsed="false">
      <c r="C138" s="136"/>
    </row>
    <row r="139" customFormat="false" ht="12.75" hidden="false" customHeight="true" outlineLevel="0" collapsed="false">
      <c r="C139" s="136"/>
    </row>
    <row r="140" customFormat="false" ht="12.75" hidden="false" customHeight="true" outlineLevel="0" collapsed="false">
      <c r="C140" s="136"/>
    </row>
    <row r="141" customFormat="false" ht="12.75" hidden="false" customHeight="true" outlineLevel="0" collapsed="false">
      <c r="C141" s="136"/>
    </row>
    <row r="142" customFormat="false" ht="12.75" hidden="false" customHeight="true" outlineLevel="0" collapsed="false">
      <c r="C142" s="136"/>
    </row>
    <row r="143" customFormat="false" ht="12.75" hidden="false" customHeight="true" outlineLevel="0" collapsed="false">
      <c r="C143" s="136"/>
    </row>
    <row r="144" customFormat="false" ht="12.75" hidden="false" customHeight="true" outlineLevel="0" collapsed="false">
      <c r="C144" s="136"/>
    </row>
    <row r="145" customFormat="false" ht="12.75" hidden="false" customHeight="true" outlineLevel="0" collapsed="false">
      <c r="C145" s="136"/>
    </row>
    <row r="146" customFormat="false" ht="12.75" hidden="false" customHeight="true" outlineLevel="0" collapsed="false">
      <c r="C146" s="136"/>
    </row>
    <row r="147" customFormat="false" ht="12.75" hidden="false" customHeight="true" outlineLevel="0" collapsed="false">
      <c r="C147" s="136"/>
    </row>
    <row r="148" customFormat="false" ht="12.75" hidden="false" customHeight="true" outlineLevel="0" collapsed="false">
      <c r="C148" s="136"/>
    </row>
    <row r="149" customFormat="false" ht="12.75" hidden="false" customHeight="true" outlineLevel="0" collapsed="false">
      <c r="C149" s="136"/>
    </row>
    <row r="150" customFormat="false" ht="12.75" hidden="false" customHeight="true" outlineLevel="0" collapsed="false">
      <c r="C150" s="136"/>
    </row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14:H53">
    <cfRule type="cellIs" priority="2" operator="equal" aboveAverage="0" equalAverage="0" bottom="0" percent="0" rank="0" text="" dxfId="318">
      <formula>"."</formula>
    </cfRule>
    <cfRule type="cellIs" priority="3" operator="equal" aboveAverage="0" equalAverage="0" bottom="0" percent="0" rank="0" text="" dxfId="319">
      <formula>"..."</formula>
    </cfRule>
  </conditionalFormatting>
  <conditionalFormatting sqref="I14:I53">
    <cfRule type="cellIs" priority="4" operator="equal" aboveAverage="0" equalAverage="0" bottom="0" percent="0" rank="0" text="" dxfId="320">
      <formula>"."</formula>
    </cfRule>
    <cfRule type="cellIs" priority="5" operator="equal" aboveAverage="0" equalAverage="0" bottom="0" percent="0" rank="0" text="" dxfId="321">
      <formula>"..."</formula>
    </cfRule>
  </conditionalFormatting>
  <conditionalFormatting sqref="D6:H6">
    <cfRule type="cellIs" priority="6" operator="equal" aboveAverage="0" equalAverage="0" bottom="0" percent="0" rank="0" text="" dxfId="322">
      <formula>"."</formula>
    </cfRule>
    <cfRule type="cellIs" priority="7" operator="equal" aboveAverage="0" equalAverage="0" bottom="0" percent="0" rank="0" text="" dxfId="323">
      <formula>"..."</formula>
    </cfRule>
  </conditionalFormatting>
  <conditionalFormatting sqref="I6">
    <cfRule type="cellIs" priority="8" operator="equal" aboveAverage="0" equalAverage="0" bottom="0" percent="0" rank="0" text="" dxfId="324">
      <formula>"."</formula>
    </cfRule>
    <cfRule type="cellIs" priority="9" operator="equal" aboveAverage="0" equalAverage="0" bottom="0" percent="0" rank="0" text="" dxfId="325">
      <formula>"..."</formula>
    </cfRule>
  </conditionalFormatting>
  <conditionalFormatting sqref="D13:H13">
    <cfRule type="cellIs" priority="10" operator="equal" aboveAverage="0" equalAverage="0" bottom="0" percent="0" rank="0" text="" dxfId="326">
      <formula>"."</formula>
    </cfRule>
    <cfRule type="cellIs" priority="11" operator="equal" aboveAverage="0" equalAverage="0" bottom="0" percent="0" rank="0" text="" dxfId="327">
      <formula>"..."</formula>
    </cfRule>
  </conditionalFormatting>
  <conditionalFormatting sqref="I13">
    <cfRule type="cellIs" priority="12" operator="equal" aboveAverage="0" equalAverage="0" bottom="0" percent="0" rank="0" text="" dxfId="328">
      <formula>"."</formula>
    </cfRule>
    <cfRule type="cellIs" priority="13" operator="equal" aboveAverage="0" equalAverage="0" bottom="0" percent="0" rank="0" text="" dxfId="329">
      <formula>"..."</formula>
    </cfRule>
  </conditionalFormatting>
  <conditionalFormatting sqref="D54:H54">
    <cfRule type="cellIs" priority="14" operator="equal" aboveAverage="0" equalAverage="0" bottom="0" percent="0" rank="0" text="" dxfId="330">
      <formula>"."</formula>
    </cfRule>
    <cfRule type="cellIs" priority="15" operator="equal" aboveAverage="0" equalAverage="0" bottom="0" percent="0" rank="0" text="" dxfId="331">
      <formula>"..."</formula>
    </cfRule>
  </conditionalFormatting>
  <conditionalFormatting sqref="I54">
    <cfRule type="cellIs" priority="16" operator="equal" aboveAverage="0" equalAverage="0" bottom="0" percent="0" rank="0" text="" dxfId="332">
      <formula>"."</formula>
    </cfRule>
    <cfRule type="cellIs" priority="17" operator="equal" aboveAverage="0" equalAverage="0" bottom="0" percent="0" rank="0" text="" dxfId="333">
      <formula>"..."</formula>
    </cfRule>
  </conditionalFormatting>
  <conditionalFormatting sqref="D7:H12">
    <cfRule type="cellIs" priority="18" operator="equal" aboveAverage="0" equalAverage="0" bottom="0" percent="0" rank="0" text="" dxfId="334">
      <formula>"."</formula>
    </cfRule>
    <cfRule type="cellIs" priority="19" operator="equal" aboveAverage="0" equalAverage="0" bottom="0" percent="0" rank="0" text="" dxfId="335">
      <formula>"..."</formula>
    </cfRule>
  </conditionalFormatting>
  <conditionalFormatting sqref="I7:I12">
    <cfRule type="cellIs" priority="20" operator="equal" aboveAverage="0" equalAverage="0" bottom="0" percent="0" rank="0" text="" dxfId="336">
      <formula>"."</formula>
    </cfRule>
    <cfRule type="cellIs" priority="21" operator="equal" aboveAverage="0" equalAverage="0" bottom="0" percent="0" rank="0" text="" dxfId="3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2" width="7.11"/>
    <col collapsed="false" customWidth="true" hidden="false" outlineLevel="0" max="2" min="2" style="123" width="22.87"/>
    <col collapsed="false" customWidth="true" hidden="false" outlineLevel="0" max="3" min="3" style="123" width="5.99"/>
    <col collapsed="false" customWidth="true" hidden="false" outlineLevel="0" max="7" min="4" style="123" width="8.24"/>
    <col collapsed="false" customWidth="true" hidden="false" outlineLevel="0" max="8" min="8" style="123" width="6.87"/>
    <col collapsed="false" customWidth="true" hidden="false" outlineLevel="0" max="9" min="9" style="123" width="7.24"/>
    <col collapsed="false" customWidth="false" hidden="false" outlineLevel="0" max="257" min="10" style="123" width="10.99"/>
  </cols>
  <sheetData>
    <row r="1" customFormat="false" ht="16.5" hidden="false" customHeight="true" outlineLevel="0" collapsed="false">
      <c r="A1" s="139"/>
    </row>
    <row r="2" customFormat="false" ht="14.85" hidden="false" customHeight="true" outlineLevel="0" collapsed="false">
      <c r="A2" s="137" t="s">
        <v>300</v>
      </c>
      <c r="B2" s="104"/>
      <c r="C2" s="104"/>
      <c r="D2" s="104"/>
      <c r="E2" s="104"/>
      <c r="F2" s="104"/>
      <c r="G2" s="104"/>
      <c r="H2" s="104"/>
      <c r="I2" s="104"/>
    </row>
    <row r="3" customFormat="false" ht="23.25" hidden="false" customHeight="true" outlineLevel="0" collapsed="false">
      <c r="A3" s="124" t="s">
        <v>240</v>
      </c>
      <c r="B3" s="125" t="s">
        <v>241</v>
      </c>
      <c r="C3" s="7" t="s">
        <v>242</v>
      </c>
      <c r="D3" s="126" t="s">
        <v>2</v>
      </c>
      <c r="E3" s="126"/>
      <c r="F3" s="127" t="s">
        <v>4</v>
      </c>
      <c r="G3" s="127"/>
      <c r="H3" s="47" t="s">
        <v>243</v>
      </c>
      <c r="I3" s="66" t="s">
        <v>244</v>
      </c>
    </row>
    <row r="4" customFormat="false" ht="36.75" hidden="false" customHeight="true" outlineLevel="0" collapsed="false">
      <c r="A4" s="124"/>
      <c r="B4" s="125"/>
      <c r="C4" s="7"/>
      <c r="D4" s="128" t="s">
        <v>164</v>
      </c>
      <c r="E4" s="47" t="s">
        <v>8</v>
      </c>
      <c r="F4" s="83" t="s">
        <v>164</v>
      </c>
      <c r="G4" s="47" t="s">
        <v>8</v>
      </c>
      <c r="H4" s="129" t="n">
        <v>42917</v>
      </c>
      <c r="I4" s="66"/>
    </row>
    <row r="5" customFormat="false" ht="14.25" hidden="false" customHeight="true" outlineLevel="0" collapsed="false">
      <c r="A5" s="124"/>
      <c r="B5" s="125"/>
      <c r="C5" s="7"/>
      <c r="D5" s="130" t="s">
        <v>9</v>
      </c>
      <c r="E5" s="130"/>
      <c r="F5" s="130"/>
      <c r="G5" s="130"/>
      <c r="H5" s="130"/>
      <c r="I5" s="72" t="s">
        <v>10</v>
      </c>
    </row>
    <row r="6" customFormat="false" ht="23.25" hidden="false" customHeight="true" outlineLevel="0" collapsed="false">
      <c r="A6" s="131" t="n">
        <v>315094</v>
      </c>
      <c r="B6" s="132" t="s">
        <v>640</v>
      </c>
      <c r="C6" s="138" t="s">
        <v>256</v>
      </c>
      <c r="D6" s="98" t="n">
        <v>21072</v>
      </c>
      <c r="E6" s="98" t="n">
        <v>4453</v>
      </c>
      <c r="F6" s="98" t="n">
        <v>65018</v>
      </c>
      <c r="G6" s="98" t="n">
        <v>13983</v>
      </c>
      <c r="H6" s="98" t="n">
        <v>425</v>
      </c>
      <c r="I6" s="134" t="n">
        <v>44</v>
      </c>
    </row>
    <row r="7" customFormat="false" ht="12.75" hidden="false" customHeight="true" outlineLevel="0" collapsed="false">
      <c r="A7" s="131" t="n">
        <v>315095</v>
      </c>
      <c r="B7" s="132" t="s">
        <v>641</v>
      </c>
      <c r="C7" s="138" t="s">
        <v>256</v>
      </c>
      <c r="D7" s="98" t="n">
        <v>12359</v>
      </c>
      <c r="E7" s="98" t="n">
        <v>3631</v>
      </c>
      <c r="F7" s="98" t="n">
        <v>38858</v>
      </c>
      <c r="G7" s="98" t="n">
        <v>11761</v>
      </c>
      <c r="H7" s="98" t="n">
        <v>479</v>
      </c>
      <c r="I7" s="134" t="n">
        <v>23.8</v>
      </c>
    </row>
    <row r="8" customFormat="false" ht="12.95" hidden="false" customHeight="true" outlineLevel="0" collapsed="false">
      <c r="A8" s="131" t="n">
        <v>315108</v>
      </c>
      <c r="B8" s="132" t="s">
        <v>642</v>
      </c>
      <c r="C8" s="138" t="s">
        <v>249</v>
      </c>
      <c r="D8" s="98" t="n">
        <v>27438</v>
      </c>
      <c r="E8" s="98" t="n">
        <v>6503</v>
      </c>
      <c r="F8" s="98" t="n">
        <v>112559</v>
      </c>
      <c r="G8" s="98" t="n">
        <v>17502</v>
      </c>
      <c r="H8" s="98" t="n">
        <v>1058</v>
      </c>
      <c r="I8" s="134" t="n">
        <v>29.4</v>
      </c>
    </row>
    <row r="9" customFormat="false" ht="12.95" hidden="false" customHeight="true" outlineLevel="0" collapsed="false">
      <c r="A9" s="131" t="n">
        <v>317129</v>
      </c>
      <c r="B9" s="132" t="s">
        <v>643</v>
      </c>
      <c r="C9" s="138" t="s">
        <v>249</v>
      </c>
      <c r="D9" s="98" t="n">
        <v>10263</v>
      </c>
      <c r="E9" s="98" t="s">
        <v>250</v>
      </c>
      <c r="F9" s="98" t="n">
        <v>49491</v>
      </c>
      <c r="G9" s="98" t="s">
        <v>250</v>
      </c>
      <c r="H9" s="98" t="n">
        <v>688</v>
      </c>
      <c r="I9" s="134" t="n">
        <v>19.7</v>
      </c>
    </row>
    <row r="10" customFormat="false" ht="12.95" hidden="false" customHeight="true" outlineLevel="0" collapsed="false">
      <c r="A10" s="131" t="n">
        <v>336084</v>
      </c>
      <c r="B10" s="132" t="s">
        <v>644</v>
      </c>
      <c r="C10" s="138" t="s">
        <v>246</v>
      </c>
      <c r="D10" s="98" t="n">
        <v>13157</v>
      </c>
      <c r="E10" s="98" t="n">
        <v>3139</v>
      </c>
      <c r="F10" s="98" t="n">
        <v>35754</v>
      </c>
      <c r="G10" s="98" t="n">
        <v>7720</v>
      </c>
      <c r="H10" s="98" t="n">
        <v>211</v>
      </c>
      <c r="I10" s="134" t="n">
        <v>46.9</v>
      </c>
    </row>
    <row r="11" customFormat="false" ht="12.95" hidden="false" customHeight="true" outlineLevel="0" collapsed="false">
      <c r="A11" s="131" t="n">
        <v>115046</v>
      </c>
      <c r="B11" s="132" t="s">
        <v>645</v>
      </c>
      <c r="C11" s="138" t="s">
        <v>246</v>
      </c>
      <c r="D11" s="98" t="n">
        <v>15286</v>
      </c>
      <c r="E11" s="98" t="n">
        <v>2699</v>
      </c>
      <c r="F11" s="98" t="n">
        <v>54574</v>
      </c>
      <c r="G11" s="98" t="n">
        <v>17078</v>
      </c>
      <c r="H11" s="98" t="n">
        <v>339</v>
      </c>
      <c r="I11" s="134" t="n">
        <v>44</v>
      </c>
    </row>
    <row r="12" customFormat="false" ht="12.95" hidden="false" customHeight="true" outlineLevel="0" collapsed="false">
      <c r="A12" s="131" t="n">
        <v>135032</v>
      </c>
      <c r="B12" s="132" t="s">
        <v>646</v>
      </c>
      <c r="C12" s="138" t="s">
        <v>246</v>
      </c>
      <c r="D12" s="98" t="n">
        <v>8398</v>
      </c>
      <c r="E12" s="98" t="s">
        <v>250</v>
      </c>
      <c r="F12" s="98" t="n">
        <v>13075</v>
      </c>
      <c r="G12" s="98" t="s">
        <v>250</v>
      </c>
      <c r="H12" s="98" t="n">
        <v>99</v>
      </c>
      <c r="I12" s="134" t="n">
        <v>37.2</v>
      </c>
    </row>
    <row r="13" customFormat="false" ht="12.95" hidden="false" customHeight="true" outlineLevel="0" collapsed="false">
      <c r="A13" s="131" t="n">
        <v>118070</v>
      </c>
      <c r="B13" s="132" t="s">
        <v>647</v>
      </c>
      <c r="C13" s="138" t="s">
        <v>246</v>
      </c>
      <c r="D13" s="98" t="n">
        <v>14239</v>
      </c>
      <c r="E13" s="98" t="n">
        <v>705</v>
      </c>
      <c r="F13" s="98" t="n">
        <v>23331</v>
      </c>
      <c r="G13" s="98" t="n">
        <v>1176</v>
      </c>
      <c r="H13" s="98" t="n">
        <v>202</v>
      </c>
      <c r="I13" s="134" t="n">
        <v>27.4</v>
      </c>
    </row>
    <row r="14" customFormat="false" ht="12.95" hidden="false" customHeight="true" outlineLevel="0" collapsed="false">
      <c r="A14" s="131" t="n">
        <v>435054</v>
      </c>
      <c r="B14" s="132" t="s">
        <v>648</v>
      </c>
      <c r="C14" s="138" t="s">
        <v>246</v>
      </c>
      <c r="D14" s="98" t="n">
        <v>6256</v>
      </c>
      <c r="E14" s="98" t="n">
        <v>935</v>
      </c>
      <c r="F14" s="98" t="n">
        <v>17034</v>
      </c>
      <c r="G14" s="98" t="n">
        <v>2158</v>
      </c>
      <c r="H14" s="98" t="n">
        <v>167</v>
      </c>
      <c r="I14" s="134" t="n">
        <v>31.7</v>
      </c>
    </row>
    <row r="15" customFormat="false" ht="12.95" hidden="false" customHeight="true" outlineLevel="0" collapsed="false">
      <c r="A15" s="131" t="n">
        <v>437107</v>
      </c>
      <c r="B15" s="132" t="s">
        <v>649</v>
      </c>
      <c r="C15" s="138" t="s">
        <v>246</v>
      </c>
      <c r="D15" s="98" t="n">
        <v>6330</v>
      </c>
      <c r="E15" s="98" t="n">
        <v>449</v>
      </c>
      <c r="F15" s="98" t="n">
        <v>14257</v>
      </c>
      <c r="G15" s="98" t="n">
        <v>891</v>
      </c>
      <c r="H15" s="98" t="n">
        <v>142</v>
      </c>
      <c r="I15" s="134" t="n">
        <v>30.7</v>
      </c>
    </row>
    <row r="16" customFormat="false" ht="12.95" hidden="false" customHeight="true" outlineLevel="0" collapsed="false">
      <c r="A16" s="131" t="n">
        <v>127104</v>
      </c>
      <c r="B16" s="132" t="s">
        <v>650</v>
      </c>
      <c r="C16" s="138" t="s">
        <v>246</v>
      </c>
      <c r="D16" s="98" t="s">
        <v>250</v>
      </c>
      <c r="E16" s="98" t="s">
        <v>250</v>
      </c>
      <c r="F16" s="98" t="n">
        <v>21016</v>
      </c>
      <c r="G16" s="98" t="s">
        <v>250</v>
      </c>
      <c r="H16" s="98" t="n">
        <v>270</v>
      </c>
      <c r="I16" s="134" t="n">
        <v>30.7</v>
      </c>
    </row>
    <row r="17" customFormat="false" ht="12.95" hidden="false" customHeight="true" outlineLevel="0" collapsed="false">
      <c r="A17" s="131" t="n">
        <v>335079</v>
      </c>
      <c r="B17" s="132" t="s">
        <v>651</v>
      </c>
      <c r="C17" s="138" t="s">
        <v>246</v>
      </c>
      <c r="D17" s="98" t="n">
        <v>16955</v>
      </c>
      <c r="E17" s="98" t="n">
        <v>4162</v>
      </c>
      <c r="F17" s="98" t="n">
        <v>51410</v>
      </c>
      <c r="G17" s="98" t="n">
        <v>14294</v>
      </c>
      <c r="H17" s="98" t="n">
        <v>734</v>
      </c>
      <c r="I17" s="134" t="n">
        <v>22.3</v>
      </c>
    </row>
    <row r="18" customFormat="false" ht="12.95" hidden="false" customHeight="true" outlineLevel="0" collapsed="false">
      <c r="A18" s="131" t="n">
        <v>337106</v>
      </c>
      <c r="B18" s="132" t="s">
        <v>652</v>
      </c>
      <c r="C18" s="138" t="s">
        <v>256</v>
      </c>
      <c r="D18" s="98" t="n">
        <v>16062</v>
      </c>
      <c r="E18" s="98" t="n">
        <v>4689</v>
      </c>
      <c r="F18" s="98" t="n">
        <v>35058</v>
      </c>
      <c r="G18" s="98" t="n">
        <v>10143</v>
      </c>
      <c r="H18" s="98" t="n">
        <v>505</v>
      </c>
      <c r="I18" s="134" t="n">
        <v>25.7</v>
      </c>
    </row>
    <row r="19" customFormat="false" ht="12.95" hidden="false" customHeight="true" outlineLevel="0" collapsed="false">
      <c r="A19" s="131" t="n">
        <v>215109</v>
      </c>
      <c r="B19" s="132" t="s">
        <v>653</v>
      </c>
      <c r="C19" s="138" t="s">
        <v>246</v>
      </c>
      <c r="D19" s="98" t="n">
        <v>2755</v>
      </c>
      <c r="E19" s="98" t="s">
        <v>250</v>
      </c>
      <c r="F19" s="98" t="n">
        <v>11628</v>
      </c>
      <c r="G19" s="98" t="s">
        <v>250</v>
      </c>
      <c r="H19" s="98" t="n">
        <v>85</v>
      </c>
      <c r="I19" s="134" t="n">
        <v>39.7</v>
      </c>
    </row>
    <row r="20" customFormat="false" ht="12.95" hidden="false" customHeight="true" outlineLevel="0" collapsed="false">
      <c r="A20" s="131" t="n">
        <v>111000</v>
      </c>
      <c r="B20" s="132" t="s">
        <v>654</v>
      </c>
      <c r="C20" s="138" t="s">
        <v>246</v>
      </c>
      <c r="D20" s="98" t="n">
        <v>2039241</v>
      </c>
      <c r="E20" s="98" t="n">
        <v>543419</v>
      </c>
      <c r="F20" s="98" t="n">
        <v>3781564</v>
      </c>
      <c r="G20" s="98" t="n">
        <v>1151728</v>
      </c>
      <c r="H20" s="98" t="n">
        <v>20712</v>
      </c>
      <c r="I20" s="134" t="n">
        <v>50.5</v>
      </c>
    </row>
    <row r="21" customFormat="false" ht="12.95" hidden="false" customHeight="true" outlineLevel="0" collapsed="false">
      <c r="A21" s="131" t="n">
        <v>325057</v>
      </c>
      <c r="B21" s="132" t="s">
        <v>655</v>
      </c>
      <c r="C21" s="138" t="s">
        <v>249</v>
      </c>
      <c r="D21" s="98" t="n">
        <v>21116</v>
      </c>
      <c r="E21" s="98" t="n">
        <v>1545</v>
      </c>
      <c r="F21" s="98" t="n">
        <v>48287</v>
      </c>
      <c r="G21" s="98" t="n">
        <v>4070</v>
      </c>
      <c r="H21" s="98" t="n">
        <v>425</v>
      </c>
      <c r="I21" s="134" t="n">
        <v>31.8</v>
      </c>
    </row>
    <row r="22" customFormat="false" ht="12.95" hidden="false" customHeight="true" outlineLevel="0" collapsed="false">
      <c r="A22" s="131" t="n">
        <v>315111</v>
      </c>
      <c r="B22" s="132" t="s">
        <v>656</v>
      </c>
      <c r="C22" s="138" t="s">
        <v>256</v>
      </c>
      <c r="D22" s="98" t="n">
        <v>18255</v>
      </c>
      <c r="E22" s="98" t="n">
        <v>6375</v>
      </c>
      <c r="F22" s="98" t="n">
        <v>55447</v>
      </c>
      <c r="G22" s="98" t="n">
        <v>17974</v>
      </c>
      <c r="H22" s="98" t="n">
        <v>658</v>
      </c>
      <c r="I22" s="134" t="n">
        <v>26.2</v>
      </c>
    </row>
    <row r="23" customFormat="false" ht="12.95" hidden="false" customHeight="true" outlineLevel="0" collapsed="false">
      <c r="A23" s="131" t="n">
        <v>117049</v>
      </c>
      <c r="B23" s="132" t="s">
        <v>657</v>
      </c>
      <c r="C23" s="138" t="s">
        <v>246</v>
      </c>
      <c r="D23" s="98" t="n">
        <v>8107</v>
      </c>
      <c r="E23" s="98" t="s">
        <v>250</v>
      </c>
      <c r="F23" s="98" t="n">
        <v>16985</v>
      </c>
      <c r="G23" s="98" t="s">
        <v>250</v>
      </c>
      <c r="H23" s="98" t="n">
        <v>124</v>
      </c>
      <c r="I23" s="134" t="n">
        <v>37.5</v>
      </c>
    </row>
    <row r="24" customFormat="false" ht="18.75" hidden="false" customHeight="true" outlineLevel="0" collapsed="false">
      <c r="A24" s="131" t="n">
        <v>125094</v>
      </c>
      <c r="B24" s="132" t="s">
        <v>658</v>
      </c>
      <c r="C24" s="138" t="s">
        <v>246</v>
      </c>
      <c r="D24" s="98" t="n">
        <v>4452</v>
      </c>
      <c r="E24" s="98" t="s">
        <v>250</v>
      </c>
      <c r="F24" s="98" t="n">
        <v>11224</v>
      </c>
      <c r="G24" s="98" t="s">
        <v>250</v>
      </c>
      <c r="H24" s="98" t="n">
        <v>105</v>
      </c>
      <c r="I24" s="134" t="n">
        <v>30.5</v>
      </c>
    </row>
    <row r="25" customFormat="false" ht="12.95" hidden="false" customHeight="true" outlineLevel="0" collapsed="false">
      <c r="A25" s="131" t="n">
        <v>128115</v>
      </c>
      <c r="B25" s="132" t="s">
        <v>659</v>
      </c>
      <c r="C25" s="138" t="s">
        <v>246</v>
      </c>
      <c r="D25" s="98" t="n">
        <v>22388</v>
      </c>
      <c r="E25" s="98" t="n">
        <v>2930</v>
      </c>
      <c r="F25" s="98" t="n">
        <v>44744</v>
      </c>
      <c r="G25" s="98" t="n">
        <v>7912</v>
      </c>
      <c r="H25" s="98" t="n">
        <v>497</v>
      </c>
      <c r="I25" s="134" t="n">
        <v>29.5</v>
      </c>
    </row>
    <row r="26" customFormat="false" ht="12.95" hidden="false" customHeight="true" outlineLevel="0" collapsed="false">
      <c r="A26" s="131" t="n">
        <v>335080</v>
      </c>
      <c r="B26" s="132" t="s">
        <v>660</v>
      </c>
      <c r="C26" s="138" t="s">
        <v>256</v>
      </c>
      <c r="D26" s="98" t="n">
        <v>28186</v>
      </c>
      <c r="E26" s="98" t="n">
        <v>8583</v>
      </c>
      <c r="F26" s="98" t="n">
        <v>103103</v>
      </c>
      <c r="G26" s="98" t="n">
        <v>30227</v>
      </c>
      <c r="H26" s="98" t="n">
        <v>809</v>
      </c>
      <c r="I26" s="134" t="n">
        <v>50</v>
      </c>
    </row>
    <row r="27" customFormat="false" ht="12.95" hidden="false" customHeight="true" outlineLevel="0" collapsed="false">
      <c r="A27" s="131" t="n">
        <v>435057</v>
      </c>
      <c r="B27" s="132" t="s">
        <v>661</v>
      </c>
      <c r="C27" s="138" t="s">
        <v>246</v>
      </c>
      <c r="D27" s="98" t="n">
        <v>23320</v>
      </c>
      <c r="E27" s="98" t="n">
        <v>4546</v>
      </c>
      <c r="F27" s="98" t="n">
        <v>63316</v>
      </c>
      <c r="G27" s="98" t="n">
        <v>12051</v>
      </c>
      <c r="H27" s="98" t="n">
        <v>1213</v>
      </c>
      <c r="I27" s="134" t="n">
        <v>23.2</v>
      </c>
    </row>
    <row r="28" customFormat="false" ht="12.95" hidden="false" customHeight="true" outlineLevel="0" collapsed="false">
      <c r="A28" s="131" t="n">
        <v>236062</v>
      </c>
      <c r="B28" s="132" t="s">
        <v>662</v>
      </c>
      <c r="C28" s="138" t="s">
        <v>246</v>
      </c>
      <c r="D28" s="98" t="n">
        <v>10744</v>
      </c>
      <c r="E28" s="98" t="n">
        <v>1918</v>
      </c>
      <c r="F28" s="98" t="n">
        <v>14874</v>
      </c>
      <c r="G28" s="98" t="n">
        <v>2825</v>
      </c>
      <c r="H28" s="98" t="n">
        <v>112</v>
      </c>
      <c r="I28" s="134" t="n">
        <v>35.4</v>
      </c>
    </row>
    <row r="29" customFormat="false" ht="12.95" hidden="false" customHeight="true" outlineLevel="0" collapsed="false">
      <c r="A29" s="131" t="n">
        <v>315113</v>
      </c>
      <c r="B29" s="132" t="s">
        <v>663</v>
      </c>
      <c r="C29" s="138" t="s">
        <v>342</v>
      </c>
      <c r="D29" s="98" t="n">
        <v>163946</v>
      </c>
      <c r="E29" s="98" t="n">
        <v>69994</v>
      </c>
      <c r="F29" s="98" t="n">
        <v>473929</v>
      </c>
      <c r="G29" s="98" t="n">
        <v>177723</v>
      </c>
      <c r="H29" s="98" t="n">
        <v>3242</v>
      </c>
      <c r="I29" s="134" t="n">
        <v>46.5</v>
      </c>
    </row>
    <row r="30" customFormat="false" ht="12.95" hidden="false" customHeight="true" outlineLevel="0" collapsed="false">
      <c r="A30" s="131" t="n">
        <v>337108</v>
      </c>
      <c r="B30" s="132" t="s">
        <v>664</v>
      </c>
      <c r="C30" s="138" t="s">
        <v>342</v>
      </c>
      <c r="D30" s="98" t="n">
        <v>41415</v>
      </c>
      <c r="E30" s="98" t="n">
        <v>12685</v>
      </c>
      <c r="F30" s="98" t="n">
        <v>181808</v>
      </c>
      <c r="G30" s="98" t="n">
        <v>34405</v>
      </c>
      <c r="H30" s="98" t="n">
        <v>1352</v>
      </c>
      <c r="I30" s="134" t="n">
        <v>38.6</v>
      </c>
    </row>
    <row r="31" customFormat="false" ht="12.95" hidden="false" customHeight="true" outlineLevel="0" collapsed="false">
      <c r="A31" s="131" t="n">
        <v>336087</v>
      </c>
      <c r="B31" s="132" t="s">
        <v>665</v>
      </c>
      <c r="C31" s="138" t="s">
        <v>256</v>
      </c>
      <c r="D31" s="98" t="n">
        <v>68466</v>
      </c>
      <c r="E31" s="98" t="n">
        <v>19403</v>
      </c>
      <c r="F31" s="98" t="n">
        <v>279396</v>
      </c>
      <c r="G31" s="98" t="n">
        <v>69006</v>
      </c>
      <c r="H31" s="98" t="n">
        <v>2284</v>
      </c>
      <c r="I31" s="134" t="n">
        <v>36.3</v>
      </c>
    </row>
    <row r="32" customFormat="false" ht="12.95" hidden="false" customHeight="true" outlineLevel="0" collapsed="false">
      <c r="A32" s="131" t="n">
        <v>326060</v>
      </c>
      <c r="B32" s="132" t="s">
        <v>666</v>
      </c>
      <c r="C32" s="138" t="s">
        <v>342</v>
      </c>
      <c r="D32" s="98" t="n">
        <v>46922</v>
      </c>
      <c r="E32" s="98" t="n">
        <v>16124</v>
      </c>
      <c r="F32" s="98" t="n">
        <v>149605</v>
      </c>
      <c r="G32" s="98" t="n">
        <v>32278</v>
      </c>
      <c r="H32" s="98" t="n">
        <v>926</v>
      </c>
      <c r="I32" s="134" t="n">
        <v>45.2</v>
      </c>
    </row>
    <row r="33" customFormat="false" ht="12.95" hidden="false" customHeight="true" outlineLevel="0" collapsed="false">
      <c r="A33" s="131" t="n">
        <v>415073</v>
      </c>
      <c r="B33" s="132" t="s">
        <v>667</v>
      </c>
      <c r="C33" s="138" t="s">
        <v>249</v>
      </c>
      <c r="D33" s="98" t="n">
        <v>9017</v>
      </c>
      <c r="E33" s="98" t="s">
        <v>250</v>
      </c>
      <c r="F33" s="98" t="n">
        <v>17549</v>
      </c>
      <c r="G33" s="98" t="s">
        <v>250</v>
      </c>
      <c r="H33" s="98" t="n">
        <v>186</v>
      </c>
      <c r="I33" s="134" t="n">
        <v>26.2</v>
      </c>
    </row>
    <row r="34" customFormat="false" ht="12.95" hidden="false" customHeight="true" outlineLevel="0" collapsed="false">
      <c r="A34" s="131" t="n">
        <v>327049</v>
      </c>
      <c r="B34" s="132" t="s">
        <v>668</v>
      </c>
      <c r="C34" s="138" t="s">
        <v>246</v>
      </c>
      <c r="D34" s="98" t="n">
        <v>14109</v>
      </c>
      <c r="E34" s="98" t="n">
        <v>1251</v>
      </c>
      <c r="F34" s="98" t="n">
        <v>32337</v>
      </c>
      <c r="G34" s="98" t="n">
        <v>3124</v>
      </c>
      <c r="H34" s="98" t="n">
        <v>279</v>
      </c>
      <c r="I34" s="134" t="n">
        <v>32.3</v>
      </c>
    </row>
    <row r="35" customFormat="false" ht="12.95" hidden="false" customHeight="true" outlineLevel="0" collapsed="false">
      <c r="A35" s="131" t="n">
        <v>416041</v>
      </c>
      <c r="B35" s="132" t="s">
        <v>669</v>
      </c>
      <c r="C35" s="138" t="s">
        <v>246</v>
      </c>
      <c r="D35" s="98" t="n">
        <v>139664</v>
      </c>
      <c r="E35" s="98" t="n">
        <v>25960</v>
      </c>
      <c r="F35" s="98" t="n">
        <v>268996</v>
      </c>
      <c r="G35" s="98" t="n">
        <v>61634</v>
      </c>
      <c r="H35" s="98" t="n">
        <v>1890</v>
      </c>
      <c r="I35" s="134" t="n">
        <v>41.4</v>
      </c>
    </row>
    <row r="36" customFormat="false" ht="12.95" hidden="false" customHeight="true" outlineLevel="0" collapsed="false">
      <c r="A36" s="131" t="n">
        <v>327050</v>
      </c>
      <c r="B36" s="132" t="s">
        <v>670</v>
      </c>
      <c r="C36" s="138" t="s">
        <v>246</v>
      </c>
      <c r="D36" s="98" t="n">
        <v>55323</v>
      </c>
      <c r="E36" s="98" t="n">
        <v>15207</v>
      </c>
      <c r="F36" s="98" t="n">
        <v>120638</v>
      </c>
      <c r="G36" s="98" t="n">
        <v>37886</v>
      </c>
      <c r="H36" s="98" t="n">
        <v>1081</v>
      </c>
      <c r="I36" s="134" t="n">
        <v>34.5</v>
      </c>
    </row>
    <row r="37" customFormat="false" ht="18.75" hidden="false" customHeight="true" outlineLevel="0" collapsed="false">
      <c r="A37" s="131" t="n">
        <v>435059</v>
      </c>
      <c r="B37" s="132" t="s">
        <v>671</v>
      </c>
      <c r="C37" s="138" t="s">
        <v>263</v>
      </c>
      <c r="D37" s="98" t="n">
        <v>134735</v>
      </c>
      <c r="E37" s="98" t="n">
        <v>22470</v>
      </c>
      <c r="F37" s="98" t="n">
        <v>514354</v>
      </c>
      <c r="G37" s="98" t="n">
        <v>94295</v>
      </c>
      <c r="H37" s="98" t="n">
        <v>2891</v>
      </c>
      <c r="I37" s="134" t="n">
        <v>55.6</v>
      </c>
    </row>
    <row r="38" customFormat="false" ht="12.95" hidden="false" customHeight="true" outlineLevel="0" collapsed="false">
      <c r="A38" s="131" t="n">
        <v>215084</v>
      </c>
      <c r="B38" s="132" t="s">
        <v>672</v>
      </c>
      <c r="C38" s="138" t="s">
        <v>246</v>
      </c>
      <c r="D38" s="98" t="n">
        <v>7193</v>
      </c>
      <c r="E38" s="98" t="s">
        <v>250</v>
      </c>
      <c r="F38" s="98" t="n">
        <v>24319</v>
      </c>
      <c r="G38" s="98" t="s">
        <v>250</v>
      </c>
      <c r="H38" s="98" t="n">
        <v>231</v>
      </c>
      <c r="I38" s="134" t="n">
        <v>31</v>
      </c>
    </row>
    <row r="39" customFormat="false" ht="12.95" hidden="false" customHeight="true" outlineLevel="0" collapsed="false">
      <c r="A39" s="131" t="n">
        <v>435066</v>
      </c>
      <c r="B39" s="132" t="s">
        <v>673</v>
      </c>
      <c r="C39" s="138" t="s">
        <v>249</v>
      </c>
      <c r="D39" s="98" t="n">
        <v>63393</v>
      </c>
      <c r="E39" s="98" t="n">
        <v>10252</v>
      </c>
      <c r="F39" s="98" t="n">
        <v>197501</v>
      </c>
      <c r="G39" s="98" t="n">
        <v>24011</v>
      </c>
      <c r="H39" s="98" t="n">
        <v>1584</v>
      </c>
      <c r="I39" s="134" t="n">
        <v>51</v>
      </c>
    </row>
    <row r="40" customFormat="false" ht="12.95" hidden="false" customHeight="true" outlineLevel="0" collapsed="false">
      <c r="A40" s="131" t="n">
        <v>337128</v>
      </c>
      <c r="B40" s="132" t="s">
        <v>674</v>
      </c>
      <c r="C40" s="138" t="s">
        <v>256</v>
      </c>
      <c r="D40" s="98" t="n">
        <v>18316</v>
      </c>
      <c r="E40" s="98" t="n">
        <v>7495</v>
      </c>
      <c r="F40" s="98" t="n">
        <v>47918</v>
      </c>
      <c r="G40" s="98" t="n">
        <v>18477</v>
      </c>
      <c r="H40" s="98" t="n">
        <v>621</v>
      </c>
      <c r="I40" s="134" t="n">
        <v>22.1</v>
      </c>
    </row>
    <row r="41" customFormat="false" ht="12.95" hidden="false" customHeight="true" outlineLevel="0" collapsed="false">
      <c r="A41" s="131" t="n">
        <v>421000</v>
      </c>
      <c r="B41" s="132" t="s">
        <v>675</v>
      </c>
      <c r="C41" s="138" t="s">
        <v>246</v>
      </c>
      <c r="D41" s="98" t="n">
        <v>405096</v>
      </c>
      <c r="E41" s="98" t="n">
        <v>105144</v>
      </c>
      <c r="F41" s="98" t="n">
        <v>640067</v>
      </c>
      <c r="G41" s="98" t="n">
        <v>174319</v>
      </c>
      <c r="H41" s="98" t="n">
        <v>3550</v>
      </c>
      <c r="I41" s="134" t="n">
        <v>50</v>
      </c>
    </row>
    <row r="42" customFormat="false" ht="12.95" hidden="false" customHeight="true" outlineLevel="0" collapsed="false">
      <c r="A42" s="131" t="n">
        <v>315115</v>
      </c>
      <c r="B42" s="132" t="s">
        <v>676</v>
      </c>
      <c r="C42" s="138" t="s">
        <v>246</v>
      </c>
      <c r="D42" s="98" t="n">
        <v>27742</v>
      </c>
      <c r="E42" s="98" t="n">
        <v>5254</v>
      </c>
      <c r="F42" s="98" t="n">
        <v>45732</v>
      </c>
      <c r="G42" s="98" t="n">
        <v>7301</v>
      </c>
      <c r="H42" s="98" t="n">
        <v>310</v>
      </c>
      <c r="I42" s="134" t="n">
        <v>41.4</v>
      </c>
    </row>
    <row r="43" customFormat="false" ht="12.95" hidden="false" customHeight="true" outlineLevel="0" collapsed="false">
      <c r="A43" s="131" t="n">
        <v>426120</v>
      </c>
      <c r="B43" s="132" t="s">
        <v>677</v>
      </c>
      <c r="C43" s="138" t="s">
        <v>246</v>
      </c>
      <c r="D43" s="98" t="n">
        <v>5458</v>
      </c>
      <c r="E43" s="98" t="n">
        <v>401</v>
      </c>
      <c r="F43" s="98" t="n">
        <v>12839</v>
      </c>
      <c r="G43" s="98" t="n">
        <v>1577</v>
      </c>
      <c r="H43" s="98" t="n">
        <v>118</v>
      </c>
      <c r="I43" s="134" t="n">
        <v>29.9</v>
      </c>
    </row>
    <row r="44" customFormat="false" ht="12.95" hidden="false" customHeight="true" outlineLevel="0" collapsed="false">
      <c r="A44" s="131" t="n">
        <v>326065</v>
      </c>
      <c r="B44" s="132" t="s">
        <v>678</v>
      </c>
      <c r="C44" s="138" t="s">
        <v>256</v>
      </c>
      <c r="D44" s="98" t="n">
        <v>10746</v>
      </c>
      <c r="E44" s="98" t="s">
        <v>250</v>
      </c>
      <c r="F44" s="98" t="n">
        <v>55394</v>
      </c>
      <c r="G44" s="98" t="s">
        <v>250</v>
      </c>
      <c r="H44" s="98" t="n">
        <v>580</v>
      </c>
      <c r="I44" s="134" t="n">
        <v>28.6</v>
      </c>
    </row>
    <row r="45" customFormat="false" ht="18.75" hidden="false" customHeight="true" outlineLevel="0" collapsed="false">
      <c r="A45" s="131" t="n">
        <v>118073</v>
      </c>
      <c r="B45" s="132" t="s">
        <v>679</v>
      </c>
      <c r="C45" s="138" t="s">
        <v>246</v>
      </c>
      <c r="D45" s="98" t="n">
        <v>14585</v>
      </c>
      <c r="E45" s="98" t="n">
        <v>1680</v>
      </c>
      <c r="F45" s="98" t="n">
        <v>26892</v>
      </c>
      <c r="G45" s="98" t="n">
        <v>3557</v>
      </c>
      <c r="H45" s="98" t="n">
        <v>207</v>
      </c>
      <c r="I45" s="134" t="n">
        <v>36</v>
      </c>
    </row>
    <row r="46" customFormat="false" ht="12.95" hidden="false" customHeight="true" outlineLevel="0" collapsed="false">
      <c r="A46" s="131" t="n">
        <v>326074</v>
      </c>
      <c r="B46" s="132" t="s">
        <v>680</v>
      </c>
      <c r="C46" s="138" t="s">
        <v>246</v>
      </c>
      <c r="D46" s="98" t="n">
        <v>69994</v>
      </c>
      <c r="E46" s="98" t="n">
        <v>11562</v>
      </c>
      <c r="F46" s="98" t="n">
        <v>133914</v>
      </c>
      <c r="G46" s="98" t="n">
        <v>23699</v>
      </c>
      <c r="H46" s="98" t="n">
        <v>1155</v>
      </c>
      <c r="I46" s="134" t="n">
        <v>35.9</v>
      </c>
    </row>
    <row r="47" customFormat="false" ht="12.95" hidden="false" customHeight="true" outlineLevel="0" collapsed="false">
      <c r="A47" s="131" t="n">
        <v>315133</v>
      </c>
      <c r="B47" s="132" t="s">
        <v>681</v>
      </c>
      <c r="C47" s="138" t="s">
        <v>249</v>
      </c>
      <c r="D47" s="98" t="n">
        <v>29558</v>
      </c>
      <c r="E47" s="98" t="n">
        <v>4961</v>
      </c>
      <c r="F47" s="98" t="n">
        <v>69337</v>
      </c>
      <c r="G47" s="98" t="n">
        <v>10982</v>
      </c>
      <c r="H47" s="98" t="n">
        <v>511</v>
      </c>
      <c r="I47" s="134" t="n">
        <v>41</v>
      </c>
    </row>
    <row r="48" customFormat="false" ht="12.95" hidden="false" customHeight="true" outlineLevel="0" collapsed="false">
      <c r="A48" s="131" t="n">
        <v>326068</v>
      </c>
      <c r="B48" s="132" t="s">
        <v>682</v>
      </c>
      <c r="C48" s="138" t="s">
        <v>249</v>
      </c>
      <c r="D48" s="98" t="n">
        <v>6906</v>
      </c>
      <c r="E48" s="98" t="n">
        <v>1410</v>
      </c>
      <c r="F48" s="98" t="n">
        <v>16557</v>
      </c>
      <c r="G48" s="98" t="n">
        <v>4641</v>
      </c>
      <c r="H48" s="98" t="n">
        <v>222</v>
      </c>
      <c r="I48" s="134" t="n">
        <v>22.1</v>
      </c>
    </row>
    <row r="49" customFormat="false" ht="12.95" hidden="false" customHeight="true" outlineLevel="0" collapsed="false">
      <c r="A49" s="131" t="n">
        <v>215106</v>
      </c>
      <c r="B49" s="132" t="s">
        <v>683</v>
      </c>
      <c r="C49" s="138" t="s">
        <v>246</v>
      </c>
      <c r="D49" s="98" t="s">
        <v>250</v>
      </c>
      <c r="E49" s="98" t="s">
        <v>250</v>
      </c>
      <c r="F49" s="98" t="s">
        <v>250</v>
      </c>
      <c r="G49" s="98" t="s">
        <v>250</v>
      </c>
      <c r="H49" s="98" t="n">
        <v>146</v>
      </c>
      <c r="I49" s="134" t="n">
        <v>29.4</v>
      </c>
    </row>
    <row r="50" customFormat="false" ht="12.95" hidden="false" customHeight="true" outlineLevel="0" collapsed="false">
      <c r="A50" s="131" t="n">
        <v>119079</v>
      </c>
      <c r="B50" s="132" t="s">
        <v>684</v>
      </c>
      <c r="C50" s="138" t="s">
        <v>246</v>
      </c>
      <c r="D50" s="98" t="n">
        <v>13821</v>
      </c>
      <c r="E50" s="98" t="n">
        <v>1326</v>
      </c>
      <c r="F50" s="98" t="n">
        <v>33506</v>
      </c>
      <c r="G50" s="98" t="n">
        <v>4012</v>
      </c>
      <c r="H50" s="98" t="n">
        <v>329</v>
      </c>
      <c r="I50" s="134" t="n">
        <v>30.1</v>
      </c>
    </row>
    <row r="51" customFormat="false" ht="12.95" hidden="false" customHeight="true" outlineLevel="0" collapsed="false">
      <c r="A51" s="131" t="n">
        <v>237074</v>
      </c>
      <c r="B51" s="132" t="s">
        <v>685</v>
      </c>
      <c r="C51" s="138" t="s">
        <v>256</v>
      </c>
      <c r="D51" s="98" t="n">
        <v>41004</v>
      </c>
      <c r="E51" s="98" t="n">
        <v>3378</v>
      </c>
      <c r="F51" s="98" t="n">
        <v>246649</v>
      </c>
      <c r="G51" s="98" t="n">
        <v>9750</v>
      </c>
      <c r="H51" s="98" t="n">
        <v>1098</v>
      </c>
      <c r="I51" s="134" t="n">
        <v>59.7</v>
      </c>
    </row>
    <row r="52" customFormat="false" ht="12.95" hidden="false" customHeight="true" outlineLevel="0" collapsed="false">
      <c r="A52" s="131" t="n">
        <v>215110</v>
      </c>
      <c r="B52" s="132" t="s">
        <v>686</v>
      </c>
      <c r="C52" s="138" t="s">
        <v>266</v>
      </c>
      <c r="D52" s="98" t="n">
        <v>15651</v>
      </c>
      <c r="E52" s="98" t="n">
        <v>3411</v>
      </c>
      <c r="F52" s="98" t="n">
        <v>26666</v>
      </c>
      <c r="G52" s="98" t="n">
        <v>6015</v>
      </c>
      <c r="H52" s="98" t="n">
        <v>401</v>
      </c>
      <c r="I52" s="134" t="n">
        <v>18.3</v>
      </c>
    </row>
    <row r="53" customFormat="false" ht="12.95" hidden="false" customHeight="true" outlineLevel="0" collapsed="false">
      <c r="A53" s="131" t="n">
        <v>225118</v>
      </c>
      <c r="B53" s="132" t="s">
        <v>687</v>
      </c>
      <c r="C53" s="138" t="s">
        <v>256</v>
      </c>
      <c r="D53" s="98" t="n">
        <v>14133</v>
      </c>
      <c r="E53" s="98" t="n">
        <v>1422</v>
      </c>
      <c r="F53" s="98" t="n">
        <v>51667</v>
      </c>
      <c r="G53" s="98" t="s">
        <v>250</v>
      </c>
      <c r="H53" s="98" t="n">
        <v>615</v>
      </c>
      <c r="I53" s="134" t="n">
        <v>24.5</v>
      </c>
    </row>
    <row r="69" customFormat="false" ht="12.75" hidden="false" customHeight="true" outlineLevel="0" collapsed="false">
      <c r="C69" s="136"/>
    </row>
    <row r="70" customFormat="false" ht="12.75" hidden="false" customHeight="true" outlineLevel="0" collapsed="false">
      <c r="C70" s="136"/>
    </row>
    <row r="71" customFormat="false" ht="12.75" hidden="false" customHeight="true" outlineLevel="0" collapsed="false">
      <c r="C71" s="136"/>
    </row>
    <row r="72" customFormat="false" ht="12.75" hidden="false" customHeight="true" outlineLevel="0" collapsed="false">
      <c r="C72" s="136"/>
    </row>
    <row r="73" customFormat="false" ht="12.75" hidden="false" customHeight="true" outlineLevel="0" collapsed="false">
      <c r="C73" s="136"/>
    </row>
    <row r="74" customFormat="false" ht="12.75" hidden="false" customHeight="true" outlineLevel="0" collapsed="false">
      <c r="C74" s="136"/>
    </row>
    <row r="75" customFormat="false" ht="12.75" hidden="false" customHeight="true" outlineLevel="0" collapsed="false">
      <c r="C75" s="136"/>
    </row>
    <row r="76" customFormat="false" ht="12.75" hidden="false" customHeight="true" outlineLevel="0" collapsed="false">
      <c r="C76" s="136"/>
    </row>
    <row r="77" customFormat="false" ht="12.75" hidden="false" customHeight="true" outlineLevel="0" collapsed="false">
      <c r="C77" s="136"/>
    </row>
    <row r="78" customFormat="false" ht="12.75" hidden="false" customHeight="true" outlineLevel="0" collapsed="false">
      <c r="C78" s="136"/>
    </row>
    <row r="79" customFormat="false" ht="12.75" hidden="false" customHeight="true" outlineLevel="0" collapsed="false">
      <c r="C79" s="136"/>
    </row>
    <row r="80" customFormat="false" ht="12.75" hidden="false" customHeight="true" outlineLevel="0" collapsed="false">
      <c r="C80" s="136"/>
    </row>
    <row r="81" customFormat="false" ht="12.75" hidden="false" customHeight="true" outlineLevel="0" collapsed="false">
      <c r="C81" s="136"/>
    </row>
    <row r="82" customFormat="false" ht="12.75" hidden="false" customHeight="true" outlineLevel="0" collapsed="false">
      <c r="C82" s="136"/>
    </row>
    <row r="83" customFormat="false" ht="12.75" hidden="false" customHeight="true" outlineLevel="0" collapsed="false">
      <c r="C83" s="136"/>
    </row>
    <row r="84" customFormat="false" ht="12.75" hidden="false" customHeight="true" outlineLevel="0" collapsed="false">
      <c r="C84" s="136"/>
    </row>
    <row r="85" customFormat="false" ht="12.75" hidden="false" customHeight="true" outlineLevel="0" collapsed="false">
      <c r="C85" s="136"/>
    </row>
    <row r="86" customFormat="false" ht="12.75" hidden="false" customHeight="true" outlineLevel="0" collapsed="false">
      <c r="C86" s="136"/>
    </row>
    <row r="87" customFormat="false" ht="12.75" hidden="false" customHeight="true" outlineLevel="0" collapsed="false">
      <c r="C87" s="136"/>
    </row>
    <row r="88" customFormat="false" ht="12.75" hidden="false" customHeight="true" outlineLevel="0" collapsed="false">
      <c r="C88" s="136"/>
    </row>
    <row r="89" customFormat="false" ht="12.75" hidden="false" customHeight="true" outlineLevel="0" collapsed="false">
      <c r="C89" s="136"/>
    </row>
    <row r="90" customFormat="false" ht="12.75" hidden="false" customHeight="true" outlineLevel="0" collapsed="false">
      <c r="C90" s="136"/>
    </row>
    <row r="91" customFormat="false" ht="12.75" hidden="false" customHeight="true" outlineLevel="0" collapsed="false">
      <c r="C91" s="136"/>
    </row>
    <row r="92" customFormat="false" ht="12.75" hidden="false" customHeight="true" outlineLevel="0" collapsed="false">
      <c r="C92" s="136"/>
    </row>
    <row r="93" customFormat="false" ht="12.75" hidden="false" customHeight="true" outlineLevel="0" collapsed="false">
      <c r="C93" s="136"/>
    </row>
    <row r="94" customFormat="false" ht="12.75" hidden="false" customHeight="true" outlineLevel="0" collapsed="false">
      <c r="C94" s="136"/>
    </row>
    <row r="95" customFormat="false" ht="12.75" hidden="false" customHeight="true" outlineLevel="0" collapsed="false">
      <c r="C95" s="136"/>
    </row>
    <row r="96" customFormat="false" ht="12.75" hidden="false" customHeight="true" outlineLevel="0" collapsed="false">
      <c r="C96" s="136"/>
    </row>
    <row r="97" customFormat="false" ht="12.75" hidden="false" customHeight="true" outlineLevel="0" collapsed="false">
      <c r="C97" s="136"/>
    </row>
    <row r="98" customFormat="false" ht="12.75" hidden="false" customHeight="true" outlineLevel="0" collapsed="false">
      <c r="C98" s="136"/>
    </row>
    <row r="99" customFormat="false" ht="12.75" hidden="false" customHeight="true" outlineLevel="0" collapsed="false">
      <c r="C99" s="136"/>
    </row>
    <row r="100" customFormat="false" ht="12.75" hidden="false" customHeight="true" outlineLevel="0" collapsed="false">
      <c r="C100" s="136"/>
    </row>
    <row r="101" customFormat="false" ht="12.75" hidden="false" customHeight="true" outlineLevel="0" collapsed="false">
      <c r="C101" s="136"/>
    </row>
    <row r="102" customFormat="false" ht="12.75" hidden="false" customHeight="true" outlineLevel="0" collapsed="false">
      <c r="C102" s="136"/>
    </row>
    <row r="103" customFormat="false" ht="12.75" hidden="false" customHeight="true" outlineLevel="0" collapsed="false">
      <c r="C103" s="136"/>
    </row>
    <row r="104" customFormat="false" ht="12.75" hidden="false" customHeight="true" outlineLevel="0" collapsed="false">
      <c r="C104" s="136"/>
    </row>
    <row r="105" customFormat="false" ht="12.75" hidden="false" customHeight="true" outlineLevel="0" collapsed="false">
      <c r="C105" s="136"/>
    </row>
    <row r="106" customFormat="false" ht="12.75" hidden="false" customHeight="true" outlineLevel="0" collapsed="false">
      <c r="C106" s="136"/>
    </row>
    <row r="107" customFormat="false" ht="12.75" hidden="false" customHeight="true" outlineLevel="0" collapsed="false">
      <c r="C107" s="136"/>
    </row>
    <row r="108" customFormat="false" ht="12.75" hidden="false" customHeight="true" outlineLevel="0" collapsed="false">
      <c r="C108" s="136"/>
    </row>
    <row r="109" customFormat="false" ht="12.75" hidden="false" customHeight="true" outlineLevel="0" collapsed="false">
      <c r="C109" s="136"/>
    </row>
    <row r="110" customFormat="false" ht="12.75" hidden="false" customHeight="true" outlineLevel="0" collapsed="false">
      <c r="C110" s="136"/>
    </row>
    <row r="111" customFormat="false" ht="12.75" hidden="false" customHeight="true" outlineLevel="0" collapsed="false">
      <c r="C111" s="136"/>
    </row>
    <row r="112" customFormat="false" ht="12.75" hidden="false" customHeight="true" outlineLevel="0" collapsed="false">
      <c r="C112" s="136"/>
    </row>
    <row r="113" customFormat="false" ht="12.75" hidden="false" customHeight="true" outlineLevel="0" collapsed="false">
      <c r="C113" s="136"/>
    </row>
    <row r="114" customFormat="false" ht="12.75" hidden="false" customHeight="true" outlineLevel="0" collapsed="false">
      <c r="C114" s="136"/>
    </row>
    <row r="115" customFormat="false" ht="12.75" hidden="false" customHeight="true" outlineLevel="0" collapsed="false">
      <c r="C115" s="136"/>
    </row>
    <row r="116" customFormat="false" ht="12.75" hidden="false" customHeight="true" outlineLevel="0" collapsed="false">
      <c r="C116" s="136"/>
    </row>
    <row r="117" customFormat="false" ht="12.75" hidden="false" customHeight="true" outlineLevel="0" collapsed="false">
      <c r="C117" s="136"/>
    </row>
    <row r="118" customFormat="false" ht="12.75" hidden="false" customHeight="true" outlineLevel="0" collapsed="false">
      <c r="C118" s="136"/>
    </row>
    <row r="119" customFormat="false" ht="12.75" hidden="false" customHeight="true" outlineLevel="0" collapsed="false">
      <c r="C119" s="136"/>
    </row>
    <row r="120" customFormat="false" ht="12.75" hidden="false" customHeight="true" outlineLevel="0" collapsed="false">
      <c r="C120" s="136"/>
    </row>
    <row r="121" customFormat="false" ht="12.75" hidden="false" customHeight="true" outlineLevel="0" collapsed="false">
      <c r="C121" s="136"/>
    </row>
    <row r="122" customFormat="false" ht="12.75" hidden="false" customHeight="true" outlineLevel="0" collapsed="false">
      <c r="C122" s="136"/>
    </row>
    <row r="123" customFormat="false" ht="12.75" hidden="false" customHeight="true" outlineLevel="0" collapsed="false">
      <c r="C123" s="136"/>
    </row>
    <row r="124" customFormat="false" ht="12.75" hidden="false" customHeight="true" outlineLevel="0" collapsed="false">
      <c r="C124" s="136"/>
    </row>
    <row r="125" customFormat="false" ht="12.75" hidden="false" customHeight="true" outlineLevel="0" collapsed="false">
      <c r="C125" s="136"/>
    </row>
    <row r="126" customFormat="false" ht="12.75" hidden="false" customHeight="true" outlineLevel="0" collapsed="false">
      <c r="C126" s="136"/>
    </row>
    <row r="127" customFormat="false" ht="12.75" hidden="false" customHeight="true" outlineLevel="0" collapsed="false">
      <c r="C127" s="136"/>
    </row>
    <row r="128" customFormat="false" ht="12.75" hidden="false" customHeight="true" outlineLevel="0" collapsed="false">
      <c r="C128" s="136"/>
    </row>
    <row r="129" customFormat="false" ht="12.75" hidden="false" customHeight="true" outlineLevel="0" collapsed="false">
      <c r="C129" s="136"/>
    </row>
    <row r="130" customFormat="false" ht="12.75" hidden="false" customHeight="true" outlineLevel="0" collapsed="false">
      <c r="C130" s="136"/>
    </row>
    <row r="131" customFormat="false" ht="12.75" hidden="false" customHeight="true" outlineLevel="0" collapsed="false">
      <c r="C131" s="136"/>
    </row>
    <row r="132" customFormat="false" ht="12.75" hidden="false" customHeight="true" outlineLevel="0" collapsed="false">
      <c r="C132" s="136"/>
    </row>
    <row r="133" customFormat="false" ht="12.75" hidden="false" customHeight="true" outlineLevel="0" collapsed="false">
      <c r="C133" s="136"/>
    </row>
    <row r="134" customFormat="false" ht="12.75" hidden="false" customHeight="true" outlineLevel="0" collapsed="false">
      <c r="C134" s="136"/>
    </row>
    <row r="135" customFormat="false" ht="12.75" hidden="false" customHeight="true" outlineLevel="0" collapsed="false">
      <c r="C135" s="136"/>
    </row>
    <row r="136" customFormat="false" ht="12.75" hidden="false" customHeight="true" outlineLevel="0" collapsed="false">
      <c r="C136" s="136"/>
    </row>
    <row r="137" customFormat="false" ht="12.75" hidden="false" customHeight="true" outlineLevel="0" collapsed="false">
      <c r="C137" s="136"/>
    </row>
    <row r="138" customFormat="false" ht="12.75" hidden="false" customHeight="true" outlineLevel="0" collapsed="false">
      <c r="C138" s="136"/>
    </row>
    <row r="139" customFormat="false" ht="12.75" hidden="false" customHeight="true" outlineLevel="0" collapsed="false">
      <c r="C139" s="136"/>
    </row>
    <row r="140" customFormat="false" ht="12.75" hidden="false" customHeight="true" outlineLevel="0" collapsed="false">
      <c r="C140" s="136"/>
    </row>
    <row r="141" customFormat="false" ht="12.75" hidden="false" customHeight="true" outlineLevel="0" collapsed="false">
      <c r="C141" s="136"/>
    </row>
    <row r="142" customFormat="false" ht="12.75" hidden="false" customHeight="true" outlineLevel="0" collapsed="false">
      <c r="C142" s="136"/>
    </row>
    <row r="143" customFormat="false" ht="12.75" hidden="false" customHeight="true" outlineLevel="0" collapsed="false">
      <c r="C143" s="136"/>
    </row>
    <row r="144" customFormat="false" ht="12.75" hidden="false" customHeight="true" outlineLevel="0" collapsed="false">
      <c r="C144" s="136"/>
    </row>
    <row r="145" customFormat="false" ht="12.75" hidden="false" customHeight="true" outlineLevel="0" collapsed="false">
      <c r="C145" s="136"/>
    </row>
    <row r="146" customFormat="false" ht="12.75" hidden="false" customHeight="true" outlineLevel="0" collapsed="false">
      <c r="C146" s="136"/>
    </row>
    <row r="147" customFormat="false" ht="12.75" hidden="false" customHeight="true" outlineLevel="0" collapsed="false">
      <c r="C147" s="136"/>
    </row>
    <row r="148" customFormat="false" ht="12.75" hidden="false" customHeight="true" outlineLevel="0" collapsed="false">
      <c r="C148" s="136"/>
    </row>
    <row r="149" customFormat="false" ht="12.75" hidden="false" customHeight="true" outlineLevel="0" collapsed="false">
      <c r="C149" s="136"/>
    </row>
    <row r="150" customFormat="false" ht="12.75" hidden="false" customHeight="true" outlineLevel="0" collapsed="false">
      <c r="C150" s="136"/>
    </row>
    <row r="151" customFormat="false" ht="12.75" hidden="false" customHeight="true" outlineLevel="0" collapsed="false">
      <c r="C151" s="136"/>
    </row>
    <row r="152" customFormat="false" ht="12.75" hidden="false" customHeight="true" outlineLevel="0" collapsed="false">
      <c r="C152" s="136"/>
    </row>
    <row r="153" customFormat="false" ht="12.75" hidden="false" customHeight="true" outlineLevel="0" collapsed="false">
      <c r="C153" s="136"/>
    </row>
    <row r="154" customFormat="false" ht="12.75" hidden="false" customHeight="true" outlineLevel="0" collapsed="false">
      <c r="C154" s="136"/>
    </row>
    <row r="155" customFormat="false" ht="12.75" hidden="false" customHeight="true" outlineLevel="0" collapsed="false">
      <c r="C155" s="136"/>
    </row>
    <row r="156" customFormat="false" ht="12.75" hidden="false" customHeight="true" outlineLevel="0" collapsed="false">
      <c r="C156" s="136"/>
    </row>
    <row r="157" customFormat="false" ht="12.75" hidden="false" customHeight="true" outlineLevel="0" collapsed="false">
      <c r="C157" s="136"/>
    </row>
    <row r="158" customFormat="false" ht="12.75" hidden="false" customHeight="true" outlineLevel="0" collapsed="false">
      <c r="C158" s="136"/>
    </row>
    <row r="159" customFormat="false" ht="12.75" hidden="false" customHeight="true" outlineLevel="0" collapsed="false">
      <c r="C159" s="136"/>
    </row>
    <row r="160" customFormat="false" ht="12.75" hidden="false" customHeight="true" outlineLevel="0" collapsed="false">
      <c r="C160" s="136"/>
    </row>
    <row r="161" customFormat="false" ht="12.75" hidden="false" customHeight="true" outlineLevel="0" collapsed="false">
      <c r="C161" s="136"/>
    </row>
    <row r="162" customFormat="false" ht="12.75" hidden="false" customHeight="true" outlineLevel="0" collapsed="false">
      <c r="C162" s="136"/>
    </row>
    <row r="163" customFormat="false" ht="12.75" hidden="false" customHeight="true" outlineLevel="0" collapsed="false">
      <c r="C163" s="136"/>
    </row>
    <row r="164" customFormat="false" ht="12.75" hidden="false" customHeight="true" outlineLevel="0" collapsed="false">
      <c r="C164" s="136"/>
    </row>
    <row r="165" customFormat="false" ht="12.75" hidden="false" customHeight="true" outlineLevel="0" collapsed="false">
      <c r="C165" s="136"/>
    </row>
    <row r="166" customFormat="false" ht="12.75" hidden="false" customHeight="true" outlineLevel="0" collapsed="false">
      <c r="C166" s="136"/>
    </row>
    <row r="167" customFormat="false" ht="12.75" hidden="false" customHeight="true" outlineLevel="0" collapsed="false">
      <c r="C167" s="136"/>
    </row>
    <row r="168" customFormat="false" ht="12.75" hidden="false" customHeight="true" outlineLevel="0" collapsed="false">
      <c r="C168" s="136"/>
    </row>
    <row r="169" customFormat="false" ht="12.75" hidden="false" customHeight="true" outlineLevel="0" collapsed="false">
      <c r="C169" s="136"/>
    </row>
    <row r="170" customFormat="false" ht="12.75" hidden="false" customHeight="true" outlineLevel="0" collapsed="false">
      <c r="C170" s="136"/>
    </row>
    <row r="171" customFormat="false" ht="12.75" hidden="false" customHeight="true" outlineLevel="0" collapsed="false">
      <c r="C171" s="136"/>
    </row>
    <row r="172" customFormat="false" ht="12.75" hidden="false" customHeight="true" outlineLevel="0" collapsed="false">
      <c r="C172" s="136"/>
    </row>
    <row r="173" customFormat="false" ht="12.75" hidden="false" customHeight="true" outlineLevel="0" collapsed="false">
      <c r="C173" s="136"/>
    </row>
    <row r="174" customFormat="false" ht="12.75" hidden="false" customHeight="true" outlineLevel="0" collapsed="false">
      <c r="C174" s="136"/>
    </row>
    <row r="175" customFormat="false" ht="12.75" hidden="false" customHeight="true" outlineLevel="0" collapsed="false">
      <c r="C175" s="136"/>
    </row>
    <row r="176" customFormat="false" ht="12.75" hidden="false" customHeight="true" outlineLevel="0" collapsed="false">
      <c r="C176" s="136"/>
    </row>
    <row r="177" customFormat="false" ht="12.75" hidden="false" customHeight="true" outlineLevel="0" collapsed="false">
      <c r="C177" s="136"/>
    </row>
    <row r="178" customFormat="false" ht="12.75" hidden="false" customHeight="true" outlineLevel="0" collapsed="false">
      <c r="C178" s="136"/>
    </row>
    <row r="179" customFormat="false" ht="12.75" hidden="false" customHeight="true" outlineLevel="0" collapsed="false">
      <c r="C179" s="136"/>
    </row>
    <row r="180" customFormat="false" ht="12.75" hidden="false" customHeight="true" outlineLevel="0" collapsed="false">
      <c r="C180" s="136"/>
    </row>
    <row r="181" customFormat="false" ht="12.75" hidden="false" customHeight="true" outlineLevel="0" collapsed="false">
      <c r="C181" s="136"/>
    </row>
    <row r="182" customFormat="false" ht="12.75" hidden="false" customHeight="true" outlineLevel="0" collapsed="false">
      <c r="C182" s="136"/>
    </row>
    <row r="183" customFormat="false" ht="12.75" hidden="false" customHeight="true" outlineLevel="0" collapsed="false">
      <c r="C183" s="136"/>
    </row>
    <row r="184" customFormat="false" ht="12.75" hidden="false" customHeight="true" outlineLevel="0" collapsed="false">
      <c r="C184" s="136"/>
    </row>
    <row r="185" customFormat="false" ht="12.75" hidden="false" customHeight="true" outlineLevel="0" collapsed="false">
      <c r="C185" s="136"/>
    </row>
    <row r="186" customFormat="false" ht="12.75" hidden="false" customHeight="true" outlineLevel="0" collapsed="false">
      <c r="C186" s="136"/>
    </row>
    <row r="187" customFormat="false" ht="12.75" hidden="false" customHeight="true" outlineLevel="0" collapsed="false">
      <c r="C187" s="136"/>
    </row>
    <row r="188" customFormat="false" ht="12.75" hidden="false" customHeight="true" outlineLevel="0" collapsed="false">
      <c r="C188" s="136"/>
    </row>
    <row r="189" customFormat="false" ht="12.75" hidden="false" customHeight="true" outlineLevel="0" collapsed="false">
      <c r="C189" s="136"/>
    </row>
    <row r="190" customFormat="false" ht="12.75" hidden="false" customHeight="true" outlineLevel="0" collapsed="false">
      <c r="C190" s="136"/>
    </row>
    <row r="191" customFormat="false" ht="12.75" hidden="false" customHeight="true" outlineLevel="0" collapsed="false">
      <c r="C191" s="136"/>
    </row>
    <row r="192" customFormat="false" ht="12.75" hidden="false" customHeight="true" outlineLevel="0" collapsed="false">
      <c r="C192" s="136"/>
    </row>
    <row r="193" customFormat="false" ht="12.75" hidden="false" customHeight="true" outlineLevel="0" collapsed="false">
      <c r="C193" s="136"/>
    </row>
    <row r="194" customFormat="false" ht="12.75" hidden="false" customHeight="true" outlineLevel="0" collapsed="false">
      <c r="C194" s="136"/>
    </row>
    <row r="195" customFormat="false" ht="12.75" hidden="false" customHeight="true" outlineLevel="0" collapsed="false">
      <c r="C195" s="136"/>
    </row>
    <row r="196" customFormat="false" ht="12.75" hidden="false" customHeight="true" outlineLevel="0" collapsed="false">
      <c r="C196" s="136"/>
    </row>
    <row r="197" customFormat="false" ht="12.75" hidden="false" customHeight="true" outlineLevel="0" collapsed="false">
      <c r="C197" s="136"/>
    </row>
    <row r="198" customFormat="false" ht="12.75" hidden="false" customHeight="true" outlineLevel="0" collapsed="false">
      <c r="C198" s="136"/>
    </row>
    <row r="199" customFormat="false" ht="12.75" hidden="false" customHeight="true" outlineLevel="0" collapsed="false">
      <c r="C199" s="136"/>
    </row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8:H15 D17:H23 D30:H36 D25:H28">
    <cfRule type="cellIs" priority="2" operator="equal" aboveAverage="0" equalAverage="0" bottom="0" percent="0" rank="0" text="" dxfId="338">
      <formula>"."</formula>
    </cfRule>
    <cfRule type="cellIs" priority="3" operator="equal" aboveAverage="0" equalAverage="0" bottom="0" percent="0" rank="0" text="" dxfId="339">
      <formula>"..."</formula>
    </cfRule>
  </conditionalFormatting>
  <conditionalFormatting sqref="I8:I15 I17:I23 I30:I36 I25:I28">
    <cfRule type="cellIs" priority="4" operator="equal" aboveAverage="0" equalAverage="0" bottom="0" percent="0" rank="0" text="" dxfId="340">
      <formula>"."</formula>
    </cfRule>
    <cfRule type="cellIs" priority="5" operator="equal" aboveAverage="0" equalAverage="0" bottom="0" percent="0" rank="0" text="" dxfId="341">
      <formula>"..."</formula>
    </cfRule>
  </conditionalFormatting>
  <conditionalFormatting sqref="D7:H7">
    <cfRule type="cellIs" priority="6" operator="equal" aboveAverage="0" equalAverage="0" bottom="0" percent="0" rank="0" text="" dxfId="342">
      <formula>"."</formula>
    </cfRule>
    <cfRule type="cellIs" priority="7" operator="equal" aboveAverage="0" equalAverage="0" bottom="0" percent="0" rank="0" text="" dxfId="343">
      <formula>"..."</formula>
    </cfRule>
  </conditionalFormatting>
  <conditionalFormatting sqref="I7">
    <cfRule type="cellIs" priority="8" operator="equal" aboveAverage="0" equalAverage="0" bottom="0" percent="0" rank="0" text="" dxfId="344">
      <formula>"."</formula>
    </cfRule>
    <cfRule type="cellIs" priority="9" operator="equal" aboveAverage="0" equalAverage="0" bottom="0" percent="0" rank="0" text="" dxfId="345">
      <formula>"..."</formula>
    </cfRule>
  </conditionalFormatting>
  <conditionalFormatting sqref="D6:H6">
    <cfRule type="cellIs" priority="10" operator="equal" aboveAverage="0" equalAverage="0" bottom="0" percent="0" rank="0" text="" dxfId="346">
      <formula>"."</formula>
    </cfRule>
    <cfRule type="cellIs" priority="11" operator="equal" aboveAverage="0" equalAverage="0" bottom="0" percent="0" rank="0" text="" dxfId="347">
      <formula>"..."</formula>
    </cfRule>
  </conditionalFormatting>
  <conditionalFormatting sqref="I6">
    <cfRule type="cellIs" priority="12" operator="equal" aboveAverage="0" equalAverage="0" bottom="0" percent="0" rank="0" text="" dxfId="348">
      <formula>"."</formula>
    </cfRule>
    <cfRule type="cellIs" priority="13" operator="equal" aboveAverage="0" equalAverage="0" bottom="0" percent="0" rank="0" text="" dxfId="349">
      <formula>"..."</formula>
    </cfRule>
  </conditionalFormatting>
  <conditionalFormatting sqref="D16:H16">
    <cfRule type="cellIs" priority="14" operator="equal" aboveAverage="0" equalAverage="0" bottom="0" percent="0" rank="0" text="" dxfId="350">
      <formula>"."</formula>
    </cfRule>
    <cfRule type="cellIs" priority="15" operator="equal" aboveAverage="0" equalAverage="0" bottom="0" percent="0" rank="0" text="" dxfId="351">
      <formula>"..."</formula>
    </cfRule>
  </conditionalFormatting>
  <conditionalFormatting sqref="I16">
    <cfRule type="cellIs" priority="16" operator="equal" aboveAverage="0" equalAverage="0" bottom="0" percent="0" rank="0" text="" dxfId="352">
      <formula>"."</formula>
    </cfRule>
    <cfRule type="cellIs" priority="17" operator="equal" aboveAverage="0" equalAverage="0" bottom="0" percent="0" rank="0" text="" dxfId="353">
      <formula>"..."</formula>
    </cfRule>
  </conditionalFormatting>
  <conditionalFormatting sqref="D45:H45">
    <cfRule type="cellIs" priority="18" operator="equal" aboveAverage="0" equalAverage="0" bottom="0" percent="0" rank="0" text="" dxfId="354">
      <formula>"."</formula>
    </cfRule>
    <cfRule type="cellIs" priority="19" operator="equal" aboveAverage="0" equalAverage="0" bottom="0" percent="0" rank="0" text="" dxfId="355">
      <formula>"..."</formula>
    </cfRule>
  </conditionalFormatting>
  <conditionalFormatting sqref="I45">
    <cfRule type="cellIs" priority="20" operator="equal" aboveAverage="0" equalAverage="0" bottom="0" percent="0" rank="0" text="" dxfId="356">
      <formula>"."</formula>
    </cfRule>
    <cfRule type="cellIs" priority="21" operator="equal" aboveAverage="0" equalAverage="0" bottom="0" percent="0" rank="0" text="" dxfId="357">
      <formula>"..."</formula>
    </cfRule>
  </conditionalFormatting>
  <conditionalFormatting sqref="D24:H24">
    <cfRule type="cellIs" priority="22" operator="equal" aboveAverage="0" equalAverage="0" bottom="0" percent="0" rank="0" text="" dxfId="358">
      <formula>"."</formula>
    </cfRule>
    <cfRule type="cellIs" priority="23" operator="equal" aboveAverage="0" equalAverage="0" bottom="0" percent="0" rank="0" text="" dxfId="359">
      <formula>"..."</formula>
    </cfRule>
  </conditionalFormatting>
  <conditionalFormatting sqref="I24">
    <cfRule type="cellIs" priority="24" operator="equal" aboveAverage="0" equalAverage="0" bottom="0" percent="0" rank="0" text="" dxfId="360">
      <formula>"."</formula>
    </cfRule>
    <cfRule type="cellIs" priority="25" operator="equal" aboveAverage="0" equalAverage="0" bottom="0" percent="0" rank="0" text="" dxfId="361">
      <formula>"..."</formula>
    </cfRule>
  </conditionalFormatting>
  <conditionalFormatting sqref="D29:H29">
    <cfRule type="cellIs" priority="26" operator="equal" aboveAverage="0" equalAverage="0" bottom="0" percent="0" rank="0" text="" dxfId="362">
      <formula>"."</formula>
    </cfRule>
    <cfRule type="cellIs" priority="27" operator="equal" aboveAverage="0" equalAverage="0" bottom="0" percent="0" rank="0" text="" dxfId="363">
      <formula>"..."</formula>
    </cfRule>
  </conditionalFormatting>
  <conditionalFormatting sqref="I29">
    <cfRule type="cellIs" priority="28" operator="equal" aboveAverage="0" equalAverage="0" bottom="0" percent="0" rank="0" text="" dxfId="364">
      <formula>"."</formula>
    </cfRule>
    <cfRule type="cellIs" priority="29" operator="equal" aboveAverage="0" equalAverage="0" bottom="0" percent="0" rank="0" text="" dxfId="365">
      <formula>"..."</formula>
    </cfRule>
  </conditionalFormatting>
  <conditionalFormatting sqref="D38:H44 D46:H53">
    <cfRule type="cellIs" priority="30" operator="equal" aboveAverage="0" equalAverage="0" bottom="0" percent="0" rank="0" text="" dxfId="366">
      <formula>"."</formula>
    </cfRule>
    <cfRule type="cellIs" priority="31" operator="equal" aboveAverage="0" equalAverage="0" bottom="0" percent="0" rank="0" text="" dxfId="367">
      <formula>"..."</formula>
    </cfRule>
  </conditionalFormatting>
  <conditionalFormatting sqref="I38:I44 I46:I53">
    <cfRule type="cellIs" priority="32" operator="equal" aboveAverage="0" equalAverage="0" bottom="0" percent="0" rank="0" text="" dxfId="368">
      <formula>"."</formula>
    </cfRule>
    <cfRule type="cellIs" priority="33" operator="equal" aboveAverage="0" equalAverage="0" bottom="0" percent="0" rank="0" text="" dxfId="369">
      <formula>"..."</formula>
    </cfRule>
  </conditionalFormatting>
  <conditionalFormatting sqref="D37:H37">
    <cfRule type="cellIs" priority="34" operator="equal" aboveAverage="0" equalAverage="0" bottom="0" percent="0" rank="0" text="" dxfId="370">
      <formula>"."</formula>
    </cfRule>
    <cfRule type="cellIs" priority="35" operator="equal" aboveAverage="0" equalAverage="0" bottom="0" percent="0" rank="0" text="" dxfId="371">
      <formula>"..."</formula>
    </cfRule>
  </conditionalFormatting>
  <conditionalFormatting sqref="I37">
    <cfRule type="cellIs" priority="36" operator="equal" aboveAverage="0" equalAverage="0" bottom="0" percent="0" rank="0" text="" dxfId="372">
      <formula>"."</formula>
    </cfRule>
    <cfRule type="cellIs" priority="37" operator="equal" aboveAverage="0" equalAverage="0" bottom="0" percent="0" rank="0" text="" dxfId="3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2" width="7.11"/>
    <col collapsed="false" customWidth="true" hidden="false" outlineLevel="0" max="2" min="2" style="123" width="22.87"/>
    <col collapsed="false" customWidth="true" hidden="false" outlineLevel="0" max="3" min="3" style="123" width="5.99"/>
    <col collapsed="false" customWidth="true" hidden="false" outlineLevel="0" max="7" min="4" style="123" width="8.24"/>
    <col collapsed="false" customWidth="true" hidden="false" outlineLevel="0" max="8" min="8" style="123" width="6.87"/>
    <col collapsed="false" customWidth="true" hidden="false" outlineLevel="0" max="9" min="9" style="123" width="7.24"/>
    <col collapsed="false" customWidth="false" hidden="false" outlineLevel="0" max="257" min="10" style="123" width="10.99"/>
  </cols>
  <sheetData>
    <row r="1" customFormat="false" ht="16.5" hidden="false" customHeight="true" outlineLevel="0" collapsed="false">
      <c r="A1" s="139"/>
    </row>
    <row r="2" customFormat="false" ht="14.85" hidden="false" customHeight="true" outlineLevel="0" collapsed="false">
      <c r="A2" s="137" t="s">
        <v>300</v>
      </c>
      <c r="B2" s="104"/>
      <c r="C2" s="104"/>
      <c r="D2" s="104"/>
      <c r="E2" s="104"/>
      <c r="F2" s="104"/>
      <c r="G2" s="104"/>
      <c r="H2" s="104"/>
      <c r="I2" s="104"/>
    </row>
    <row r="3" customFormat="false" ht="23.25" hidden="false" customHeight="true" outlineLevel="0" collapsed="false">
      <c r="A3" s="124" t="s">
        <v>240</v>
      </c>
      <c r="B3" s="125" t="s">
        <v>241</v>
      </c>
      <c r="C3" s="7" t="s">
        <v>242</v>
      </c>
      <c r="D3" s="126" t="s">
        <v>2</v>
      </c>
      <c r="E3" s="126"/>
      <c r="F3" s="127" t="s">
        <v>4</v>
      </c>
      <c r="G3" s="127"/>
      <c r="H3" s="47" t="s">
        <v>243</v>
      </c>
      <c r="I3" s="66" t="s">
        <v>244</v>
      </c>
    </row>
    <row r="4" customFormat="false" ht="36.75" hidden="false" customHeight="true" outlineLevel="0" collapsed="false">
      <c r="A4" s="124"/>
      <c r="B4" s="125"/>
      <c r="C4" s="7"/>
      <c r="D4" s="128" t="s">
        <v>164</v>
      </c>
      <c r="E4" s="47" t="s">
        <v>8</v>
      </c>
      <c r="F4" s="83" t="s">
        <v>164</v>
      </c>
      <c r="G4" s="47" t="s">
        <v>8</v>
      </c>
      <c r="H4" s="129" t="n">
        <v>42917</v>
      </c>
      <c r="I4" s="66"/>
    </row>
    <row r="5" customFormat="false" ht="14.25" hidden="false" customHeight="true" outlineLevel="0" collapsed="false">
      <c r="A5" s="124"/>
      <c r="B5" s="125"/>
      <c r="C5" s="7"/>
      <c r="D5" s="130" t="s">
        <v>9</v>
      </c>
      <c r="E5" s="130"/>
      <c r="F5" s="130"/>
      <c r="G5" s="130"/>
      <c r="H5" s="130"/>
      <c r="I5" s="72" t="s">
        <v>10</v>
      </c>
    </row>
    <row r="6" customFormat="false" ht="23.25" hidden="false" customHeight="true" outlineLevel="0" collapsed="false">
      <c r="A6" s="131" t="n">
        <v>115048</v>
      </c>
      <c r="B6" s="132" t="s">
        <v>688</v>
      </c>
      <c r="C6" s="138" t="s">
        <v>246</v>
      </c>
      <c r="D6" s="98" t="n">
        <v>7730</v>
      </c>
      <c r="E6" s="98" t="s">
        <v>250</v>
      </c>
      <c r="F6" s="98" t="n">
        <v>22679</v>
      </c>
      <c r="G6" s="98" t="s">
        <v>250</v>
      </c>
      <c r="H6" s="98" t="n">
        <v>258</v>
      </c>
      <c r="I6" s="134" t="n">
        <v>24.1</v>
      </c>
    </row>
    <row r="7" customFormat="false" ht="12.95" hidden="false" customHeight="true" outlineLevel="0" collapsed="false">
      <c r="A7" s="131" t="n">
        <v>126085</v>
      </c>
      <c r="B7" s="132" t="s">
        <v>689</v>
      </c>
      <c r="C7" s="138" t="s">
        <v>256</v>
      </c>
      <c r="D7" s="98" t="n">
        <v>24456</v>
      </c>
      <c r="E7" s="98" t="n">
        <v>1623</v>
      </c>
      <c r="F7" s="98" t="n">
        <v>52108</v>
      </c>
      <c r="G7" s="98" t="n">
        <v>3234</v>
      </c>
      <c r="H7" s="98" t="n">
        <v>492</v>
      </c>
      <c r="I7" s="134" t="n">
        <v>28.8</v>
      </c>
    </row>
    <row r="8" customFormat="false" ht="12.95" hidden="false" customHeight="true" outlineLevel="0" collapsed="false">
      <c r="A8" s="131" t="n">
        <v>316056</v>
      </c>
      <c r="B8" s="132" t="s">
        <v>690</v>
      </c>
      <c r="C8" s="138" t="s">
        <v>256</v>
      </c>
      <c r="D8" s="98" t="n">
        <v>28396</v>
      </c>
      <c r="E8" s="98" t="n">
        <v>5735</v>
      </c>
      <c r="F8" s="98" t="n">
        <v>59025</v>
      </c>
      <c r="G8" s="98" t="n">
        <v>12602</v>
      </c>
      <c r="H8" s="98" t="n">
        <v>671</v>
      </c>
      <c r="I8" s="134" t="n">
        <v>30.7</v>
      </c>
    </row>
    <row r="9" customFormat="false" ht="12.95" hidden="false" customHeight="true" outlineLevel="0" collapsed="false">
      <c r="A9" s="131" t="n">
        <v>337126</v>
      </c>
      <c r="B9" s="132" t="s">
        <v>691</v>
      </c>
      <c r="C9" s="138" t="s">
        <v>246</v>
      </c>
      <c r="D9" s="98" t="n">
        <v>36361</v>
      </c>
      <c r="E9" s="98" t="n">
        <v>8932</v>
      </c>
      <c r="F9" s="98" t="n">
        <v>77461</v>
      </c>
      <c r="G9" s="98" t="n">
        <v>20969</v>
      </c>
      <c r="H9" s="98" t="n">
        <v>790</v>
      </c>
      <c r="I9" s="134" t="n">
        <v>30.3</v>
      </c>
    </row>
    <row r="10" customFormat="false" ht="12.95" hidden="false" customHeight="true" outlineLevel="0" collapsed="false">
      <c r="A10" s="131" t="n">
        <v>136079</v>
      </c>
      <c r="B10" s="132" t="s">
        <v>692</v>
      </c>
      <c r="C10" s="138" t="s">
        <v>249</v>
      </c>
      <c r="D10" s="98" t="n">
        <v>5706</v>
      </c>
      <c r="E10" s="98" t="s">
        <v>250</v>
      </c>
      <c r="F10" s="98" t="n">
        <v>10309</v>
      </c>
      <c r="G10" s="98" t="s">
        <v>250</v>
      </c>
      <c r="H10" s="98" t="n">
        <v>104</v>
      </c>
      <c r="I10" s="134" t="n">
        <v>27.6</v>
      </c>
    </row>
    <row r="11" customFormat="false" ht="12.95" hidden="false" customHeight="true" outlineLevel="0" collapsed="false">
      <c r="A11" s="131" t="n">
        <v>226095</v>
      </c>
      <c r="B11" s="132" t="s">
        <v>693</v>
      </c>
      <c r="C11" s="138" t="s">
        <v>246</v>
      </c>
      <c r="D11" s="98" t="n">
        <v>80384</v>
      </c>
      <c r="E11" s="98" t="n">
        <v>30866</v>
      </c>
      <c r="F11" s="98" t="n">
        <v>156048</v>
      </c>
      <c r="G11" s="98" t="n">
        <v>64911</v>
      </c>
      <c r="H11" s="98" t="n">
        <v>1150</v>
      </c>
      <c r="I11" s="134" t="n">
        <v>40.3</v>
      </c>
    </row>
    <row r="12" customFormat="false" ht="12.95" hidden="false" customHeight="true" outlineLevel="0" collapsed="false">
      <c r="A12" s="131" t="n">
        <v>225109</v>
      </c>
      <c r="B12" s="132" t="s">
        <v>694</v>
      </c>
      <c r="C12" s="138" t="s">
        <v>249</v>
      </c>
      <c r="D12" s="98" t="n">
        <v>13653</v>
      </c>
      <c r="E12" s="98" t="n">
        <v>708</v>
      </c>
      <c r="F12" s="98" t="n">
        <v>31110</v>
      </c>
      <c r="G12" s="98" t="n">
        <v>2178</v>
      </c>
      <c r="H12" s="98" t="n">
        <v>517</v>
      </c>
      <c r="I12" s="134" t="n">
        <v>19.9</v>
      </c>
    </row>
    <row r="13" customFormat="false" ht="12.95" hidden="false" customHeight="true" outlineLevel="0" collapsed="false">
      <c r="A13" s="131" t="n">
        <v>436081</v>
      </c>
      <c r="B13" s="132" t="s">
        <v>695</v>
      </c>
      <c r="C13" s="138" t="s">
        <v>256</v>
      </c>
      <c r="D13" s="98" t="n">
        <v>41064</v>
      </c>
      <c r="E13" s="98" t="n">
        <v>6581</v>
      </c>
      <c r="F13" s="98" t="n">
        <v>76701</v>
      </c>
      <c r="G13" s="98" t="n">
        <v>11958</v>
      </c>
      <c r="H13" s="98" t="n">
        <v>935</v>
      </c>
      <c r="I13" s="134" t="n">
        <v>22.4</v>
      </c>
    </row>
    <row r="14" customFormat="false" ht="12.95" hidden="false" customHeight="true" outlineLevel="0" collapsed="false">
      <c r="A14" s="131" t="n">
        <v>337116</v>
      </c>
      <c r="B14" s="132" t="s">
        <v>696</v>
      </c>
      <c r="C14" s="138" t="s">
        <v>249</v>
      </c>
      <c r="D14" s="98" t="n">
        <v>6005</v>
      </c>
      <c r="E14" s="98" t="s">
        <v>250</v>
      </c>
      <c r="F14" s="98" t="n">
        <v>12958</v>
      </c>
      <c r="G14" s="98" t="s">
        <v>250</v>
      </c>
      <c r="H14" s="98" t="n">
        <v>100</v>
      </c>
      <c r="I14" s="134" t="n">
        <v>38.7</v>
      </c>
    </row>
    <row r="15" customFormat="false" ht="12.95" hidden="false" customHeight="true" outlineLevel="0" collapsed="false">
      <c r="A15" s="131" t="n">
        <v>128126</v>
      </c>
      <c r="B15" s="132" t="s">
        <v>697</v>
      </c>
      <c r="C15" s="138" t="s">
        <v>249</v>
      </c>
      <c r="D15" s="98" t="n">
        <v>19007</v>
      </c>
      <c r="E15" s="98" t="n">
        <v>1430</v>
      </c>
      <c r="F15" s="98" t="n">
        <v>59414</v>
      </c>
      <c r="G15" s="98" t="n">
        <v>6993</v>
      </c>
      <c r="H15" s="98" t="n">
        <v>684</v>
      </c>
      <c r="I15" s="134" t="n">
        <v>31</v>
      </c>
    </row>
    <row r="16" customFormat="false" ht="12.95" hidden="false" customHeight="true" outlineLevel="0" collapsed="false">
      <c r="A16" s="131" t="n">
        <v>336091</v>
      </c>
      <c r="B16" s="132" t="s">
        <v>698</v>
      </c>
      <c r="C16" s="138" t="s">
        <v>246</v>
      </c>
      <c r="D16" s="98" t="n">
        <v>111179</v>
      </c>
      <c r="E16" s="98" t="n">
        <v>32693</v>
      </c>
      <c r="F16" s="98" t="n">
        <v>199960</v>
      </c>
      <c r="G16" s="98" t="n">
        <v>53755</v>
      </c>
      <c r="H16" s="98" t="n">
        <v>1267</v>
      </c>
      <c r="I16" s="134" t="n">
        <v>43.5</v>
      </c>
    </row>
    <row r="17" customFormat="false" ht="12.95" hidden="false" customHeight="true" outlineLevel="0" collapsed="false">
      <c r="A17" s="131" t="n">
        <v>115050</v>
      </c>
      <c r="B17" s="132" t="s">
        <v>699</v>
      </c>
      <c r="C17" s="138" t="s">
        <v>246</v>
      </c>
      <c r="D17" s="98" t="n">
        <v>5902</v>
      </c>
      <c r="E17" s="98" t="n">
        <v>442</v>
      </c>
      <c r="F17" s="98" t="n">
        <v>14054</v>
      </c>
      <c r="G17" s="98" t="n">
        <v>1693</v>
      </c>
      <c r="H17" s="98" t="n">
        <v>146</v>
      </c>
      <c r="I17" s="134" t="n">
        <v>30.8</v>
      </c>
    </row>
    <row r="18" customFormat="false" ht="12.95" hidden="false" customHeight="true" outlineLevel="0" collapsed="false">
      <c r="A18" s="131" t="n">
        <v>215090</v>
      </c>
      <c r="B18" s="132" t="s">
        <v>700</v>
      </c>
      <c r="C18" s="138" t="s">
        <v>246</v>
      </c>
      <c r="D18" s="98" t="n">
        <v>7463</v>
      </c>
      <c r="E18" s="98" t="n">
        <v>947</v>
      </c>
      <c r="F18" s="98" t="n">
        <v>16323</v>
      </c>
      <c r="G18" s="98" t="n">
        <v>2860</v>
      </c>
      <c r="H18" s="98" t="n">
        <v>127</v>
      </c>
      <c r="I18" s="134" t="n">
        <v>35.3</v>
      </c>
    </row>
    <row r="19" customFormat="false" ht="12.95" hidden="false" customHeight="true" outlineLevel="0" collapsed="false">
      <c r="A19" s="131" t="n">
        <v>436082</v>
      </c>
      <c r="B19" s="132" t="s">
        <v>701</v>
      </c>
      <c r="C19" s="138" t="s">
        <v>246</v>
      </c>
      <c r="D19" s="98" t="n">
        <v>34944</v>
      </c>
      <c r="E19" s="98" t="n">
        <v>6022</v>
      </c>
      <c r="F19" s="98" t="n">
        <v>63655</v>
      </c>
      <c r="G19" s="98" t="n">
        <v>13687</v>
      </c>
      <c r="H19" s="98" t="n">
        <v>496</v>
      </c>
      <c r="I19" s="134" t="n">
        <v>40.8</v>
      </c>
    </row>
    <row r="20" customFormat="false" ht="12.95" hidden="false" customHeight="true" outlineLevel="0" collapsed="false">
      <c r="A20" s="131" t="n">
        <v>226096</v>
      </c>
      <c r="B20" s="132" t="s">
        <v>702</v>
      </c>
      <c r="C20" s="138" t="s">
        <v>246</v>
      </c>
      <c r="D20" s="98" t="n">
        <v>70887</v>
      </c>
      <c r="E20" s="98" t="n">
        <v>9338</v>
      </c>
      <c r="F20" s="98" t="n">
        <v>123617</v>
      </c>
      <c r="G20" s="98" t="n">
        <v>20924</v>
      </c>
      <c r="H20" s="98" t="n">
        <v>852</v>
      </c>
      <c r="I20" s="134" t="n">
        <v>40.4</v>
      </c>
    </row>
    <row r="21" customFormat="false" ht="12.95" hidden="false" customHeight="true" outlineLevel="0" collapsed="false">
      <c r="A21" s="131" t="n">
        <v>125102</v>
      </c>
      <c r="B21" s="132" t="s">
        <v>703</v>
      </c>
      <c r="C21" s="138" t="s">
        <v>246</v>
      </c>
      <c r="D21" s="98" t="n">
        <v>10255</v>
      </c>
      <c r="E21" s="98" t="s">
        <v>250</v>
      </c>
      <c r="F21" s="98" t="n">
        <v>15948</v>
      </c>
      <c r="G21" s="98" t="n">
        <v>2639</v>
      </c>
      <c r="H21" s="98" t="n">
        <v>130</v>
      </c>
      <c r="I21" s="134" t="n">
        <v>35.6</v>
      </c>
    </row>
    <row r="22" customFormat="false" ht="12.95" hidden="false" customHeight="true" outlineLevel="0" collapsed="false">
      <c r="A22" s="131" t="n">
        <v>119091</v>
      </c>
      <c r="B22" s="132" t="s">
        <v>704</v>
      </c>
      <c r="C22" s="138" t="s">
        <v>246</v>
      </c>
      <c r="D22" s="98" t="n">
        <v>18414</v>
      </c>
      <c r="E22" s="98" t="n">
        <v>1029</v>
      </c>
      <c r="F22" s="98" t="n">
        <v>30221</v>
      </c>
      <c r="G22" s="98" t="n">
        <v>2142</v>
      </c>
      <c r="H22" s="98" t="n">
        <v>315</v>
      </c>
      <c r="I22" s="134" t="n">
        <v>27</v>
      </c>
    </row>
    <row r="23" customFormat="false" ht="12.95" hidden="false" customHeight="true" outlineLevel="0" collapsed="false">
      <c r="A23" s="131" t="n">
        <v>128128</v>
      </c>
      <c r="B23" s="132" t="s">
        <v>705</v>
      </c>
      <c r="C23" s="138" t="s">
        <v>246</v>
      </c>
      <c r="D23" s="98" t="n">
        <v>8336</v>
      </c>
      <c r="E23" s="98" t="n">
        <v>695</v>
      </c>
      <c r="F23" s="98" t="n">
        <v>14342</v>
      </c>
      <c r="G23" s="98" t="n">
        <v>1873</v>
      </c>
      <c r="H23" s="98" t="n">
        <v>131</v>
      </c>
      <c r="I23" s="134" t="n">
        <v>30.1</v>
      </c>
    </row>
    <row r="24" customFormat="false" ht="12.95" hidden="false" customHeight="true" outlineLevel="0" collapsed="false">
      <c r="A24" s="131" t="n">
        <v>116072</v>
      </c>
      <c r="B24" s="132" t="s">
        <v>706</v>
      </c>
      <c r="C24" s="138" t="s">
        <v>246</v>
      </c>
      <c r="D24" s="98" t="n">
        <v>9330</v>
      </c>
      <c r="E24" s="98" t="n">
        <v>1246</v>
      </c>
      <c r="F24" s="98" t="n">
        <v>22586</v>
      </c>
      <c r="G24" s="98" t="n">
        <v>3652</v>
      </c>
      <c r="H24" s="98" t="n">
        <v>186</v>
      </c>
      <c r="I24" s="134" t="n">
        <v>30.3</v>
      </c>
    </row>
    <row r="25" customFormat="false" ht="12.95" hidden="false" customHeight="true" outlineLevel="0" collapsed="false">
      <c r="A25" s="131" t="n">
        <v>128131</v>
      </c>
      <c r="B25" s="132" t="s">
        <v>707</v>
      </c>
      <c r="C25" s="138" t="s">
        <v>249</v>
      </c>
      <c r="D25" s="98" t="n">
        <v>77252</v>
      </c>
      <c r="E25" s="98" t="n">
        <v>14543</v>
      </c>
      <c r="F25" s="98" t="n">
        <v>139444</v>
      </c>
      <c r="G25" s="98" t="n">
        <v>26278</v>
      </c>
      <c r="H25" s="98" t="n">
        <v>3034</v>
      </c>
      <c r="I25" s="134" t="n">
        <v>18.7</v>
      </c>
    </row>
    <row r="26" customFormat="false" ht="12.95" hidden="false" customHeight="true" outlineLevel="0" collapsed="false">
      <c r="A26" s="131" t="n">
        <v>425134</v>
      </c>
      <c r="B26" s="132" t="s">
        <v>708</v>
      </c>
      <c r="C26" s="138" t="s">
        <v>256</v>
      </c>
      <c r="D26" s="98" t="n">
        <v>6583</v>
      </c>
      <c r="E26" s="98" t="n">
        <v>1499</v>
      </c>
      <c r="F26" s="98" t="n">
        <v>18379</v>
      </c>
      <c r="G26" s="98" t="n">
        <v>3801</v>
      </c>
      <c r="H26" s="98" t="n">
        <v>384</v>
      </c>
      <c r="I26" s="134" t="n">
        <v>13.1</v>
      </c>
    </row>
    <row r="27" customFormat="false" ht="12.95" hidden="false" customHeight="true" outlineLevel="0" collapsed="false">
      <c r="A27" s="131" t="n">
        <v>136082</v>
      </c>
      <c r="B27" s="132" t="s">
        <v>709</v>
      </c>
      <c r="C27" s="138" t="s">
        <v>246</v>
      </c>
      <c r="D27" s="98" t="n">
        <v>5450</v>
      </c>
      <c r="E27" s="98" t="s">
        <v>250</v>
      </c>
      <c r="F27" s="98" t="n">
        <v>16779</v>
      </c>
      <c r="G27" s="98" t="n">
        <v>3443</v>
      </c>
      <c r="H27" s="98" t="n">
        <v>120</v>
      </c>
      <c r="I27" s="134" t="n">
        <v>42.1</v>
      </c>
    </row>
    <row r="28" customFormat="false" ht="12.95" hidden="false" customHeight="true" outlineLevel="0" collapsed="false">
      <c r="A28" s="131" t="n">
        <v>336096</v>
      </c>
      <c r="B28" s="132" t="s">
        <v>710</v>
      </c>
      <c r="C28" s="138" t="s">
        <v>249</v>
      </c>
      <c r="D28" s="98" t="n">
        <v>12225</v>
      </c>
      <c r="E28" s="98" t="n">
        <v>1716</v>
      </c>
      <c r="F28" s="98" t="n">
        <v>27410</v>
      </c>
      <c r="G28" s="98" t="n">
        <v>3754</v>
      </c>
      <c r="H28" s="98" t="n">
        <v>296</v>
      </c>
      <c r="I28" s="134" t="n">
        <v>28.8</v>
      </c>
    </row>
    <row r="29" customFormat="false" ht="12.95" hidden="false" customHeight="true" outlineLevel="0" collapsed="false">
      <c r="A29" s="131" t="n">
        <v>117058</v>
      </c>
      <c r="B29" s="132" t="s">
        <v>711</v>
      </c>
      <c r="C29" s="138" t="s">
        <v>249</v>
      </c>
      <c r="D29" s="98" t="n">
        <v>16341</v>
      </c>
      <c r="E29" s="98" t="s">
        <v>250</v>
      </c>
      <c r="F29" s="98" t="n">
        <v>26631</v>
      </c>
      <c r="G29" s="98" t="s">
        <v>250</v>
      </c>
      <c r="H29" s="98" t="n">
        <v>189</v>
      </c>
      <c r="I29" s="134" t="n">
        <v>39.4</v>
      </c>
    </row>
    <row r="30" customFormat="false" ht="12.95" hidden="false" customHeight="true" outlineLevel="0" collapsed="false">
      <c r="A30" s="131" t="n">
        <v>226098</v>
      </c>
      <c r="B30" s="132" t="s">
        <v>712</v>
      </c>
      <c r="C30" s="138" t="s">
        <v>246</v>
      </c>
      <c r="D30" s="98" t="n">
        <v>39689</v>
      </c>
      <c r="E30" s="98" t="n">
        <v>4642</v>
      </c>
      <c r="F30" s="98" t="n">
        <v>76568</v>
      </c>
      <c r="G30" s="98" t="n">
        <v>9746</v>
      </c>
      <c r="H30" s="98" t="n">
        <v>426</v>
      </c>
      <c r="I30" s="134" t="n">
        <v>49.4</v>
      </c>
    </row>
    <row r="31" customFormat="false" ht="12.95" hidden="false" customHeight="true" outlineLevel="0" collapsed="false">
      <c r="A31" s="131" t="n">
        <v>235080</v>
      </c>
      <c r="B31" s="132" t="s">
        <v>713</v>
      </c>
      <c r="C31" s="138" t="s">
        <v>256</v>
      </c>
      <c r="D31" s="98" t="n">
        <v>21887</v>
      </c>
      <c r="E31" s="98" t="n">
        <v>2437</v>
      </c>
      <c r="F31" s="98" t="n">
        <v>61651</v>
      </c>
      <c r="G31" s="98" t="n">
        <v>12162</v>
      </c>
      <c r="H31" s="98" t="n">
        <v>1284</v>
      </c>
      <c r="I31" s="134" t="n">
        <v>21.9</v>
      </c>
    </row>
    <row r="32" customFormat="false" ht="12.95" hidden="false" customHeight="true" outlineLevel="0" collapsed="false">
      <c r="A32" s="131" t="n">
        <v>317141</v>
      </c>
      <c r="B32" s="132" t="s">
        <v>714</v>
      </c>
      <c r="C32" s="138" t="s">
        <v>246</v>
      </c>
      <c r="D32" s="98" t="n">
        <v>6010</v>
      </c>
      <c r="E32" s="98" t="n">
        <v>2021</v>
      </c>
      <c r="F32" s="98" t="n">
        <v>10456</v>
      </c>
      <c r="G32" s="98" t="n">
        <v>3356</v>
      </c>
      <c r="H32" s="98" t="n">
        <v>222</v>
      </c>
      <c r="I32" s="134" t="n">
        <v>18.6</v>
      </c>
    </row>
    <row r="33" customFormat="false" ht="12.95" hidden="false" customHeight="true" outlineLevel="0" collapsed="false">
      <c r="A33" s="131" t="n">
        <v>316055</v>
      </c>
      <c r="B33" s="132" t="s">
        <v>715</v>
      </c>
      <c r="C33" s="138" t="s">
        <v>249</v>
      </c>
      <c r="D33" s="98" t="n">
        <v>21047</v>
      </c>
      <c r="E33" s="98" t="s">
        <v>250</v>
      </c>
      <c r="F33" s="98" t="n">
        <v>69110</v>
      </c>
      <c r="G33" s="98" t="s">
        <v>250</v>
      </c>
      <c r="H33" s="98" t="n">
        <v>313</v>
      </c>
      <c r="I33" s="134" t="n">
        <v>62.8</v>
      </c>
    </row>
    <row r="34" customFormat="false" ht="12.95" hidden="false" customHeight="true" outlineLevel="0" collapsed="false">
      <c r="A34" s="131" t="n">
        <v>119085</v>
      </c>
      <c r="B34" s="132" t="s">
        <v>716</v>
      </c>
      <c r="C34" s="138" t="s">
        <v>246</v>
      </c>
      <c r="D34" s="98" t="n">
        <v>28293</v>
      </c>
      <c r="E34" s="98" t="s">
        <v>250</v>
      </c>
      <c r="F34" s="98" t="n">
        <v>51899</v>
      </c>
      <c r="G34" s="98" t="s">
        <v>250</v>
      </c>
      <c r="H34" s="98" t="n">
        <v>321</v>
      </c>
      <c r="I34" s="134" t="n">
        <v>45.5</v>
      </c>
    </row>
    <row r="35" customFormat="false" ht="12.95" hidden="false" customHeight="true" outlineLevel="0" collapsed="false">
      <c r="A35" s="131" t="n">
        <v>119086</v>
      </c>
      <c r="B35" s="132" t="s">
        <v>717</v>
      </c>
      <c r="C35" s="138" t="s">
        <v>246</v>
      </c>
      <c r="D35" s="98" t="n">
        <v>6531</v>
      </c>
      <c r="E35" s="98" t="s">
        <v>250</v>
      </c>
      <c r="F35" s="98" t="n">
        <v>11335</v>
      </c>
      <c r="G35" s="98" t="s">
        <v>250</v>
      </c>
      <c r="H35" s="98" t="n">
        <v>94</v>
      </c>
      <c r="I35" s="134" t="n">
        <v>33.2</v>
      </c>
    </row>
    <row r="36" customFormat="false" ht="12.95" hidden="false" customHeight="true" outlineLevel="0" collapsed="false">
      <c r="A36" s="131" t="n">
        <v>315125</v>
      </c>
      <c r="B36" s="132" t="s">
        <v>718</v>
      </c>
      <c r="C36" s="138" t="s">
        <v>249</v>
      </c>
      <c r="D36" s="98" t="n">
        <v>3471</v>
      </c>
      <c r="E36" s="98" t="n">
        <v>0</v>
      </c>
      <c r="F36" s="98" t="s">
        <v>250</v>
      </c>
      <c r="G36" s="98"/>
      <c r="H36" s="98" t="n">
        <v>205</v>
      </c>
      <c r="I36" s="134" t="n">
        <v>84.1</v>
      </c>
    </row>
    <row r="37" customFormat="false" ht="12.95" hidden="false" customHeight="true" outlineLevel="0" collapsed="false">
      <c r="A37" s="131" t="n">
        <v>317145</v>
      </c>
      <c r="B37" s="132" t="s">
        <v>719</v>
      </c>
      <c r="C37" s="138" t="s">
        <v>256</v>
      </c>
      <c r="D37" s="98" t="n">
        <v>38464</v>
      </c>
      <c r="E37" s="98" t="n">
        <v>7742</v>
      </c>
      <c r="F37" s="98" t="n">
        <v>118565</v>
      </c>
      <c r="G37" s="98" t="n">
        <v>24233</v>
      </c>
      <c r="H37" s="98" t="n">
        <v>1137</v>
      </c>
      <c r="I37" s="134" t="n">
        <v>34.2</v>
      </c>
    </row>
    <row r="38" customFormat="false" ht="12.95" hidden="false" customHeight="true" outlineLevel="0" collapsed="false">
      <c r="A38" s="131" t="n">
        <v>436085</v>
      </c>
      <c r="B38" s="132" t="s">
        <v>720</v>
      </c>
      <c r="C38" s="138" t="s">
        <v>342</v>
      </c>
      <c r="D38" s="98" t="s">
        <v>250</v>
      </c>
      <c r="E38" s="98" t="s">
        <v>250</v>
      </c>
      <c r="F38" s="98" t="s">
        <v>250</v>
      </c>
      <c r="G38" s="98" t="s">
        <v>250</v>
      </c>
      <c r="H38" s="98" t="n">
        <v>158</v>
      </c>
      <c r="I38" s="134" t="n">
        <v>51.1</v>
      </c>
    </row>
    <row r="39" customFormat="false" ht="12.95" hidden="false" customHeight="true" outlineLevel="0" collapsed="false">
      <c r="A39" s="131" t="n">
        <v>125107</v>
      </c>
      <c r="B39" s="132" t="s">
        <v>721</v>
      </c>
      <c r="C39" s="138" t="s">
        <v>249</v>
      </c>
      <c r="D39" s="98" t="n">
        <v>17775</v>
      </c>
      <c r="E39" s="98" t="n">
        <v>416</v>
      </c>
      <c r="F39" s="98" t="n">
        <v>36359</v>
      </c>
      <c r="G39" s="98" t="n">
        <v>1125</v>
      </c>
      <c r="H39" s="98" t="n">
        <v>515</v>
      </c>
      <c r="I39" s="134" t="n">
        <v>21.6</v>
      </c>
    </row>
    <row r="40" customFormat="false" ht="18.75" hidden="false" customHeight="true" outlineLevel="0" collapsed="false">
      <c r="A40" s="131" t="n">
        <v>125108</v>
      </c>
      <c r="B40" s="132" t="s">
        <v>722</v>
      </c>
      <c r="C40" s="138" t="s">
        <v>246</v>
      </c>
      <c r="D40" s="98" t="n">
        <v>7387</v>
      </c>
      <c r="E40" s="98" t="s">
        <v>250</v>
      </c>
      <c r="F40" s="98" t="n">
        <v>18822</v>
      </c>
      <c r="G40" s="98" t="s">
        <v>250</v>
      </c>
      <c r="H40" s="98" t="n">
        <v>280</v>
      </c>
      <c r="I40" s="134" t="n">
        <v>29.5</v>
      </c>
    </row>
    <row r="41" customFormat="false" ht="12.95" hidden="false" customHeight="true" outlineLevel="0" collapsed="false">
      <c r="A41" s="131" t="n">
        <v>317146</v>
      </c>
      <c r="B41" s="132" t="s">
        <v>723</v>
      </c>
      <c r="C41" s="138" t="s">
        <v>249</v>
      </c>
      <c r="D41" s="98" t="n">
        <v>23551</v>
      </c>
      <c r="E41" s="98" t="n">
        <v>5258</v>
      </c>
      <c r="F41" s="98" t="n">
        <v>73900</v>
      </c>
      <c r="G41" s="98" t="n">
        <v>15744</v>
      </c>
      <c r="H41" s="98" t="n">
        <v>568</v>
      </c>
      <c r="I41" s="134" t="n">
        <v>37.2</v>
      </c>
    </row>
    <row r="42" customFormat="false" ht="12.95" hidden="false" customHeight="true" outlineLevel="0" collapsed="false">
      <c r="A42" s="131" t="n">
        <v>336103</v>
      </c>
      <c r="B42" s="132" t="s">
        <v>724</v>
      </c>
      <c r="C42" s="138" t="s">
        <v>249</v>
      </c>
      <c r="D42" s="98" t="n">
        <v>7819</v>
      </c>
      <c r="E42" s="98" t="n">
        <v>2079</v>
      </c>
      <c r="F42" s="98" t="n">
        <v>16258</v>
      </c>
      <c r="G42" s="98" t="n">
        <v>5625</v>
      </c>
      <c r="H42" s="98" t="n">
        <v>181</v>
      </c>
      <c r="I42" s="134" t="n">
        <v>28.3</v>
      </c>
    </row>
    <row r="43" customFormat="false" ht="12.95" hidden="false" customHeight="true" outlineLevel="0" collapsed="false">
      <c r="A43" s="131" t="n">
        <v>415085</v>
      </c>
      <c r="B43" s="132" t="s">
        <v>725</v>
      </c>
      <c r="C43" s="138" t="s">
        <v>249</v>
      </c>
      <c r="D43" s="98" t="n">
        <v>4987</v>
      </c>
      <c r="E43" s="98" t="n">
        <v>612</v>
      </c>
      <c r="F43" s="98" t="n">
        <v>11862</v>
      </c>
      <c r="G43" s="98" t="s">
        <v>250</v>
      </c>
      <c r="H43" s="98" t="n">
        <v>189</v>
      </c>
      <c r="I43" s="134" t="n">
        <v>30</v>
      </c>
    </row>
    <row r="44" customFormat="false" ht="141" hidden="false" customHeight="true" outlineLevel="0" collapsed="false">
      <c r="A44" s="141" t="s">
        <v>726</v>
      </c>
      <c r="B44" s="141"/>
      <c r="C44" s="141"/>
      <c r="D44" s="141"/>
      <c r="E44" s="141"/>
      <c r="F44" s="141"/>
      <c r="G44" s="141"/>
      <c r="H44" s="141"/>
      <c r="I44" s="141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>
      <c r="C62" s="136"/>
    </row>
    <row r="63" customFormat="false" ht="12.75" hidden="false" customHeight="true" outlineLevel="0" collapsed="false">
      <c r="C63" s="136"/>
    </row>
    <row r="64" customFormat="false" ht="12.75" hidden="false" customHeight="true" outlineLevel="0" collapsed="false">
      <c r="C64" s="136"/>
    </row>
    <row r="65" customFormat="false" ht="12.75" hidden="false" customHeight="true" outlineLevel="0" collapsed="false">
      <c r="C65" s="136"/>
    </row>
    <row r="66" customFormat="false" ht="12.75" hidden="false" customHeight="true" outlineLevel="0" collapsed="false">
      <c r="C66" s="136"/>
    </row>
    <row r="67" customFormat="false" ht="12.75" hidden="false" customHeight="true" outlineLevel="0" collapsed="false">
      <c r="C67" s="136"/>
    </row>
    <row r="68" customFormat="false" ht="12.75" hidden="false" customHeight="true" outlineLevel="0" collapsed="false">
      <c r="C68" s="136"/>
    </row>
    <row r="69" customFormat="false" ht="12.75" hidden="false" customHeight="true" outlineLevel="0" collapsed="false">
      <c r="C69" s="136"/>
    </row>
    <row r="70" customFormat="false" ht="12.75" hidden="false" customHeight="true" outlineLevel="0" collapsed="false">
      <c r="C70" s="136"/>
    </row>
    <row r="71" customFormat="false" ht="12.75" hidden="false" customHeight="true" outlineLevel="0" collapsed="false">
      <c r="C71" s="136"/>
    </row>
    <row r="72" customFormat="false" ht="12.75" hidden="false" customHeight="true" outlineLevel="0" collapsed="false">
      <c r="C72" s="136"/>
    </row>
    <row r="73" customFormat="false" ht="12.75" hidden="false" customHeight="true" outlineLevel="0" collapsed="false">
      <c r="C73" s="136"/>
    </row>
    <row r="74" customFormat="false" ht="12.75" hidden="false" customHeight="true" outlineLevel="0" collapsed="false">
      <c r="C74" s="136"/>
    </row>
    <row r="75" customFormat="false" ht="12.75" hidden="false" customHeight="true" outlineLevel="0" collapsed="false">
      <c r="C75" s="136"/>
    </row>
    <row r="76" customFormat="false" ht="12.75" hidden="false" customHeight="true" outlineLevel="0" collapsed="false">
      <c r="C76" s="136"/>
    </row>
    <row r="77" customFormat="false" ht="12.75" hidden="false" customHeight="true" outlineLevel="0" collapsed="false">
      <c r="C77" s="136"/>
    </row>
    <row r="78" customFormat="false" ht="12.75" hidden="false" customHeight="true" outlineLevel="0" collapsed="false">
      <c r="C78" s="136"/>
    </row>
    <row r="79" customFormat="false" ht="12.75" hidden="false" customHeight="true" outlineLevel="0" collapsed="false">
      <c r="C79" s="136"/>
    </row>
    <row r="80" customFormat="false" ht="12.75" hidden="false" customHeight="true" outlineLevel="0" collapsed="false">
      <c r="C80" s="136"/>
    </row>
    <row r="81" customFormat="false" ht="12.75" hidden="false" customHeight="true" outlineLevel="0" collapsed="false">
      <c r="C81" s="136"/>
    </row>
    <row r="82" customFormat="false" ht="12.75" hidden="false" customHeight="true" outlineLevel="0" collapsed="false">
      <c r="C82" s="136"/>
    </row>
    <row r="83" customFormat="false" ht="12.75" hidden="false" customHeight="true" outlineLevel="0" collapsed="false">
      <c r="C83" s="136"/>
    </row>
    <row r="84" customFormat="false" ht="12.75" hidden="false" customHeight="true" outlineLevel="0" collapsed="false">
      <c r="C84" s="136"/>
    </row>
    <row r="85" customFormat="false" ht="12.75" hidden="false" customHeight="true" outlineLevel="0" collapsed="false">
      <c r="C85" s="136"/>
    </row>
    <row r="86" customFormat="false" ht="12.75" hidden="false" customHeight="true" outlineLevel="0" collapsed="false">
      <c r="C86" s="136"/>
    </row>
    <row r="87" customFormat="false" ht="12.75" hidden="false" customHeight="true" outlineLevel="0" collapsed="false">
      <c r="C87" s="136"/>
    </row>
    <row r="88" customFormat="false" ht="12.75" hidden="false" customHeight="true" outlineLevel="0" collapsed="false">
      <c r="C88" s="136"/>
    </row>
    <row r="89" customFormat="false" ht="12.75" hidden="false" customHeight="true" outlineLevel="0" collapsed="false">
      <c r="C89" s="136"/>
    </row>
    <row r="90" customFormat="false" ht="12.75" hidden="false" customHeight="true" outlineLevel="0" collapsed="false">
      <c r="C90" s="136"/>
    </row>
    <row r="91" customFormat="false" ht="12.75" hidden="false" customHeight="true" outlineLevel="0" collapsed="false">
      <c r="C91" s="136"/>
    </row>
    <row r="92" customFormat="false" ht="12.75" hidden="false" customHeight="true" outlineLevel="0" collapsed="false">
      <c r="C92" s="136"/>
    </row>
    <row r="93" customFormat="false" ht="12.75" hidden="false" customHeight="true" outlineLevel="0" collapsed="false">
      <c r="C93" s="136"/>
    </row>
    <row r="94" customFormat="false" ht="12.75" hidden="false" customHeight="true" outlineLevel="0" collapsed="false">
      <c r="C94" s="136"/>
    </row>
    <row r="95" customFormat="false" ht="12.75" hidden="false" customHeight="true" outlineLevel="0" collapsed="false">
      <c r="C95" s="136"/>
    </row>
    <row r="96" customFormat="false" ht="12.75" hidden="false" customHeight="true" outlineLevel="0" collapsed="false">
      <c r="C96" s="136"/>
    </row>
    <row r="97" customFormat="false" ht="12.75" hidden="false" customHeight="true" outlineLevel="0" collapsed="false">
      <c r="C97" s="136"/>
    </row>
    <row r="98" customFormat="false" ht="12.75" hidden="false" customHeight="true" outlineLevel="0" collapsed="false">
      <c r="C98" s="136"/>
    </row>
    <row r="99" customFormat="false" ht="12.75" hidden="false" customHeight="true" outlineLevel="0" collapsed="false">
      <c r="C99" s="136"/>
    </row>
    <row r="100" customFormat="false" ht="12.75" hidden="false" customHeight="true" outlineLevel="0" collapsed="false">
      <c r="C100" s="136"/>
    </row>
    <row r="101" customFormat="false" ht="12.75" hidden="false" customHeight="true" outlineLevel="0" collapsed="false">
      <c r="C101" s="136"/>
    </row>
    <row r="102" customFormat="false" ht="12.75" hidden="false" customHeight="true" outlineLevel="0" collapsed="false">
      <c r="C102" s="136"/>
    </row>
    <row r="103" customFormat="false" ht="12.75" hidden="false" customHeight="true" outlineLevel="0" collapsed="false">
      <c r="C103" s="136"/>
    </row>
    <row r="104" customFormat="false" ht="12.75" hidden="false" customHeight="true" outlineLevel="0" collapsed="false">
      <c r="C104" s="136"/>
    </row>
    <row r="105" customFormat="false" ht="12.75" hidden="false" customHeight="true" outlineLevel="0" collapsed="false">
      <c r="C105" s="136"/>
    </row>
    <row r="106" customFormat="false" ht="12.75" hidden="false" customHeight="true" outlineLevel="0" collapsed="false">
      <c r="C106" s="136"/>
    </row>
    <row r="107" customFormat="false" ht="12.75" hidden="false" customHeight="true" outlineLevel="0" collapsed="false">
      <c r="C107" s="136"/>
    </row>
    <row r="108" customFormat="false" ht="12.75" hidden="false" customHeight="true" outlineLevel="0" collapsed="false">
      <c r="C108" s="136"/>
    </row>
    <row r="109" customFormat="false" ht="12.75" hidden="false" customHeight="true" outlineLevel="0" collapsed="false">
      <c r="C109" s="136"/>
    </row>
    <row r="110" customFormat="false" ht="12.75" hidden="false" customHeight="true" outlineLevel="0" collapsed="false">
      <c r="C110" s="136"/>
    </row>
    <row r="111" customFormat="false" ht="12.75" hidden="false" customHeight="true" outlineLevel="0" collapsed="false">
      <c r="C111" s="136"/>
    </row>
    <row r="112" customFormat="false" ht="12.75" hidden="false" customHeight="true" outlineLevel="0" collapsed="false">
      <c r="C112" s="136"/>
    </row>
    <row r="113" customFormat="false" ht="12.75" hidden="false" customHeight="true" outlineLevel="0" collapsed="false">
      <c r="C113" s="136"/>
    </row>
    <row r="114" customFormat="false" ht="12.75" hidden="false" customHeight="true" outlineLevel="0" collapsed="false">
      <c r="C114" s="136"/>
    </row>
    <row r="115" customFormat="false" ht="12.75" hidden="false" customHeight="true" outlineLevel="0" collapsed="false">
      <c r="C115" s="136"/>
    </row>
    <row r="116" customFormat="false" ht="12.75" hidden="false" customHeight="true" outlineLevel="0" collapsed="false">
      <c r="C116" s="136"/>
    </row>
    <row r="117" customFormat="false" ht="12.75" hidden="false" customHeight="true" outlineLevel="0" collapsed="false">
      <c r="C117" s="136"/>
    </row>
    <row r="118" customFormat="false" ht="12.75" hidden="false" customHeight="true" outlineLevel="0" collapsed="false">
      <c r="C118" s="136"/>
    </row>
    <row r="119" customFormat="false" ht="12.75" hidden="false" customHeight="true" outlineLevel="0" collapsed="false">
      <c r="C119" s="136"/>
    </row>
    <row r="120" customFormat="false" ht="12.75" hidden="false" customHeight="true" outlineLevel="0" collapsed="false">
      <c r="C120" s="136"/>
    </row>
    <row r="121" customFormat="false" ht="12.75" hidden="false" customHeight="true" outlineLevel="0" collapsed="false">
      <c r="C121" s="136"/>
    </row>
    <row r="122" customFormat="false" ht="12.75" hidden="false" customHeight="true" outlineLevel="0" collapsed="false">
      <c r="C122" s="136"/>
    </row>
    <row r="123" customFormat="false" ht="12.75" hidden="false" customHeight="true" outlineLevel="0" collapsed="false">
      <c r="C123" s="136"/>
    </row>
    <row r="124" customFormat="false" ht="12.75" hidden="false" customHeight="true" outlineLevel="0" collapsed="false">
      <c r="C124" s="136"/>
    </row>
    <row r="125" customFormat="false" ht="12.75" hidden="false" customHeight="true" outlineLevel="0" collapsed="false">
      <c r="C125" s="136"/>
    </row>
    <row r="126" customFormat="false" ht="12.75" hidden="false" customHeight="true" outlineLevel="0" collapsed="false">
      <c r="C126" s="136"/>
    </row>
    <row r="127" customFormat="false" ht="12.75" hidden="false" customHeight="true" outlineLevel="0" collapsed="false">
      <c r="C127" s="136"/>
    </row>
    <row r="128" customFormat="false" ht="12.75" hidden="false" customHeight="true" outlineLevel="0" collapsed="false">
      <c r="C128" s="136"/>
    </row>
    <row r="129" customFormat="false" ht="12.75" hidden="false" customHeight="true" outlineLevel="0" collapsed="false">
      <c r="C129" s="136"/>
    </row>
    <row r="130" customFormat="false" ht="12.75" hidden="false" customHeight="true" outlineLevel="0" collapsed="false">
      <c r="C130" s="136"/>
    </row>
    <row r="131" customFormat="false" ht="12.75" hidden="false" customHeight="true" outlineLevel="0" collapsed="false">
      <c r="C131" s="136"/>
    </row>
    <row r="132" customFormat="false" ht="12.75" hidden="false" customHeight="true" outlineLevel="0" collapsed="false">
      <c r="C132" s="136"/>
    </row>
    <row r="133" customFormat="false" ht="12.75" hidden="false" customHeight="true" outlineLevel="0" collapsed="false">
      <c r="C133" s="136"/>
    </row>
    <row r="134" customFormat="false" ht="12.75" hidden="false" customHeight="true" outlineLevel="0" collapsed="false">
      <c r="C134" s="136"/>
    </row>
    <row r="135" customFormat="false" ht="12.75" hidden="false" customHeight="true" outlineLevel="0" collapsed="false">
      <c r="C135" s="136"/>
    </row>
    <row r="136" customFormat="false" ht="12.75" hidden="false" customHeight="true" outlineLevel="0" collapsed="false">
      <c r="C136" s="136"/>
    </row>
    <row r="137" customFormat="false" ht="12.75" hidden="false" customHeight="true" outlineLevel="0" collapsed="false">
      <c r="C137" s="136"/>
    </row>
    <row r="138" customFormat="false" ht="12.75" hidden="false" customHeight="true" outlineLevel="0" collapsed="false">
      <c r="C138" s="136"/>
    </row>
    <row r="139" customFormat="false" ht="12.75" hidden="false" customHeight="true" outlineLevel="0" collapsed="false">
      <c r="C139" s="136"/>
    </row>
    <row r="140" customFormat="false" ht="12.75" hidden="false" customHeight="true" outlineLevel="0" collapsed="false">
      <c r="C140" s="136"/>
    </row>
    <row r="141" customFormat="false" ht="12.75" hidden="false" customHeight="true" outlineLevel="0" collapsed="false">
      <c r="C141" s="136"/>
    </row>
    <row r="142" customFormat="false" ht="12.75" hidden="false" customHeight="true" outlineLevel="0" collapsed="false">
      <c r="C142" s="136"/>
    </row>
    <row r="143" customFormat="false" ht="12.75" hidden="false" customHeight="true" outlineLevel="0" collapsed="false">
      <c r="C143" s="136"/>
    </row>
    <row r="144" customFormat="false" ht="12.75" hidden="false" customHeight="true" outlineLevel="0" collapsed="false">
      <c r="C144" s="136"/>
    </row>
    <row r="145" customFormat="false" ht="12.75" hidden="false" customHeight="true" outlineLevel="0" collapsed="false">
      <c r="C145" s="136"/>
    </row>
    <row r="146" customFormat="false" ht="12.75" hidden="false" customHeight="true" outlineLevel="0" collapsed="false">
      <c r="C146" s="136"/>
    </row>
    <row r="147" customFormat="false" ht="12.75" hidden="false" customHeight="true" outlineLevel="0" collapsed="false">
      <c r="C147" s="136"/>
    </row>
    <row r="148" customFormat="false" ht="12.75" hidden="false" customHeight="true" outlineLevel="0" collapsed="false">
      <c r="C148" s="136"/>
    </row>
    <row r="149" customFormat="false" ht="12.75" hidden="false" customHeight="true" outlineLevel="0" collapsed="false">
      <c r="C149" s="136"/>
    </row>
    <row r="150" customFormat="false" ht="12.75" hidden="false" customHeight="true" outlineLevel="0" collapsed="false">
      <c r="C150" s="136"/>
    </row>
    <row r="151" customFormat="false" ht="12.75" hidden="false" customHeight="true" outlineLevel="0" collapsed="false">
      <c r="C151" s="136"/>
    </row>
    <row r="152" customFormat="false" ht="12.75" hidden="false" customHeight="true" outlineLevel="0" collapsed="false">
      <c r="C152" s="136"/>
    </row>
    <row r="153" customFormat="false" ht="12.75" hidden="false" customHeight="true" outlineLevel="0" collapsed="false">
      <c r="C153" s="136"/>
    </row>
    <row r="154" customFormat="false" ht="12.75" hidden="false" customHeight="true" outlineLevel="0" collapsed="false">
      <c r="C154" s="136"/>
    </row>
    <row r="155" customFormat="false" ht="12.75" hidden="false" customHeight="true" outlineLevel="0" collapsed="false">
      <c r="C155" s="136"/>
    </row>
    <row r="156" customFormat="false" ht="12.75" hidden="false" customHeight="true" outlineLevel="0" collapsed="false">
      <c r="C156" s="136"/>
    </row>
    <row r="157" customFormat="false" ht="12.75" hidden="false" customHeight="true" outlineLevel="0" collapsed="false">
      <c r="C157" s="136"/>
    </row>
    <row r="158" customFormat="false" ht="12.75" hidden="false" customHeight="true" outlineLevel="0" collapsed="false">
      <c r="C158" s="136"/>
    </row>
    <row r="159" customFormat="false" ht="12.75" hidden="false" customHeight="true" outlineLevel="0" collapsed="false">
      <c r="C159" s="136"/>
    </row>
    <row r="160" customFormat="false" ht="12.75" hidden="false" customHeight="true" outlineLevel="0" collapsed="false">
      <c r="C160" s="136"/>
    </row>
    <row r="161" customFormat="false" ht="12.75" hidden="false" customHeight="true" outlineLevel="0" collapsed="false">
      <c r="C161" s="136"/>
    </row>
    <row r="162" customFormat="false" ht="12.75" hidden="false" customHeight="true" outlineLevel="0" collapsed="false">
      <c r="C162" s="136"/>
    </row>
    <row r="163" customFormat="false" ht="12.75" hidden="false" customHeight="true" outlineLevel="0" collapsed="false">
      <c r="C163" s="136"/>
    </row>
    <row r="164" customFormat="false" ht="12.75" hidden="false" customHeight="true" outlineLevel="0" collapsed="false">
      <c r="C164" s="136"/>
    </row>
    <row r="165" customFormat="false" ht="12.75" hidden="false" customHeight="true" outlineLevel="0" collapsed="false">
      <c r="C165" s="136"/>
    </row>
    <row r="166" customFormat="false" ht="12.75" hidden="false" customHeight="true" outlineLevel="0" collapsed="false">
      <c r="C166" s="136"/>
    </row>
    <row r="167" customFormat="false" ht="12.75" hidden="false" customHeight="true" outlineLevel="0" collapsed="false">
      <c r="C167" s="136"/>
    </row>
    <row r="168" customFormat="false" ht="12.75" hidden="false" customHeight="true" outlineLevel="0" collapsed="false">
      <c r="C168" s="136"/>
    </row>
    <row r="169" customFormat="false" ht="12.75" hidden="false" customHeight="true" outlineLevel="0" collapsed="false">
      <c r="C169" s="136"/>
    </row>
    <row r="170" customFormat="false" ht="12.75" hidden="false" customHeight="true" outlineLevel="0" collapsed="false">
      <c r="C170" s="136"/>
    </row>
    <row r="171" customFormat="false" ht="12.75" hidden="false" customHeight="true" outlineLevel="0" collapsed="false">
      <c r="C171" s="136"/>
    </row>
    <row r="172" customFormat="false" ht="12.75" hidden="false" customHeight="true" outlineLevel="0" collapsed="false">
      <c r="C172" s="136"/>
    </row>
    <row r="173" customFormat="false" ht="12.75" hidden="false" customHeight="true" outlineLevel="0" collapsed="false">
      <c r="C173" s="136"/>
    </row>
    <row r="174" customFormat="false" ht="12.75" hidden="false" customHeight="true" outlineLevel="0" collapsed="false">
      <c r="C174" s="136"/>
    </row>
    <row r="175" customFormat="false" ht="12.75" hidden="false" customHeight="true" outlineLevel="0" collapsed="false">
      <c r="C175" s="136"/>
    </row>
    <row r="176" customFormat="false" ht="12.75" hidden="false" customHeight="true" outlineLevel="0" collapsed="false">
      <c r="C176" s="136"/>
    </row>
    <row r="177" customFormat="false" ht="12.75" hidden="false" customHeight="true" outlineLevel="0" collapsed="false">
      <c r="C177" s="136"/>
    </row>
    <row r="178" customFormat="false" ht="12.75" hidden="false" customHeight="true" outlineLevel="0" collapsed="false">
      <c r="C178" s="136"/>
    </row>
    <row r="179" customFormat="false" ht="12.75" hidden="false" customHeight="true" outlineLevel="0" collapsed="false">
      <c r="C179" s="136"/>
    </row>
    <row r="180" customFormat="false" ht="12.75" hidden="false" customHeight="true" outlineLevel="0" collapsed="false">
      <c r="C180" s="136"/>
    </row>
    <row r="181" customFormat="false" ht="12.75" hidden="false" customHeight="true" outlineLevel="0" collapsed="false">
      <c r="C181" s="136"/>
    </row>
    <row r="182" customFormat="false" ht="12.75" hidden="false" customHeight="true" outlineLevel="0" collapsed="false">
      <c r="C182" s="136"/>
    </row>
    <row r="183" customFormat="false" ht="12.75" hidden="false" customHeight="true" outlineLevel="0" collapsed="false">
      <c r="C183" s="136"/>
    </row>
    <row r="184" customFormat="false" ht="12.75" hidden="false" customHeight="true" outlineLevel="0" collapsed="false">
      <c r="C184" s="136"/>
    </row>
    <row r="185" customFormat="false" ht="12.75" hidden="false" customHeight="true" outlineLevel="0" collapsed="false">
      <c r="C185" s="136"/>
    </row>
    <row r="186" customFormat="false" ht="12.75" hidden="false" customHeight="true" outlineLevel="0" collapsed="false">
      <c r="C186" s="136"/>
    </row>
    <row r="187" customFormat="false" ht="12.75" hidden="false" customHeight="true" outlineLevel="0" collapsed="false">
      <c r="C187" s="136"/>
    </row>
    <row r="188" customFormat="false" ht="12.75" hidden="false" customHeight="true" outlineLevel="0" collapsed="false">
      <c r="C188" s="136"/>
    </row>
    <row r="189" customFormat="false" ht="12.75" hidden="false" customHeight="true" outlineLevel="0" collapsed="false">
      <c r="C189" s="136"/>
    </row>
    <row r="190" customFormat="false" ht="12.75" hidden="false" customHeight="true" outlineLevel="0" collapsed="false">
      <c r="C190" s="136"/>
    </row>
    <row r="191" customFormat="false" ht="12.75" hidden="false" customHeight="true" outlineLevel="0" collapsed="false">
      <c r="C191" s="136"/>
    </row>
    <row r="192" customFormat="false" ht="12.75" hidden="false" customHeight="true" outlineLevel="0" collapsed="false">
      <c r="C192" s="136"/>
    </row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</sheetData>
  <mergeCells count="8">
    <mergeCell ref="A3:A5"/>
    <mergeCell ref="B3:B5"/>
    <mergeCell ref="C3:C5"/>
    <mergeCell ref="D3:E3"/>
    <mergeCell ref="F3:G3"/>
    <mergeCell ref="I3:I4"/>
    <mergeCell ref="D5:H5"/>
    <mergeCell ref="A44:I44"/>
  </mergeCells>
  <conditionalFormatting sqref="D7:H7">
    <cfRule type="cellIs" priority="2" operator="equal" aboveAverage="0" equalAverage="0" bottom="0" percent="0" rank="0" text="" dxfId="374">
      <formula>"."</formula>
    </cfRule>
    <cfRule type="cellIs" priority="3" operator="equal" aboveAverage="0" equalAverage="0" bottom="0" percent="0" rank="0" text="" dxfId="375">
      <formula>"..."</formula>
    </cfRule>
  </conditionalFormatting>
  <conditionalFormatting sqref="I7">
    <cfRule type="cellIs" priority="4" operator="equal" aboveAverage="0" equalAverage="0" bottom="0" percent="0" rank="0" text="" dxfId="376">
      <formula>"."</formula>
    </cfRule>
    <cfRule type="cellIs" priority="5" operator="equal" aboveAverage="0" equalAverage="0" bottom="0" percent="0" rank="0" text="" dxfId="377">
      <formula>"..."</formula>
    </cfRule>
  </conditionalFormatting>
  <conditionalFormatting sqref="D6:H6">
    <cfRule type="cellIs" priority="6" operator="equal" aboveAverage="0" equalAverage="0" bottom="0" percent="0" rank="0" text="" dxfId="378">
      <formula>"."</formula>
    </cfRule>
    <cfRule type="cellIs" priority="7" operator="equal" aboveAverage="0" equalAverage="0" bottom="0" percent="0" rank="0" text="" dxfId="379">
      <formula>"..."</formula>
    </cfRule>
  </conditionalFormatting>
  <conditionalFormatting sqref="I6">
    <cfRule type="cellIs" priority="8" operator="equal" aboveAverage="0" equalAverage="0" bottom="0" percent="0" rank="0" text="" dxfId="380">
      <formula>"."</formula>
    </cfRule>
    <cfRule type="cellIs" priority="9" operator="equal" aboveAverage="0" equalAverage="0" bottom="0" percent="0" rank="0" text="" dxfId="381">
      <formula>"..."</formula>
    </cfRule>
  </conditionalFormatting>
  <conditionalFormatting sqref="I40">
    <cfRule type="cellIs" priority="10" operator="equal" aboveAverage="0" equalAverage="0" bottom="0" percent="0" rank="0" text="" dxfId="382">
      <formula>"."</formula>
    </cfRule>
    <cfRule type="cellIs" priority="11" operator="equal" aboveAverage="0" equalAverage="0" bottom="0" percent="0" rank="0" text="" dxfId="383">
      <formula>"..."</formula>
    </cfRule>
  </conditionalFormatting>
  <conditionalFormatting sqref="D8:H39 D41:H43">
    <cfRule type="cellIs" priority="12" operator="equal" aboveAverage="0" equalAverage="0" bottom="0" percent="0" rank="0" text="" dxfId="384">
      <formula>"."</formula>
    </cfRule>
    <cfRule type="cellIs" priority="13" operator="equal" aboveAverage="0" equalAverage="0" bottom="0" percent="0" rank="0" text="" dxfId="385">
      <formula>"..."</formula>
    </cfRule>
  </conditionalFormatting>
  <conditionalFormatting sqref="I8:I39 I41:I43">
    <cfRule type="cellIs" priority="14" operator="equal" aboveAverage="0" equalAverage="0" bottom="0" percent="0" rank="0" text="" dxfId="386">
      <formula>"."</formula>
    </cfRule>
    <cfRule type="cellIs" priority="15" operator="equal" aboveAverage="0" equalAverage="0" bottom="0" percent="0" rank="0" text="" dxfId="387">
      <formula>"..."</formula>
    </cfRule>
  </conditionalFormatting>
  <conditionalFormatting sqref="D40:H40">
    <cfRule type="cellIs" priority="16" operator="equal" aboveAverage="0" equalAverage="0" bottom="0" percent="0" rank="0" text="" dxfId="388">
      <formula>"."</formula>
    </cfRule>
    <cfRule type="cellIs" priority="17" operator="equal" aboveAverage="0" equalAverage="0" bottom="0" percent="0" rank="0" text="" dxfId="3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9.49"/>
    <col collapsed="false" customWidth="true" hidden="false" outlineLevel="0" max="4" min="2" style="1" width="17.87"/>
    <col collapsed="false" customWidth="false" hidden="false" outlineLevel="0" max="257" min="5" style="1" width="10.99"/>
  </cols>
  <sheetData>
    <row r="1" customFormat="false" ht="16.5" hidden="false" customHeight="true" outlineLevel="0" collapsed="false">
      <c r="A1" s="34" t="s">
        <v>33</v>
      </c>
      <c r="B1" s="33"/>
      <c r="C1" s="33"/>
      <c r="D1" s="34"/>
    </row>
    <row r="2" customFormat="false" ht="12.75" hidden="false" customHeight="true" outlineLevel="0" collapsed="false">
      <c r="A2" s="4" t="s">
        <v>34</v>
      </c>
      <c r="B2" s="33"/>
      <c r="C2" s="33"/>
      <c r="D2" s="34"/>
    </row>
    <row r="3" s="6" customFormat="true" ht="12.75" hidden="false" customHeight="true" outlineLevel="0" collapsed="false">
      <c r="A3" s="4" t="s">
        <v>35</v>
      </c>
      <c r="B3" s="5"/>
      <c r="C3" s="5"/>
      <c r="D3" s="4"/>
    </row>
    <row r="4" customFormat="false" ht="42.75" hidden="false" customHeight="true" outlineLevel="0" collapsed="false">
      <c r="A4" s="7" t="s">
        <v>36</v>
      </c>
      <c r="B4" s="44" t="s">
        <v>37</v>
      </c>
      <c r="C4" s="45" t="s">
        <v>38</v>
      </c>
      <c r="D4" s="12" t="s">
        <v>39</v>
      </c>
    </row>
    <row r="5" customFormat="false" ht="18" hidden="false" customHeight="true" outlineLevel="0" collapsed="false">
      <c r="A5" s="7"/>
      <c r="B5" s="46" t="s">
        <v>40</v>
      </c>
      <c r="C5" s="46"/>
      <c r="D5" s="47" t="s">
        <v>41</v>
      </c>
    </row>
    <row r="6" customFormat="false" ht="14.1" hidden="false" customHeight="true" outlineLevel="0" collapsed="false">
      <c r="A6" s="7"/>
      <c r="B6" s="17" t="s">
        <v>9</v>
      </c>
      <c r="C6" s="17"/>
      <c r="D6" s="21" t="s">
        <v>10</v>
      </c>
    </row>
    <row r="7" s="51" customFormat="true" ht="32.1" hidden="false" customHeight="true" outlineLevel="0" collapsed="false">
      <c r="A7" s="37" t="s">
        <v>42</v>
      </c>
      <c r="B7" s="48" t="n">
        <v>6609</v>
      </c>
      <c r="C7" s="48" t="n">
        <v>401335</v>
      </c>
      <c r="D7" s="49" t="n">
        <v>39.4</v>
      </c>
      <c r="E7" s="0"/>
      <c r="F7" s="50"/>
    </row>
    <row r="8" customFormat="false" ht="20.1" hidden="false" customHeight="true" outlineLevel="0" collapsed="false">
      <c r="A8" s="52" t="s">
        <v>43</v>
      </c>
      <c r="B8" s="53" t="n">
        <v>1775</v>
      </c>
      <c r="C8" s="53" t="n">
        <v>133523</v>
      </c>
      <c r="D8" s="54" t="n">
        <v>46.6</v>
      </c>
      <c r="E8" s="0"/>
      <c r="F8" s="50"/>
    </row>
    <row r="9" customFormat="false" ht="18" hidden="false" customHeight="true" outlineLevel="0" collapsed="false">
      <c r="A9" s="52" t="s">
        <v>44</v>
      </c>
      <c r="B9" s="53" t="n">
        <v>957</v>
      </c>
      <c r="C9" s="53" t="n">
        <v>46696</v>
      </c>
      <c r="D9" s="54" t="n">
        <v>46.3</v>
      </c>
      <c r="E9" s="0"/>
      <c r="F9" s="50"/>
    </row>
    <row r="10" customFormat="false" ht="18" hidden="false" customHeight="true" outlineLevel="0" collapsed="false">
      <c r="A10" s="52" t="s">
        <v>45</v>
      </c>
      <c r="B10" s="53" t="n">
        <v>1375</v>
      </c>
      <c r="C10" s="53" t="n">
        <v>33755</v>
      </c>
      <c r="D10" s="54" t="n">
        <v>30.9</v>
      </c>
      <c r="E10" s="0"/>
      <c r="F10" s="50"/>
    </row>
    <row r="11" customFormat="false" ht="18" hidden="false" customHeight="true" outlineLevel="0" collapsed="false">
      <c r="A11" s="52" t="s">
        <v>46</v>
      </c>
      <c r="B11" s="53" t="n">
        <v>494</v>
      </c>
      <c r="C11" s="53" t="n">
        <v>12418</v>
      </c>
      <c r="D11" s="54" t="n">
        <v>38.1</v>
      </c>
      <c r="E11" s="0"/>
      <c r="F11" s="50"/>
    </row>
    <row r="12" customFormat="false" ht="18" hidden="false" customHeight="true" outlineLevel="0" collapsed="false">
      <c r="A12" s="52" t="s">
        <v>47</v>
      </c>
      <c r="B12" s="53" t="n">
        <v>303</v>
      </c>
      <c r="C12" s="53" t="n">
        <v>18844</v>
      </c>
      <c r="D12" s="54" t="n">
        <v>29.9</v>
      </c>
      <c r="E12" s="0"/>
      <c r="F12" s="50"/>
    </row>
    <row r="13" customFormat="false" ht="18" hidden="false" customHeight="true" outlineLevel="0" collapsed="false">
      <c r="A13" s="52" t="s">
        <v>48</v>
      </c>
      <c r="B13" s="53" t="n">
        <v>4</v>
      </c>
      <c r="C13" s="53" t="n">
        <v>1653</v>
      </c>
      <c r="D13" s="54" t="n">
        <v>16.6</v>
      </c>
      <c r="E13" s="0"/>
      <c r="F13" s="50"/>
    </row>
    <row r="14" customFormat="false" ht="18" hidden="false" customHeight="true" outlineLevel="0" collapsed="false">
      <c r="A14" s="52" t="s">
        <v>49</v>
      </c>
      <c r="B14" s="53" t="n">
        <v>776</v>
      </c>
      <c r="C14" s="53" t="n">
        <v>18042</v>
      </c>
      <c r="D14" s="54" t="n">
        <v>34.2</v>
      </c>
      <c r="E14" s="0"/>
      <c r="F14" s="50"/>
    </row>
    <row r="15" customFormat="false" ht="18" hidden="false" customHeight="true" outlineLevel="0" collapsed="false">
      <c r="A15" s="52" t="s">
        <v>50</v>
      </c>
      <c r="B15" s="53" t="n">
        <v>315</v>
      </c>
      <c r="C15" s="53" t="n">
        <v>16691</v>
      </c>
      <c r="D15" s="54" t="n">
        <v>29.3</v>
      </c>
      <c r="E15" s="0"/>
      <c r="F15" s="50"/>
    </row>
    <row r="16" customFormat="false" ht="18" hidden="false" customHeight="true" outlineLevel="0" collapsed="false">
      <c r="A16" s="52" t="s">
        <v>51</v>
      </c>
      <c r="B16" s="53" t="n">
        <v>353</v>
      </c>
      <c r="C16" s="53" t="n">
        <v>87572</v>
      </c>
      <c r="D16" s="54" t="n">
        <v>17</v>
      </c>
      <c r="E16" s="0"/>
      <c r="F16" s="50"/>
    </row>
    <row r="17" customFormat="false" ht="18" hidden="false" customHeight="true" outlineLevel="0" collapsed="false">
      <c r="A17" s="52" t="s">
        <v>52</v>
      </c>
      <c r="B17" s="53" t="n">
        <v>130</v>
      </c>
      <c r="C17" s="53" t="n">
        <v>21567</v>
      </c>
      <c r="D17" s="54" t="n">
        <v>84.5</v>
      </c>
      <c r="E17" s="0"/>
      <c r="F17" s="50"/>
    </row>
    <row r="18" customFormat="false" ht="18" hidden="false" customHeight="true" outlineLevel="0" collapsed="false">
      <c r="A18" s="52" t="s">
        <v>53</v>
      </c>
      <c r="B18" s="53" t="n">
        <v>127</v>
      </c>
      <c r="C18" s="53" t="n">
        <v>10574</v>
      </c>
      <c r="D18" s="54" t="n">
        <v>38.8</v>
      </c>
      <c r="E18" s="0"/>
      <c r="F18" s="50"/>
    </row>
    <row r="19" s="51" customFormat="true" ht="32.1" hidden="false" customHeight="true" outlineLevel="0" collapsed="false">
      <c r="A19" s="55" t="s">
        <v>54</v>
      </c>
      <c r="B19" s="48" t="n">
        <v>6609</v>
      </c>
      <c r="C19" s="48" t="n">
        <v>401335</v>
      </c>
      <c r="D19" s="49" t="n">
        <v>39.4</v>
      </c>
      <c r="E19" s="0"/>
      <c r="F19" s="50"/>
    </row>
    <row r="20" customFormat="false" ht="20.1" hidden="false" customHeight="true" outlineLevel="0" collapsed="false">
      <c r="A20" s="52" t="s">
        <v>55</v>
      </c>
      <c r="B20" s="53" t="n">
        <v>534</v>
      </c>
      <c r="C20" s="53" t="n">
        <v>39434</v>
      </c>
      <c r="D20" s="54" t="n">
        <v>47.7</v>
      </c>
      <c r="E20" s="0"/>
      <c r="F20" s="50"/>
    </row>
    <row r="21" customFormat="false" ht="18" hidden="false" customHeight="true" outlineLevel="0" collapsed="false">
      <c r="A21" s="52" t="s">
        <v>56</v>
      </c>
      <c r="B21" s="53" t="n">
        <v>457</v>
      </c>
      <c r="C21" s="53" t="n">
        <v>26547</v>
      </c>
      <c r="D21" s="54" t="n">
        <v>43.5</v>
      </c>
      <c r="E21" s="0"/>
      <c r="F21" s="50"/>
    </row>
    <row r="22" customFormat="false" ht="18" hidden="false" customHeight="true" outlineLevel="0" collapsed="false">
      <c r="A22" s="52" t="s">
        <v>57</v>
      </c>
      <c r="B22" s="53" t="n">
        <v>172</v>
      </c>
      <c r="C22" s="53" t="n">
        <v>10380</v>
      </c>
      <c r="D22" s="54" t="n">
        <v>52.9</v>
      </c>
      <c r="E22" s="0"/>
      <c r="F22" s="50"/>
    </row>
    <row r="23" customFormat="false" ht="18" hidden="false" customHeight="true" outlineLevel="0" collapsed="false">
      <c r="A23" s="52" t="s">
        <v>58</v>
      </c>
      <c r="B23" s="53" t="n">
        <v>1163</v>
      </c>
      <c r="C23" s="53" t="n">
        <v>76361</v>
      </c>
      <c r="D23" s="54" t="n">
        <v>47</v>
      </c>
      <c r="E23" s="0"/>
      <c r="F23" s="50"/>
    </row>
    <row r="24" customFormat="false" ht="18" hidden="false" customHeight="true" outlineLevel="0" collapsed="false">
      <c r="A24" s="52" t="s">
        <v>59</v>
      </c>
      <c r="B24" s="53" t="n">
        <v>848</v>
      </c>
      <c r="C24" s="53" t="n">
        <v>42080</v>
      </c>
      <c r="D24" s="54" t="n">
        <v>30.9</v>
      </c>
      <c r="E24" s="0"/>
      <c r="F24" s="50"/>
    </row>
    <row r="25" customFormat="false" ht="18" hidden="false" customHeight="true" outlineLevel="0" collapsed="false">
      <c r="A25" s="52" t="s">
        <v>60</v>
      </c>
      <c r="B25" s="53" t="n">
        <v>1425</v>
      </c>
      <c r="C25" s="53" t="n">
        <v>78733</v>
      </c>
      <c r="D25" s="54" t="n">
        <v>35.4</v>
      </c>
      <c r="E25" s="0"/>
      <c r="F25" s="50"/>
    </row>
    <row r="26" customFormat="false" ht="18" hidden="false" customHeight="true" outlineLevel="0" collapsed="false">
      <c r="A26" s="52" t="s">
        <v>61</v>
      </c>
      <c r="B26" s="53" t="n">
        <v>3173</v>
      </c>
      <c r="C26" s="53" t="n">
        <v>204161</v>
      </c>
      <c r="D26" s="54" t="n">
        <v>39.7</v>
      </c>
      <c r="E26" s="0"/>
      <c r="F26" s="50"/>
    </row>
    <row r="27" s="51" customFormat="true" ht="32.1" hidden="false" customHeight="true" outlineLevel="0" collapsed="false">
      <c r="A27" s="55" t="s">
        <v>62</v>
      </c>
      <c r="B27" s="48" t="n">
        <v>6609</v>
      </c>
      <c r="C27" s="48" t="n">
        <v>401335</v>
      </c>
      <c r="D27" s="49" t="n">
        <v>39.4</v>
      </c>
      <c r="E27" s="0"/>
      <c r="F27" s="50"/>
    </row>
    <row r="28" customFormat="false" ht="20.1" hidden="false" customHeight="true" outlineLevel="0" collapsed="false">
      <c r="A28" s="52" t="s">
        <v>63</v>
      </c>
      <c r="B28" s="53" t="n">
        <v>790</v>
      </c>
      <c r="C28" s="53" t="n">
        <v>48908</v>
      </c>
      <c r="D28" s="54" t="n">
        <v>38.1</v>
      </c>
      <c r="E28" s="0"/>
      <c r="F28" s="50"/>
    </row>
    <row r="29" customFormat="false" ht="18" hidden="false" customHeight="true" outlineLevel="0" collapsed="false">
      <c r="A29" s="52" t="s">
        <v>64</v>
      </c>
      <c r="B29" s="53" t="n">
        <v>810</v>
      </c>
      <c r="C29" s="53" t="n">
        <v>44208</v>
      </c>
      <c r="D29" s="54" t="n">
        <v>36.5</v>
      </c>
      <c r="E29" s="0"/>
      <c r="F29" s="50"/>
    </row>
    <row r="30" customFormat="false" ht="18" hidden="false" customHeight="true" outlineLevel="0" collapsed="false">
      <c r="A30" s="52" t="s">
        <v>65</v>
      </c>
      <c r="B30" s="53" t="n">
        <v>1387</v>
      </c>
      <c r="C30" s="53" t="n">
        <v>73043</v>
      </c>
      <c r="D30" s="54" t="n">
        <v>39.1</v>
      </c>
      <c r="E30" s="0"/>
      <c r="F30" s="50"/>
    </row>
    <row r="31" s="51" customFormat="true" ht="18.75" hidden="false" customHeight="true" outlineLevel="0" collapsed="false">
      <c r="A31" s="55" t="s">
        <v>66</v>
      </c>
      <c r="B31" s="53" t="n">
        <v>2987</v>
      </c>
      <c r="C31" s="53" t="n">
        <v>166159</v>
      </c>
      <c r="D31" s="54" t="n">
        <v>38.1</v>
      </c>
      <c r="E31" s="0"/>
      <c r="F31" s="50"/>
    </row>
    <row r="32" customFormat="false" ht="20.1" hidden="false" customHeight="true" outlineLevel="0" collapsed="false">
      <c r="A32" s="52" t="s">
        <v>67</v>
      </c>
      <c r="B32" s="53" t="n">
        <v>1095</v>
      </c>
      <c r="C32" s="53" t="n">
        <v>71828</v>
      </c>
      <c r="D32" s="54" t="n">
        <v>38.8</v>
      </c>
      <c r="E32" s="0"/>
      <c r="F32" s="50"/>
    </row>
    <row r="33" customFormat="false" ht="18" hidden="false" customHeight="true" outlineLevel="0" collapsed="false">
      <c r="A33" s="52" t="s">
        <v>68</v>
      </c>
      <c r="B33" s="53" t="n">
        <v>830</v>
      </c>
      <c r="C33" s="53" t="n">
        <v>56729</v>
      </c>
      <c r="D33" s="54" t="n">
        <v>43.5</v>
      </c>
      <c r="E33" s="0"/>
      <c r="F33" s="50"/>
    </row>
    <row r="34" customFormat="false" ht="18" hidden="false" customHeight="true" outlineLevel="0" collapsed="false">
      <c r="A34" s="52" t="s">
        <v>69</v>
      </c>
      <c r="B34" s="53" t="n">
        <v>737</v>
      </c>
      <c r="C34" s="53" t="n">
        <v>41170</v>
      </c>
      <c r="D34" s="54" t="n">
        <v>33.3</v>
      </c>
      <c r="E34" s="0"/>
      <c r="F34" s="50"/>
    </row>
    <row r="35" customFormat="false" ht="20.1" hidden="false" customHeight="true" outlineLevel="0" collapsed="false">
      <c r="A35" s="52" t="s">
        <v>70</v>
      </c>
      <c r="B35" s="53" t="n">
        <v>303</v>
      </c>
      <c r="C35" s="53" t="n">
        <v>20014</v>
      </c>
      <c r="D35" s="54" t="n">
        <v>43.8</v>
      </c>
      <c r="E35" s="0"/>
      <c r="F35" s="50"/>
    </row>
    <row r="36" customFormat="false" ht="18" hidden="false" customHeight="true" outlineLevel="0" collapsed="false">
      <c r="A36" s="52" t="s">
        <v>71</v>
      </c>
      <c r="B36" s="53" t="n">
        <v>584</v>
      </c>
      <c r="C36" s="53" t="n">
        <v>39972</v>
      </c>
      <c r="D36" s="54" t="n">
        <v>46.1</v>
      </c>
      <c r="E36" s="0"/>
      <c r="F36" s="50"/>
    </row>
    <row r="37" customFormat="false" ht="18" hidden="false" customHeight="true" outlineLevel="0" collapsed="false">
      <c r="A37" s="52" t="s">
        <v>72</v>
      </c>
      <c r="B37" s="53" t="n">
        <v>73</v>
      </c>
      <c r="C37" s="53" t="n">
        <v>5463</v>
      </c>
      <c r="D37" s="54" t="n">
        <v>33.8</v>
      </c>
      <c r="E37" s="0"/>
      <c r="F37" s="50"/>
    </row>
    <row r="38" customFormat="false" ht="18.75" hidden="false" customHeight="true" outlineLevel="0" collapsed="false">
      <c r="A38" s="55" t="s">
        <v>73</v>
      </c>
      <c r="B38" s="53" t="n">
        <v>960</v>
      </c>
      <c r="C38" s="53" t="n">
        <v>65449</v>
      </c>
      <c r="D38" s="54" t="n">
        <v>44.2</v>
      </c>
      <c r="E38" s="0"/>
      <c r="F38" s="50"/>
    </row>
    <row r="39" s="51" customFormat="true" ht="24" hidden="false" customHeight="true" outlineLevel="0" collapsed="false">
      <c r="A39" s="56"/>
      <c r="B39" s="57"/>
      <c r="C39" s="58"/>
      <c r="D39" s="59"/>
    </row>
    <row r="40" customFormat="false" ht="12.75" hidden="false" customHeight="true" outlineLevel="0" collapsed="false">
      <c r="A40" s="0"/>
      <c r="B40" s="57"/>
      <c r="C40" s="58"/>
      <c r="D40" s="59"/>
    </row>
    <row r="41" customFormat="false" ht="12.75" hidden="false" customHeight="true" outlineLevel="0" collapsed="false">
      <c r="A41" s="0"/>
      <c r="B41" s="57"/>
      <c r="C41" s="58"/>
      <c r="D41" s="59"/>
    </row>
    <row r="42" customFormat="false" ht="12.75" hidden="false" customHeight="true" outlineLevel="0" collapsed="false">
      <c r="A42" s="0"/>
      <c r="B42" s="57"/>
      <c r="C42" s="58"/>
      <c r="D42" s="59"/>
    </row>
    <row r="43" customFormat="false" ht="12.75" hidden="false" customHeight="true" outlineLevel="0" collapsed="false">
      <c r="A43" s="0"/>
    </row>
    <row r="44" customFormat="false" ht="12.75" hidden="false" customHeight="true" outlineLevel="0" collapsed="false">
      <c r="A44" s="0"/>
      <c r="B44" s="0"/>
      <c r="C44" s="60"/>
      <c r="D44" s="60"/>
    </row>
    <row r="45" customFormat="false" ht="12.75" hidden="false" customHeight="true" outlineLevel="0" collapsed="false">
      <c r="A45" s="0"/>
      <c r="B45" s="61"/>
      <c r="C45" s="62"/>
      <c r="D45" s="60"/>
    </row>
    <row r="46" customFormat="false" ht="12.75" hidden="false" customHeight="true" outlineLevel="0" collapsed="false">
      <c r="A46" s="0"/>
      <c r="B46" s="0"/>
      <c r="C46" s="60"/>
      <c r="D46" s="60"/>
    </row>
    <row r="47" customFormat="false" ht="12.75" hidden="false" customHeight="true" outlineLevel="0" collapsed="false">
      <c r="A47" s="0"/>
      <c r="B47" s="0"/>
      <c r="C47" s="60"/>
      <c r="D47" s="60"/>
    </row>
    <row r="48" customFormat="false" ht="12.75" hidden="false" customHeight="true" outlineLevel="0" collapsed="false">
      <c r="A48" s="0"/>
      <c r="B48" s="0"/>
      <c r="C48" s="60"/>
      <c r="D48" s="60"/>
    </row>
    <row r="49" customFormat="false" ht="12.75" hidden="false" customHeight="true" outlineLevel="0" collapsed="false">
      <c r="A49" s="0"/>
      <c r="B49" s="0"/>
      <c r="C49" s="60"/>
      <c r="D49" s="60"/>
    </row>
    <row r="50" customFormat="false" ht="12.75" hidden="false" customHeight="true" outlineLevel="0" collapsed="false">
      <c r="A50" s="0"/>
      <c r="B50" s="0"/>
      <c r="C50" s="0"/>
      <c r="D50" s="0"/>
    </row>
    <row r="51" customFormat="false" ht="27" hidden="false" customHeight="true" outlineLevel="0" collapsed="false">
      <c r="A51" s="0"/>
      <c r="B51" s="0"/>
      <c r="C51" s="0"/>
      <c r="D51" s="0"/>
    </row>
    <row r="52" customFormat="false" ht="14.85" hidden="false" customHeight="true" outlineLevel="0" collapsed="false">
      <c r="A52" s="0"/>
      <c r="B52" s="0"/>
      <c r="C52" s="0"/>
      <c r="D52" s="0"/>
    </row>
    <row r="53" customFormat="false" ht="14.85" hidden="false" customHeight="true" outlineLevel="0" collapsed="false">
      <c r="A53" s="0"/>
      <c r="B53" s="0"/>
      <c r="C53" s="0"/>
      <c r="D53" s="0"/>
    </row>
    <row r="54" customFormat="false" ht="14.85" hidden="false" customHeight="true" outlineLevel="0" collapsed="false">
      <c r="A54" s="0"/>
      <c r="B54" s="0"/>
      <c r="C54" s="0"/>
      <c r="D54" s="0"/>
    </row>
    <row r="55" customFormat="false" ht="14.85" hidden="false" customHeight="true" outlineLevel="0" collapsed="false">
      <c r="A55" s="0"/>
      <c r="B55" s="0"/>
      <c r="C55" s="0"/>
      <c r="D55" s="0"/>
    </row>
    <row r="56" customFormat="false" ht="14.85" hidden="false" customHeight="true" outlineLevel="0" collapsed="false">
      <c r="A56" s="0"/>
      <c r="B56" s="0"/>
      <c r="C56" s="0"/>
      <c r="D56" s="0"/>
    </row>
    <row r="57" customFormat="false" ht="14.85" hidden="false" customHeight="true" outlineLevel="0" collapsed="false">
      <c r="A57" s="0"/>
      <c r="B57" s="0"/>
      <c r="C57" s="0"/>
      <c r="D57" s="0"/>
    </row>
    <row r="58" customFormat="false" ht="14.85" hidden="false" customHeight="true" outlineLevel="0" collapsed="false">
      <c r="A58" s="0"/>
      <c r="B58" s="0"/>
      <c r="C58" s="0"/>
      <c r="D58" s="0"/>
    </row>
    <row r="59" customFormat="false" ht="14.85" hidden="false" customHeight="true" outlineLevel="0" collapsed="false">
      <c r="A59" s="0"/>
      <c r="B59" s="0"/>
      <c r="C59" s="0"/>
      <c r="D59" s="0"/>
    </row>
    <row r="60" customFormat="false" ht="14.85" hidden="false" customHeight="true" outlineLevel="0" collapsed="false">
      <c r="A60" s="0"/>
      <c r="B60" s="0"/>
      <c r="C60" s="0"/>
      <c r="D60" s="0"/>
    </row>
    <row r="61" customFormat="false" ht="14.85" hidden="false" customHeight="true" outlineLevel="0" collapsed="false">
      <c r="A61" s="0"/>
      <c r="B61" s="0"/>
      <c r="C61" s="0"/>
      <c r="D61" s="0"/>
    </row>
    <row r="62" customFormat="false" ht="14.85" hidden="false" customHeight="true" outlineLevel="0" collapsed="false">
      <c r="A62" s="0"/>
      <c r="B62" s="0"/>
      <c r="C62" s="0"/>
      <c r="D62" s="0"/>
    </row>
    <row r="63" customFormat="false" ht="14.85" hidden="false" customHeight="true" outlineLevel="0" collapsed="false">
      <c r="A63" s="0"/>
      <c r="B63" s="0"/>
      <c r="C63" s="0"/>
      <c r="D63" s="0"/>
    </row>
    <row r="64" customFormat="false" ht="14.85" hidden="false" customHeight="true" outlineLevel="0" collapsed="false">
      <c r="A64" s="0"/>
      <c r="B64" s="0"/>
      <c r="C64" s="0"/>
      <c r="D64" s="0"/>
    </row>
    <row r="65" customFormat="false" ht="14.85" hidden="false" customHeight="true" outlineLevel="0" collapsed="false">
      <c r="A65" s="0"/>
      <c r="B65" s="0"/>
      <c r="C65" s="0"/>
      <c r="D65" s="0"/>
    </row>
    <row r="66" customFormat="false" ht="14.85" hidden="false" customHeight="true" outlineLevel="0" collapsed="false">
      <c r="A66" s="0"/>
      <c r="B66" s="0"/>
      <c r="C66" s="0"/>
      <c r="D66" s="0"/>
    </row>
    <row r="67" customFormat="false" ht="14.85" hidden="false" customHeight="true" outlineLevel="0" collapsed="false">
      <c r="A67" s="0"/>
      <c r="B67" s="0"/>
      <c r="C67" s="0"/>
      <c r="D67" s="0"/>
    </row>
    <row r="68" customFormat="false" ht="14.85" hidden="false" customHeight="true" outlineLevel="0" collapsed="false">
      <c r="A68" s="0"/>
      <c r="B68" s="0"/>
      <c r="C68" s="0"/>
      <c r="D68" s="0"/>
    </row>
    <row r="69" customFormat="false" ht="14.85" hidden="false" customHeight="true" outlineLevel="0" collapsed="false">
      <c r="A69" s="0"/>
      <c r="B69" s="0"/>
      <c r="C69" s="0"/>
      <c r="D69" s="0"/>
    </row>
    <row r="70" customFormat="false" ht="14.85" hidden="false" customHeight="true" outlineLevel="0" collapsed="false">
      <c r="A70" s="63"/>
      <c r="B70" s="0"/>
      <c r="C70" s="0"/>
      <c r="D70" s="0"/>
    </row>
    <row r="71" customFormat="false" ht="14.85" hidden="false" customHeight="true" outlineLevel="0" collapsed="false">
      <c r="A71" s="64"/>
      <c r="B71" s="0"/>
      <c r="C71" s="0"/>
      <c r="D71" s="0"/>
    </row>
    <row r="72" customFormat="false" ht="14.25" hidden="false" customHeight="false" outlineLevel="0" collapsed="false">
      <c r="A72" s="33"/>
      <c r="B72" s="0"/>
      <c r="C72" s="0"/>
      <c r="D72" s="0"/>
    </row>
    <row r="73" customFormat="false" ht="14.25" hidden="false" customHeight="false" outlineLevel="0" collapsed="false">
      <c r="A73" s="33"/>
      <c r="B73" s="0"/>
      <c r="C73" s="0"/>
      <c r="D73" s="0"/>
    </row>
    <row r="74" customFormat="false" ht="14.25" hidden="false" customHeight="false" outlineLevel="0" collapsed="false">
      <c r="A74" s="33"/>
      <c r="B74" s="34"/>
      <c r="C74" s="34"/>
      <c r="D74" s="34"/>
    </row>
    <row r="75" customFormat="false" ht="14.25" hidden="false" customHeight="false" outlineLevel="0" collapsed="false">
      <c r="B75" s="34"/>
      <c r="C75" s="34"/>
      <c r="D75" s="34"/>
    </row>
    <row r="76" customFormat="false" ht="14.25" hidden="false" customHeight="false" outlineLevel="0" collapsed="false">
      <c r="B76" s="33"/>
      <c r="C76" s="33"/>
      <c r="D76" s="33"/>
    </row>
    <row r="77" customFormat="false" ht="14.25" hidden="false" customHeight="false" outlineLevel="0" collapsed="false">
      <c r="B77" s="33"/>
      <c r="C77" s="33"/>
      <c r="D77" s="33"/>
    </row>
    <row r="78" customFormat="false" ht="14.25" hidden="false" customHeight="false" outlineLevel="0" collapsed="false">
      <c r="B78" s="33"/>
      <c r="C78" s="33"/>
      <c r="D78" s="33"/>
    </row>
  </sheetData>
  <mergeCells count="3">
    <mergeCell ref="A4:A6"/>
    <mergeCell ref="B5:C5"/>
    <mergeCell ref="B6:C6"/>
  </mergeCells>
  <conditionalFormatting sqref="B74:D75 B39:D42">
    <cfRule type="cellIs" priority="2" operator="equal" aboveAverage="0" equalAverage="0" bottom="0" percent="0" rank="0" text="" dxfId="14">
      <formula>"."</formula>
    </cfRule>
  </conditionalFormatting>
  <conditionalFormatting sqref="B20:C30 B7:C7 B9:C12 B33:C34 B36:C38">
    <cfRule type="cellIs" priority="3" operator="equal" aboveAverage="0" equalAverage="0" bottom="0" percent="0" rank="0" text="" dxfId="15">
      <formula>"."</formula>
    </cfRule>
    <cfRule type="cellIs" priority="4" operator="equal" aboveAverage="0" equalAverage="0" bottom="0" percent="0" rank="0" text="" dxfId="16">
      <formula>"..."</formula>
    </cfRule>
  </conditionalFormatting>
  <conditionalFormatting sqref="D9:D12 D20:D30 D33:D34 D36:D38">
    <cfRule type="cellIs" priority="5" operator="equal" aboveAverage="0" equalAverage="0" bottom="0" percent="0" rank="0" text="" dxfId="17">
      <formula>"."</formula>
    </cfRule>
    <cfRule type="cellIs" priority="6" operator="equal" aboveAverage="0" equalAverage="0" bottom="0" percent="0" rank="0" text="" dxfId="18">
      <formula>"..."</formula>
    </cfRule>
  </conditionalFormatting>
  <conditionalFormatting sqref="B13:C18">
    <cfRule type="cellIs" priority="7" operator="equal" aboveAverage="0" equalAverage="0" bottom="0" percent="0" rank="0" text="" dxfId="19">
      <formula>"."</formula>
    </cfRule>
    <cfRule type="cellIs" priority="8" operator="equal" aboveAverage="0" equalAverage="0" bottom="0" percent="0" rank="0" text="" dxfId="20">
      <formula>"..."</formula>
    </cfRule>
  </conditionalFormatting>
  <conditionalFormatting sqref="D13:D18">
    <cfRule type="cellIs" priority="9" operator="equal" aboveAverage="0" equalAverage="0" bottom="0" percent="0" rank="0" text="" dxfId="21">
      <formula>"."</formula>
    </cfRule>
    <cfRule type="cellIs" priority="10" operator="equal" aboveAverage="0" equalAverage="0" bottom="0" percent="0" rank="0" text="" dxfId="22">
      <formula>"..."</formula>
    </cfRule>
  </conditionalFormatting>
  <conditionalFormatting sqref="B19:C19">
    <cfRule type="cellIs" priority="11" operator="equal" aboveAverage="0" equalAverage="0" bottom="0" percent="0" rank="0" text="" dxfId="23">
      <formula>"."</formula>
    </cfRule>
    <cfRule type="cellIs" priority="12" operator="equal" aboveAverage="0" equalAverage="0" bottom="0" percent="0" rank="0" text="" dxfId="24">
      <formula>"..."</formula>
    </cfRule>
  </conditionalFormatting>
  <conditionalFormatting sqref="D7">
    <cfRule type="cellIs" priority="13" operator="equal" aboveAverage="0" equalAverage="0" bottom="0" percent="0" rank="0" text="" dxfId="25">
      <formula>"."</formula>
    </cfRule>
    <cfRule type="cellIs" priority="14" operator="equal" aboveAverage="0" equalAverage="0" bottom="0" percent="0" rank="0" text="" dxfId="26">
      <formula>"..."</formula>
    </cfRule>
  </conditionalFormatting>
  <conditionalFormatting sqref="D19">
    <cfRule type="cellIs" priority="15" operator="equal" aboveAverage="0" equalAverage="0" bottom="0" percent="0" rank="0" text="" dxfId="27">
      <formula>"."</formula>
    </cfRule>
    <cfRule type="cellIs" priority="16" operator="equal" aboveAverage="0" equalAverage="0" bottom="0" percent="0" rank="0" text="" dxfId="28">
      <formula>"..."</formula>
    </cfRule>
  </conditionalFormatting>
  <conditionalFormatting sqref="B8:C8">
    <cfRule type="cellIs" priority="17" operator="equal" aboveAverage="0" equalAverage="0" bottom="0" percent="0" rank="0" text="" dxfId="29">
      <formula>"."</formula>
    </cfRule>
    <cfRule type="cellIs" priority="18" operator="equal" aboveAverage="0" equalAverage="0" bottom="0" percent="0" rank="0" text="" dxfId="30">
      <formula>"..."</formula>
    </cfRule>
  </conditionalFormatting>
  <conditionalFormatting sqref="D8">
    <cfRule type="cellIs" priority="19" operator="equal" aboveAverage="0" equalAverage="0" bottom="0" percent="0" rank="0" text="" dxfId="31">
      <formula>"."</formula>
    </cfRule>
    <cfRule type="cellIs" priority="20" operator="equal" aboveAverage="0" equalAverage="0" bottom="0" percent="0" rank="0" text="" dxfId="32">
      <formula>"..."</formula>
    </cfRule>
  </conditionalFormatting>
  <conditionalFormatting sqref="B31:C31">
    <cfRule type="cellIs" priority="21" operator="equal" aboveAverage="0" equalAverage="0" bottom="0" percent="0" rank="0" text="" dxfId="33">
      <formula>"."</formula>
    </cfRule>
    <cfRule type="cellIs" priority="22" operator="equal" aboveAverage="0" equalAverage="0" bottom="0" percent="0" rank="0" text="" dxfId="34">
      <formula>"..."</formula>
    </cfRule>
  </conditionalFormatting>
  <conditionalFormatting sqref="D31">
    <cfRule type="cellIs" priority="23" operator="equal" aboveAverage="0" equalAverage="0" bottom="0" percent="0" rank="0" text="" dxfId="35">
      <formula>"."</formula>
    </cfRule>
    <cfRule type="cellIs" priority="24" operator="equal" aboveAverage="0" equalAverage="0" bottom="0" percent="0" rank="0" text="" dxfId="36">
      <formula>"..."</formula>
    </cfRule>
  </conditionalFormatting>
  <conditionalFormatting sqref="B32:C32">
    <cfRule type="cellIs" priority="25" operator="equal" aboveAverage="0" equalAverage="0" bottom="0" percent="0" rank="0" text="" dxfId="37">
      <formula>"."</formula>
    </cfRule>
    <cfRule type="cellIs" priority="26" operator="equal" aboveAverage="0" equalAverage="0" bottom="0" percent="0" rank="0" text="" dxfId="38">
      <formula>"..."</formula>
    </cfRule>
  </conditionalFormatting>
  <conditionalFormatting sqref="D32">
    <cfRule type="cellIs" priority="27" operator="equal" aboveAverage="0" equalAverage="0" bottom="0" percent="0" rank="0" text="" dxfId="39">
      <formula>"."</formula>
    </cfRule>
    <cfRule type="cellIs" priority="28" operator="equal" aboveAverage="0" equalAverage="0" bottom="0" percent="0" rank="0" text="" dxfId="40">
      <formula>"..."</formula>
    </cfRule>
  </conditionalFormatting>
  <conditionalFormatting sqref="B35:C35">
    <cfRule type="cellIs" priority="29" operator="equal" aboveAverage="0" equalAverage="0" bottom="0" percent="0" rank="0" text="" dxfId="41">
      <formula>"."</formula>
    </cfRule>
    <cfRule type="cellIs" priority="30" operator="equal" aboveAverage="0" equalAverage="0" bottom="0" percent="0" rank="0" text="" dxfId="42">
      <formula>"..."</formula>
    </cfRule>
  </conditionalFormatting>
  <conditionalFormatting sqref="D35">
    <cfRule type="cellIs" priority="31" operator="equal" aboveAverage="0" equalAverage="0" bottom="0" percent="0" rank="0" text="" dxfId="43">
      <formula>"."</formula>
    </cfRule>
    <cfRule type="cellIs" priority="32" operator="equal" aboveAverage="0" equalAverage="0" bottom="0" percent="0" rank="0" text="" dxfId="44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9.49"/>
    <col collapsed="false" customWidth="true" hidden="false" outlineLevel="0" max="3" min="2" style="1" width="13.37"/>
    <col collapsed="false" customWidth="true" hidden="false" outlineLevel="0" max="4" min="4" style="1" width="13.49"/>
    <col collapsed="false" customWidth="true" hidden="false" outlineLevel="0" max="5" min="5" style="1" width="13.3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3" t="s">
        <v>74</v>
      </c>
      <c r="B1" s="33"/>
      <c r="C1" s="33"/>
      <c r="D1" s="34"/>
    </row>
    <row r="2" customFormat="false" ht="12.75" hidden="false" customHeight="true" outlineLevel="0" collapsed="false">
      <c r="A2" s="4" t="s">
        <v>75</v>
      </c>
      <c r="B2" s="33"/>
      <c r="C2" s="33"/>
      <c r="D2" s="34"/>
    </row>
    <row r="3" s="6" customFormat="true" ht="12.75" hidden="false" customHeight="true" outlineLevel="0" collapsed="false">
      <c r="A3" s="4" t="s">
        <v>76</v>
      </c>
      <c r="B3" s="5"/>
      <c r="C3" s="5"/>
      <c r="D3" s="4"/>
    </row>
    <row r="4" customFormat="false" ht="21" hidden="false" customHeight="true" outlineLevel="0" collapsed="false">
      <c r="A4" s="7" t="s">
        <v>77</v>
      </c>
      <c r="B4" s="44" t="s">
        <v>37</v>
      </c>
      <c r="C4" s="65" t="s">
        <v>78</v>
      </c>
      <c r="D4" s="65"/>
      <c r="E4" s="66" t="s">
        <v>79</v>
      </c>
    </row>
    <row r="5" customFormat="false" ht="21" hidden="false" customHeight="true" outlineLevel="0" collapsed="false">
      <c r="A5" s="7"/>
      <c r="B5" s="44"/>
      <c r="C5" s="67" t="s">
        <v>80</v>
      </c>
      <c r="D5" s="67" t="s">
        <v>81</v>
      </c>
      <c r="E5" s="66"/>
    </row>
    <row r="6" customFormat="false" ht="18" hidden="false" customHeight="true" outlineLevel="0" collapsed="false">
      <c r="A6" s="7"/>
      <c r="B6" s="46" t="s">
        <v>40</v>
      </c>
      <c r="C6" s="46"/>
      <c r="D6" s="46"/>
      <c r="E6" s="68" t="s">
        <v>41</v>
      </c>
    </row>
    <row r="7" customFormat="false" ht="13.5" hidden="false" customHeight="true" outlineLevel="0" collapsed="false">
      <c r="A7" s="7"/>
      <c r="B7" s="17" t="s">
        <v>9</v>
      </c>
      <c r="C7" s="17"/>
      <c r="D7" s="17"/>
      <c r="E7" s="21" t="s">
        <v>10</v>
      </c>
    </row>
    <row r="8" s="51" customFormat="true" ht="39" hidden="false" customHeight="true" outlineLevel="0" collapsed="false">
      <c r="A8" s="37" t="s">
        <v>82</v>
      </c>
      <c r="B8" s="48" t="n">
        <v>4601</v>
      </c>
      <c r="C8" s="48" t="n">
        <v>124079</v>
      </c>
      <c r="D8" s="48" t="n">
        <v>226392</v>
      </c>
      <c r="E8" s="49" t="n">
        <v>43.8</v>
      </c>
      <c r="F8" s="48"/>
    </row>
    <row r="9" customFormat="false" ht="24" hidden="false" customHeight="true" outlineLevel="0" collapsed="false">
      <c r="A9" s="52" t="s">
        <v>43</v>
      </c>
      <c r="B9" s="53" t="n">
        <v>1775</v>
      </c>
      <c r="C9" s="53" t="n">
        <v>73350</v>
      </c>
      <c r="D9" s="53" t="n">
        <v>133523</v>
      </c>
      <c r="E9" s="54" t="n">
        <v>46.6</v>
      </c>
      <c r="F9" s="53"/>
    </row>
    <row r="10" customFormat="false" ht="24" hidden="false" customHeight="true" outlineLevel="0" collapsed="false">
      <c r="A10" s="52" t="s">
        <v>44</v>
      </c>
      <c r="B10" s="53" t="n">
        <v>957</v>
      </c>
      <c r="C10" s="53" t="n">
        <v>26070</v>
      </c>
      <c r="D10" s="53" t="n">
        <v>46696</v>
      </c>
      <c r="E10" s="54" t="n">
        <v>46.3</v>
      </c>
      <c r="F10" s="53"/>
    </row>
    <row r="11" customFormat="false" ht="24" hidden="false" customHeight="true" outlineLevel="0" collapsed="false">
      <c r="A11" s="52" t="s">
        <v>45</v>
      </c>
      <c r="B11" s="53" t="n">
        <v>1375</v>
      </c>
      <c r="C11" s="53" t="n">
        <v>18407</v>
      </c>
      <c r="D11" s="53" t="n">
        <v>33755</v>
      </c>
      <c r="E11" s="54" t="n">
        <v>30.9</v>
      </c>
      <c r="F11" s="53"/>
    </row>
    <row r="12" customFormat="false" ht="24" hidden="false" customHeight="true" outlineLevel="0" collapsed="false">
      <c r="A12" s="52" t="s">
        <v>46</v>
      </c>
      <c r="B12" s="53" t="n">
        <v>494</v>
      </c>
      <c r="C12" s="53" t="n">
        <v>6252</v>
      </c>
      <c r="D12" s="53" t="n">
        <v>12418</v>
      </c>
      <c r="E12" s="54" t="n">
        <v>38.1</v>
      </c>
      <c r="F12" s="53"/>
    </row>
    <row r="13" s="51" customFormat="true" ht="41.1" hidden="false" customHeight="true" outlineLevel="0" collapsed="false">
      <c r="A13" s="55" t="s">
        <v>83</v>
      </c>
      <c r="B13" s="48" t="n">
        <v>4601</v>
      </c>
      <c r="C13" s="48" t="n">
        <v>124079</v>
      </c>
      <c r="D13" s="48" t="n">
        <v>226392</v>
      </c>
      <c r="E13" s="49" t="n">
        <v>43.8</v>
      </c>
    </row>
    <row r="14" customFormat="false" ht="24" hidden="false" customHeight="true" outlineLevel="0" collapsed="false">
      <c r="A14" s="52" t="s">
        <v>55</v>
      </c>
      <c r="B14" s="53" t="n">
        <v>344</v>
      </c>
      <c r="C14" s="53" t="n">
        <v>9114</v>
      </c>
      <c r="D14" s="53" t="n">
        <v>16274</v>
      </c>
      <c r="E14" s="54" t="n">
        <v>43.2</v>
      </c>
    </row>
    <row r="15" customFormat="false" ht="24" hidden="false" customHeight="true" outlineLevel="0" collapsed="false">
      <c r="A15" s="52" t="s">
        <v>56</v>
      </c>
      <c r="B15" s="53" t="n">
        <v>274</v>
      </c>
      <c r="C15" s="53" t="n">
        <v>5958</v>
      </c>
      <c r="D15" s="53" t="n">
        <v>11634</v>
      </c>
      <c r="E15" s="54" t="n">
        <v>45.3</v>
      </c>
    </row>
    <row r="16" customFormat="false" ht="24" hidden="false" customHeight="true" outlineLevel="0" collapsed="false">
      <c r="A16" s="52" t="s">
        <v>57</v>
      </c>
      <c r="B16" s="53" t="n">
        <v>122</v>
      </c>
      <c r="C16" s="53" t="n">
        <v>3345</v>
      </c>
      <c r="D16" s="53" t="n">
        <v>6205</v>
      </c>
      <c r="E16" s="54" t="n">
        <v>53.9</v>
      </c>
    </row>
    <row r="17" customFormat="false" ht="24" hidden="false" customHeight="true" outlineLevel="0" collapsed="false">
      <c r="A17" s="52" t="s">
        <v>58</v>
      </c>
      <c r="B17" s="53" t="n">
        <v>740</v>
      </c>
      <c r="C17" s="53" t="n">
        <v>18417</v>
      </c>
      <c r="D17" s="53" t="n">
        <v>34113</v>
      </c>
      <c r="E17" s="54" t="n">
        <v>45.8</v>
      </c>
    </row>
    <row r="18" customFormat="false" ht="24" hidden="false" customHeight="true" outlineLevel="0" collapsed="false">
      <c r="A18" s="52" t="s">
        <v>59</v>
      </c>
      <c r="B18" s="53" t="n">
        <v>482</v>
      </c>
      <c r="C18" s="53" t="n">
        <v>8627</v>
      </c>
      <c r="D18" s="53" t="n">
        <v>16836</v>
      </c>
      <c r="E18" s="54" t="n">
        <v>37.2</v>
      </c>
    </row>
    <row r="19" customFormat="false" ht="24" hidden="false" customHeight="true" outlineLevel="0" collapsed="false">
      <c r="A19" s="52" t="s">
        <v>60</v>
      </c>
      <c r="B19" s="53" t="n">
        <v>869</v>
      </c>
      <c r="C19" s="53" t="n">
        <v>16539</v>
      </c>
      <c r="D19" s="53" t="n">
        <v>34491</v>
      </c>
      <c r="E19" s="54" t="n">
        <v>41.6</v>
      </c>
    </row>
    <row r="20" customFormat="false" ht="24" hidden="false" customHeight="true" outlineLevel="0" collapsed="false">
      <c r="A20" s="52" t="s">
        <v>61</v>
      </c>
      <c r="B20" s="53" t="n">
        <v>2510</v>
      </c>
      <c r="C20" s="53" t="n">
        <v>80496</v>
      </c>
      <c r="D20" s="53" t="n">
        <v>140952</v>
      </c>
      <c r="E20" s="54" t="n">
        <v>44.5</v>
      </c>
    </row>
    <row r="21" s="51" customFormat="true" ht="41.1" hidden="false" customHeight="true" outlineLevel="0" collapsed="false">
      <c r="A21" s="55" t="s">
        <v>84</v>
      </c>
      <c r="B21" s="48" t="n">
        <v>4601</v>
      </c>
      <c r="C21" s="48" t="n">
        <v>124079</v>
      </c>
      <c r="D21" s="48" t="n">
        <v>226392</v>
      </c>
      <c r="E21" s="49" t="n">
        <v>43.8</v>
      </c>
    </row>
    <row r="22" customFormat="false" ht="24" hidden="false" customHeight="true" outlineLevel="0" collapsed="false">
      <c r="A22" s="52" t="s">
        <v>63</v>
      </c>
      <c r="B22" s="53" t="n">
        <v>567</v>
      </c>
      <c r="C22" s="53" t="n">
        <v>16703</v>
      </c>
      <c r="D22" s="53" t="n">
        <v>29782</v>
      </c>
      <c r="E22" s="54" t="n">
        <v>43.4</v>
      </c>
    </row>
    <row r="23" customFormat="false" ht="24" hidden="false" customHeight="true" outlineLevel="0" collapsed="false">
      <c r="A23" s="52" t="s">
        <v>64</v>
      </c>
      <c r="B23" s="53" t="n">
        <v>496</v>
      </c>
      <c r="C23" s="53" t="n">
        <v>10622</v>
      </c>
      <c r="D23" s="53" t="n">
        <v>22855</v>
      </c>
      <c r="E23" s="54" t="n">
        <v>41.5</v>
      </c>
    </row>
    <row r="24" customFormat="false" ht="24" hidden="false" customHeight="true" outlineLevel="0" collapsed="false">
      <c r="A24" s="52" t="s">
        <v>65</v>
      </c>
      <c r="B24" s="53" t="n">
        <v>920</v>
      </c>
      <c r="C24" s="53" t="n">
        <v>19513</v>
      </c>
      <c r="D24" s="53" t="n">
        <v>37684</v>
      </c>
      <c r="E24" s="54" t="n">
        <v>44.2</v>
      </c>
    </row>
    <row r="25" s="51" customFormat="true" ht="24" hidden="false" customHeight="true" outlineLevel="0" collapsed="false">
      <c r="A25" s="55" t="s">
        <v>66</v>
      </c>
      <c r="B25" s="53" t="n">
        <v>1983</v>
      </c>
      <c r="C25" s="53" t="n">
        <v>46838</v>
      </c>
      <c r="D25" s="53" t="n">
        <v>90321</v>
      </c>
      <c r="E25" s="54" t="n">
        <v>43.3</v>
      </c>
    </row>
    <row r="26" customFormat="false" ht="24" hidden="false" customHeight="true" outlineLevel="0" collapsed="false">
      <c r="A26" s="52" t="s">
        <v>67</v>
      </c>
      <c r="B26" s="53" t="n">
        <v>794</v>
      </c>
      <c r="C26" s="53" t="n">
        <v>23125</v>
      </c>
      <c r="D26" s="53" t="n">
        <v>40734</v>
      </c>
      <c r="E26" s="54" t="n">
        <v>42.5</v>
      </c>
    </row>
    <row r="27" customFormat="false" ht="24" hidden="false" customHeight="true" outlineLevel="0" collapsed="false">
      <c r="A27" s="52" t="s">
        <v>68</v>
      </c>
      <c r="B27" s="53" t="n">
        <v>686</v>
      </c>
      <c r="C27" s="53" t="n">
        <v>27838</v>
      </c>
      <c r="D27" s="53" t="n">
        <v>46785</v>
      </c>
      <c r="E27" s="54" t="n">
        <v>45.4</v>
      </c>
    </row>
    <row r="28" customFormat="false" ht="24" hidden="false" customHeight="true" outlineLevel="0" collapsed="false">
      <c r="A28" s="52" t="s">
        <v>69</v>
      </c>
      <c r="B28" s="53" t="n">
        <v>502</v>
      </c>
      <c r="C28" s="53" t="n">
        <v>12161</v>
      </c>
      <c r="D28" s="53" t="n">
        <v>21636</v>
      </c>
      <c r="E28" s="54" t="n">
        <v>39.7</v>
      </c>
    </row>
    <row r="29" customFormat="false" ht="24" hidden="false" customHeight="true" outlineLevel="0" collapsed="false">
      <c r="A29" s="52" t="s">
        <v>70</v>
      </c>
      <c r="B29" s="53" t="n">
        <v>193</v>
      </c>
      <c r="C29" s="53" t="n">
        <v>3930</v>
      </c>
      <c r="D29" s="53" t="n">
        <v>7211</v>
      </c>
      <c r="E29" s="54" t="n">
        <v>38.5</v>
      </c>
    </row>
    <row r="30" customFormat="false" ht="24" hidden="false" customHeight="true" outlineLevel="0" collapsed="false">
      <c r="A30" s="52" t="s">
        <v>71</v>
      </c>
      <c r="B30" s="53" t="n">
        <v>386</v>
      </c>
      <c r="C30" s="53" t="n">
        <v>9049</v>
      </c>
      <c r="D30" s="53" t="n">
        <v>17505</v>
      </c>
      <c r="E30" s="54" t="n">
        <v>53.6</v>
      </c>
    </row>
    <row r="31" customFormat="false" ht="24" hidden="false" customHeight="true" outlineLevel="0" collapsed="false">
      <c r="A31" s="52" t="s">
        <v>72</v>
      </c>
      <c r="B31" s="53" t="n">
        <v>57</v>
      </c>
      <c r="C31" s="53" t="n">
        <v>1138</v>
      </c>
      <c r="D31" s="53" t="n">
        <v>2200</v>
      </c>
      <c r="E31" s="54" t="n">
        <v>36.9</v>
      </c>
    </row>
    <row r="32" s="51" customFormat="true" ht="24" hidden="false" customHeight="true" outlineLevel="0" collapsed="false">
      <c r="A32" s="55" t="s">
        <v>73</v>
      </c>
      <c r="B32" s="53" t="n">
        <v>636</v>
      </c>
      <c r="C32" s="53" t="n">
        <v>14117</v>
      </c>
      <c r="D32" s="53" t="n">
        <v>26916</v>
      </c>
      <c r="E32" s="54" t="n">
        <v>47.8</v>
      </c>
    </row>
    <row r="33" customFormat="false" ht="14.25" hidden="false" customHeight="false" outlineLevel="0" collapsed="false">
      <c r="C33" s="60"/>
      <c r="D33" s="60"/>
      <c r="E33" s="54"/>
    </row>
    <row r="34" customFormat="false" ht="14.25" hidden="false" customHeight="false" outlineLevel="0" collapsed="false">
      <c r="C34" s="60"/>
      <c r="D34" s="60"/>
      <c r="E34" s="54"/>
    </row>
    <row r="35" customFormat="false" ht="14.25" hidden="false" customHeight="false" outlineLevel="0" collapsed="false">
      <c r="C35" s="60"/>
      <c r="D35" s="60"/>
      <c r="E35" s="54"/>
    </row>
    <row r="36" customFormat="false" ht="14.25" hidden="false" customHeight="false" outlineLevel="0" collapsed="false">
      <c r="C36" s="60"/>
      <c r="D36" s="60"/>
      <c r="E36" s="54"/>
    </row>
    <row r="37" customFormat="false" ht="14.25" hidden="false" customHeight="false" outlineLevel="0" collapsed="false">
      <c r="C37" s="60"/>
      <c r="D37" s="60"/>
      <c r="E37" s="54"/>
    </row>
    <row r="38" customFormat="false" ht="14.25" hidden="false" customHeight="false" outlineLevel="0" collapsed="false">
      <c r="C38" s="60"/>
      <c r="D38" s="60"/>
      <c r="E38" s="54"/>
    </row>
    <row r="39" customFormat="false" ht="14.25" hidden="false" customHeight="false" outlineLevel="0" collapsed="false">
      <c r="C39" s="60"/>
      <c r="D39" s="60"/>
      <c r="E39" s="54"/>
    </row>
    <row r="40" customFormat="false" ht="14.25" hidden="false" customHeight="false" outlineLevel="0" collapsed="false">
      <c r="C40" s="60"/>
      <c r="D40" s="60"/>
    </row>
    <row r="41" customFormat="false" ht="14.25" hidden="false" customHeight="false" outlineLevel="0" collapsed="false">
      <c r="C41" s="60"/>
      <c r="D41" s="60"/>
    </row>
    <row r="42" customFormat="false" ht="14.25" hidden="false" customHeight="false" outlineLevel="0" collapsed="false">
      <c r="C42" s="60"/>
      <c r="D42" s="60"/>
    </row>
    <row r="43" customFormat="false" ht="14.25" hidden="false" customHeight="false" outlineLevel="0" collapsed="false">
      <c r="C43" s="60"/>
      <c r="D43" s="60"/>
    </row>
    <row r="44" customFormat="false" ht="14.25" hidden="false" customHeight="false" outlineLevel="0" collapsed="false">
      <c r="C44" s="60"/>
      <c r="D44" s="60"/>
    </row>
    <row r="45" customFormat="false" ht="14.25" hidden="false" customHeight="false" outlineLevel="0" collapsed="false">
      <c r="C45" s="60"/>
      <c r="D45" s="60"/>
    </row>
    <row r="57" customFormat="false" ht="18" hidden="false" customHeight="true" outlineLevel="0" collapsed="false"/>
  </sheetData>
  <mergeCells count="6">
    <mergeCell ref="A4:A7"/>
    <mergeCell ref="B4:B5"/>
    <mergeCell ref="C4:D4"/>
    <mergeCell ref="E4:E5"/>
    <mergeCell ref="B6:D6"/>
    <mergeCell ref="B7:D7"/>
  </mergeCells>
  <conditionalFormatting sqref="B8:B12">
    <cfRule type="cellIs" priority="2" operator="equal" aboveAverage="0" equalAverage="0" bottom="0" percent="0" rank="0" text="" dxfId="45">
      <formula>"."</formula>
    </cfRule>
    <cfRule type="cellIs" priority="3" operator="equal" aboveAverage="0" equalAverage="0" bottom="0" percent="0" rank="0" text="" dxfId="46">
      <formula>"..."</formula>
    </cfRule>
  </conditionalFormatting>
  <conditionalFormatting sqref="E9:E12 E33:E39">
    <cfRule type="cellIs" priority="4" operator="equal" aboveAverage="0" equalAverage="0" bottom="0" percent="0" rank="0" text="" dxfId="47">
      <formula>"."</formula>
    </cfRule>
    <cfRule type="cellIs" priority="5" operator="equal" aboveAverage="0" equalAverage="0" bottom="0" percent="0" rank="0" text="" dxfId="48">
      <formula>"..."</formula>
    </cfRule>
  </conditionalFormatting>
  <conditionalFormatting sqref="E13:E16 E21:E32">
    <cfRule type="cellIs" priority="6" operator="equal" aboveAverage="0" equalAverage="0" bottom="0" percent="0" rank="0" text="" dxfId="49">
      <formula>"."</formula>
    </cfRule>
    <cfRule type="cellIs" priority="7" operator="equal" aboveAverage="0" equalAverage="0" bottom="0" percent="0" rank="0" text="" dxfId="50">
      <formula>"..."</formula>
    </cfRule>
  </conditionalFormatting>
  <conditionalFormatting sqref="E8">
    <cfRule type="cellIs" priority="8" operator="equal" aboveAverage="0" equalAverage="0" bottom="0" percent="0" rank="0" text="" dxfId="51">
      <formula>"."</formula>
    </cfRule>
    <cfRule type="cellIs" priority="9" operator="equal" aboveAverage="0" equalAverage="0" bottom="0" percent="0" rank="0" text="" dxfId="52">
      <formula>"..."</formula>
    </cfRule>
  </conditionalFormatting>
  <conditionalFormatting sqref="F9:F12">
    <cfRule type="cellIs" priority="10" operator="equal" aboveAverage="0" equalAverage="0" bottom="0" percent="0" rank="0" text="" dxfId="53">
      <formula>"."</formula>
    </cfRule>
    <cfRule type="cellIs" priority="11" operator="equal" aboveAverage="0" equalAverage="0" bottom="0" percent="0" rank="0" text="" dxfId="54">
      <formula>"..."</formula>
    </cfRule>
  </conditionalFormatting>
  <conditionalFormatting sqref="F8">
    <cfRule type="cellIs" priority="12" operator="equal" aboveAverage="0" equalAverage="0" bottom="0" percent="0" rank="0" text="" dxfId="55">
      <formula>"."</formula>
    </cfRule>
    <cfRule type="cellIs" priority="13" operator="equal" aboveAverage="0" equalAverage="0" bottom="0" percent="0" rank="0" text="" dxfId="56">
      <formula>"..."</formula>
    </cfRule>
  </conditionalFormatting>
  <conditionalFormatting sqref="B13">
    <cfRule type="cellIs" priority="14" operator="equal" aboveAverage="0" equalAverage="0" bottom="0" percent="0" rank="0" text="" dxfId="57">
      <formula>"."</formula>
    </cfRule>
    <cfRule type="cellIs" priority="15" operator="equal" aboveAverage="0" equalAverage="0" bottom="0" percent="0" rank="0" text="" dxfId="58">
      <formula>"..."</formula>
    </cfRule>
  </conditionalFormatting>
  <conditionalFormatting sqref="B17:B20">
    <cfRule type="cellIs" priority="16" operator="equal" aboveAverage="0" equalAverage="0" bottom="0" percent="0" rank="0" text="" dxfId="59">
      <formula>"."</formula>
    </cfRule>
    <cfRule type="cellIs" priority="17" operator="equal" aboveAverage="0" equalAverage="0" bottom="0" percent="0" rank="0" text="" dxfId="60">
      <formula>"..."</formula>
    </cfRule>
  </conditionalFormatting>
  <conditionalFormatting sqref="E17:E20">
    <cfRule type="cellIs" priority="18" operator="equal" aboveAverage="0" equalAverage="0" bottom="0" percent="0" rank="0" text="" dxfId="61">
      <formula>"."</formula>
    </cfRule>
    <cfRule type="cellIs" priority="19" operator="equal" aboveAverage="0" equalAverage="0" bottom="0" percent="0" rank="0" text="" dxfId="62">
      <formula>"..."</formula>
    </cfRule>
  </conditionalFormatting>
  <conditionalFormatting sqref="B22:B24 B26:B31">
    <cfRule type="cellIs" priority="20" operator="equal" aboveAverage="0" equalAverage="0" bottom="0" percent="0" rank="0" text="" dxfId="63">
      <formula>"."</formula>
    </cfRule>
    <cfRule type="cellIs" priority="21" operator="equal" aboveAverage="0" equalAverage="0" bottom="0" percent="0" rank="0" text="" dxfId="64">
      <formula>"..."</formula>
    </cfRule>
  </conditionalFormatting>
  <conditionalFormatting sqref="C8:D12">
    <cfRule type="cellIs" priority="22" operator="equal" aboveAverage="0" equalAverage="0" bottom="0" percent="0" rank="0" text="" dxfId="65">
      <formula>"."</formula>
    </cfRule>
    <cfRule type="cellIs" priority="23" operator="equal" aboveAverage="0" equalAverage="0" bottom="0" percent="0" rank="0" text="" dxfId="66">
      <formula>"..."</formula>
    </cfRule>
  </conditionalFormatting>
  <conditionalFormatting sqref="B14:B16">
    <cfRule type="cellIs" priority="24" operator="equal" aboveAverage="0" equalAverage="0" bottom="0" percent="0" rank="0" text="" dxfId="67">
      <formula>"."</formula>
    </cfRule>
    <cfRule type="cellIs" priority="25" operator="equal" aboveAverage="0" equalAverage="0" bottom="0" percent="0" rank="0" text="" dxfId="68">
      <formula>"..."</formula>
    </cfRule>
  </conditionalFormatting>
  <conditionalFormatting sqref="B21 B25 B32">
    <cfRule type="cellIs" priority="26" operator="equal" aboveAverage="0" equalAverage="0" bottom="0" percent="0" rank="0" text="" dxfId="69">
      <formula>"."</formula>
    </cfRule>
    <cfRule type="cellIs" priority="27" operator="equal" aboveAverage="0" equalAverage="0" bottom="0" percent="0" rank="0" text="" dxfId="70">
      <formula>"..."</formula>
    </cfRule>
  </conditionalFormatting>
  <conditionalFormatting sqref="C22:D24 C26:D31">
    <cfRule type="cellIs" priority="28" operator="equal" aboveAverage="0" equalAverage="0" bottom="0" percent="0" rank="0" text="" dxfId="71">
      <formula>"."</formula>
    </cfRule>
    <cfRule type="cellIs" priority="29" operator="equal" aboveAverage="0" equalAverage="0" bottom="0" percent="0" rank="0" text="" dxfId="72">
      <formula>"..."</formula>
    </cfRule>
  </conditionalFormatting>
  <conditionalFormatting sqref="C13:D13">
    <cfRule type="cellIs" priority="30" operator="equal" aboveAverage="0" equalAverage="0" bottom="0" percent="0" rank="0" text="" dxfId="73">
      <formula>"."</formula>
    </cfRule>
    <cfRule type="cellIs" priority="31" operator="equal" aboveAverage="0" equalAverage="0" bottom="0" percent="0" rank="0" text="" dxfId="74">
      <formula>"..."</formula>
    </cfRule>
  </conditionalFormatting>
  <conditionalFormatting sqref="C14:D16">
    <cfRule type="cellIs" priority="32" operator="equal" aboveAverage="0" equalAverage="0" bottom="0" percent="0" rank="0" text="" dxfId="75">
      <formula>"."</formula>
    </cfRule>
    <cfRule type="cellIs" priority="33" operator="equal" aboveAverage="0" equalAverage="0" bottom="0" percent="0" rank="0" text="" dxfId="76">
      <formula>"..."</formula>
    </cfRule>
  </conditionalFormatting>
  <conditionalFormatting sqref="C17:D20">
    <cfRule type="cellIs" priority="34" operator="equal" aboveAverage="0" equalAverage="0" bottom="0" percent="0" rank="0" text="" dxfId="77">
      <formula>"."</formula>
    </cfRule>
    <cfRule type="cellIs" priority="35" operator="equal" aboveAverage="0" equalAverage="0" bottom="0" percent="0" rank="0" text="" dxfId="78">
      <formula>"..."</formula>
    </cfRule>
  </conditionalFormatting>
  <conditionalFormatting sqref="C21:D21 C25:D25 C32:D32">
    <cfRule type="cellIs" priority="36" operator="equal" aboveAverage="0" equalAverage="0" bottom="0" percent="0" rank="0" text="" dxfId="79">
      <formula>"."</formula>
    </cfRule>
    <cfRule type="cellIs" priority="37" operator="equal" aboveAverage="0" equalAverage="0" bottom="0" percent="0" rank="0" text="" dxfId="80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4" t="s">
        <v>85</v>
      </c>
      <c r="B1" s="33"/>
      <c r="C1" s="33"/>
      <c r="D1" s="33"/>
      <c r="E1" s="34"/>
      <c r="G1" s="0"/>
      <c r="H1" s="0"/>
      <c r="I1" s="0"/>
    </row>
    <row r="2" customFormat="false" ht="12.75" hidden="false" customHeight="true" outlineLevel="0" collapsed="false">
      <c r="A2" s="69" t="s">
        <v>86</v>
      </c>
      <c r="B2" s="33"/>
      <c r="C2" s="33"/>
      <c r="D2" s="33"/>
      <c r="E2" s="34"/>
      <c r="G2" s="0"/>
      <c r="H2" s="0"/>
      <c r="I2" s="0"/>
    </row>
    <row r="3" s="6" customFormat="true" ht="12.75" hidden="false" customHeight="true" outlineLevel="0" collapsed="false">
      <c r="A3" s="70" t="s">
        <v>87</v>
      </c>
      <c r="B3" s="5"/>
      <c r="C3" s="5"/>
      <c r="D3" s="5"/>
      <c r="E3" s="4"/>
    </row>
    <row r="4" customFormat="false" ht="15.95" hidden="false" customHeight="true" outlineLevel="0" collapsed="false">
      <c r="A4" s="7" t="s">
        <v>36</v>
      </c>
      <c r="B4" s="8" t="s">
        <v>2</v>
      </c>
      <c r="C4" s="8"/>
      <c r="D4" s="9" t="s">
        <v>3</v>
      </c>
      <c r="E4" s="9"/>
      <c r="F4" s="10" t="s">
        <v>4</v>
      </c>
      <c r="G4" s="10"/>
      <c r="H4" s="66" t="s">
        <v>3</v>
      </c>
      <c r="I4" s="66"/>
    </row>
    <row r="5" customFormat="false" ht="48" hidden="false" customHeight="true" outlineLevel="0" collapsed="false">
      <c r="A5" s="7"/>
      <c r="B5" s="13" t="s">
        <v>6</v>
      </c>
      <c r="C5" s="14" t="s">
        <v>7</v>
      </c>
      <c r="D5" s="14" t="s">
        <v>8</v>
      </c>
      <c r="E5" s="15" t="s">
        <v>7</v>
      </c>
      <c r="F5" s="16" t="s">
        <v>6</v>
      </c>
      <c r="G5" s="14" t="s">
        <v>7</v>
      </c>
      <c r="H5" s="14" t="s">
        <v>8</v>
      </c>
      <c r="I5" s="71" t="s">
        <v>7</v>
      </c>
    </row>
    <row r="6" customFormat="false" ht="14.1" hidden="false" customHeight="true" outlineLevel="0" collapsed="false">
      <c r="A6" s="7"/>
      <c r="B6" s="17" t="s">
        <v>17</v>
      </c>
      <c r="C6" s="18" t="s">
        <v>10</v>
      </c>
      <c r="D6" s="18" t="s">
        <v>17</v>
      </c>
      <c r="E6" s="19" t="s">
        <v>10</v>
      </c>
      <c r="F6" s="20" t="s">
        <v>17</v>
      </c>
      <c r="G6" s="18" t="s">
        <v>10</v>
      </c>
      <c r="H6" s="18" t="s">
        <v>17</v>
      </c>
      <c r="I6" s="72" t="s">
        <v>10</v>
      </c>
    </row>
    <row r="7" s="51" customFormat="true" ht="29.1" hidden="false" customHeight="true" outlineLevel="0" collapsed="false">
      <c r="A7" s="37" t="s">
        <v>42</v>
      </c>
      <c r="B7" s="38" t="n">
        <v>21627.664</v>
      </c>
      <c r="C7" s="39" t="n">
        <v>3.07647647026499</v>
      </c>
      <c r="D7" s="38" t="n">
        <v>5078.988</v>
      </c>
      <c r="E7" s="39" t="n">
        <v>3.04219668060921</v>
      </c>
      <c r="F7" s="38" t="n">
        <v>52932.457</v>
      </c>
      <c r="G7" s="39" t="n">
        <v>1.70916889711586</v>
      </c>
      <c r="H7" s="38" t="n">
        <v>11398.056</v>
      </c>
      <c r="I7" s="39" t="n">
        <v>1.70087135036823</v>
      </c>
    </row>
    <row r="8" customFormat="false" ht="18.95" hidden="false" customHeight="true" outlineLevel="0" collapsed="false">
      <c r="A8" s="52" t="s">
        <v>43</v>
      </c>
      <c r="B8" s="42" t="n">
        <v>11450.168</v>
      </c>
      <c r="C8" s="43" t="n">
        <v>2.66189880124041</v>
      </c>
      <c r="D8" s="42" t="n">
        <v>3144.13</v>
      </c>
      <c r="E8" s="43" t="n">
        <v>2.03281595358607</v>
      </c>
      <c r="F8" s="42" t="n">
        <v>22088.751</v>
      </c>
      <c r="G8" s="43" t="n">
        <v>1.17500642742669</v>
      </c>
      <c r="H8" s="42" t="n">
        <v>6347.627</v>
      </c>
      <c r="I8" s="43" t="n">
        <v>0.0223282872769772</v>
      </c>
    </row>
    <row r="9" customFormat="false" ht="18.95" hidden="false" customHeight="true" outlineLevel="0" collapsed="false">
      <c r="A9" s="52" t="s">
        <v>44</v>
      </c>
      <c r="B9" s="42" t="n">
        <v>3883.453</v>
      </c>
      <c r="C9" s="43" t="n">
        <v>10.2152792835338</v>
      </c>
      <c r="D9" s="42" t="n">
        <v>910.484</v>
      </c>
      <c r="E9" s="43" t="n">
        <v>12.0102158064508</v>
      </c>
      <c r="F9" s="42" t="n">
        <v>7554.099</v>
      </c>
      <c r="G9" s="43" t="n">
        <v>9.20487919964887</v>
      </c>
      <c r="H9" s="42" t="n">
        <v>1888.319</v>
      </c>
      <c r="I9" s="43" t="n">
        <v>10.3356781547138</v>
      </c>
    </row>
    <row r="10" customFormat="false" ht="18.95" hidden="false" customHeight="true" outlineLevel="0" collapsed="false">
      <c r="A10" s="52" t="s">
        <v>45</v>
      </c>
      <c r="B10" s="42" t="n">
        <v>1755.789</v>
      </c>
      <c r="C10" s="43" t="n">
        <v>-2.69122142735215</v>
      </c>
      <c r="D10" s="42" t="n">
        <v>296.37</v>
      </c>
      <c r="E10" s="43" t="n">
        <v>-0.394563493130434</v>
      </c>
      <c r="F10" s="42" t="n">
        <v>3641.682</v>
      </c>
      <c r="G10" s="43" t="n">
        <v>-3.51261188626</v>
      </c>
      <c r="H10" s="42" t="n">
        <v>654.758</v>
      </c>
      <c r="I10" s="43" t="n">
        <v>-1.12084327524238</v>
      </c>
    </row>
    <row r="11" customFormat="false" ht="18.95" hidden="false" customHeight="true" outlineLevel="0" collapsed="false">
      <c r="A11" s="52" t="s">
        <v>46</v>
      </c>
      <c r="B11" s="42" t="n">
        <v>609.764</v>
      </c>
      <c r="C11" s="43" t="n">
        <v>-8.7186473155141</v>
      </c>
      <c r="D11" s="42" t="n">
        <v>150.857</v>
      </c>
      <c r="E11" s="43" t="n">
        <v>-11.8970028266405</v>
      </c>
      <c r="F11" s="42" t="n">
        <v>1694.709</v>
      </c>
      <c r="G11" s="43" t="n">
        <v>-6.192782301655</v>
      </c>
      <c r="H11" s="42" t="n">
        <v>429.881</v>
      </c>
      <c r="I11" s="43" t="n">
        <v>-2.49787930885881</v>
      </c>
    </row>
    <row r="12" customFormat="false" ht="18.95" hidden="false" customHeight="true" outlineLevel="0" collapsed="false">
      <c r="A12" s="52" t="s">
        <v>47</v>
      </c>
      <c r="B12" s="42" t="n">
        <v>669.368</v>
      </c>
      <c r="C12" s="43" t="n">
        <v>-1.77889363175743</v>
      </c>
      <c r="D12" s="42" t="n">
        <v>27.645</v>
      </c>
      <c r="E12" s="43" t="n">
        <v>-0.96722192369694</v>
      </c>
      <c r="F12" s="42" t="n">
        <v>1960.796</v>
      </c>
      <c r="G12" s="43" t="n">
        <v>-1.94735510351856</v>
      </c>
      <c r="H12" s="42" t="n">
        <v>110.766</v>
      </c>
      <c r="I12" s="43" t="n">
        <v>2.56490981147451</v>
      </c>
    </row>
    <row r="13" customFormat="false" ht="18.95" hidden="false" customHeight="true" outlineLevel="0" collapsed="false">
      <c r="A13" s="52" t="s">
        <v>48</v>
      </c>
      <c r="B13" s="42" t="n">
        <v>15.968</v>
      </c>
      <c r="C13" s="43" t="n">
        <v>-6.38447558187254</v>
      </c>
      <c r="D13" s="42" t="n">
        <v>3.987</v>
      </c>
      <c r="E13" s="43" t="n">
        <v>-18.1146025878004</v>
      </c>
      <c r="F13" s="42" t="n">
        <v>99.758</v>
      </c>
      <c r="G13" s="43" t="n">
        <v>-1.79366016932467</v>
      </c>
      <c r="H13" s="42" t="n">
        <v>30.383</v>
      </c>
      <c r="I13" s="43" t="n">
        <v>-19.129624700559</v>
      </c>
    </row>
    <row r="14" customFormat="false" ht="18.95" hidden="false" customHeight="true" outlineLevel="0" collapsed="false">
      <c r="A14" s="52" t="s">
        <v>49</v>
      </c>
      <c r="B14" s="42" t="n">
        <v>408.779</v>
      </c>
      <c r="C14" s="43" t="n">
        <v>7.53069175143561</v>
      </c>
      <c r="D14" s="42" t="n">
        <v>79.971</v>
      </c>
      <c r="E14" s="43" t="n">
        <v>7.48790322580646</v>
      </c>
      <c r="F14" s="42" t="n">
        <v>2071.951</v>
      </c>
      <c r="G14" s="43" t="n">
        <v>3.10594087391318</v>
      </c>
      <c r="H14" s="42" t="n">
        <v>479.429</v>
      </c>
      <c r="I14" s="43" t="n">
        <v>2.07697253839898</v>
      </c>
    </row>
    <row r="15" customFormat="false" ht="18.95" hidden="false" customHeight="true" outlineLevel="0" collapsed="false">
      <c r="A15" s="52" t="s">
        <v>50</v>
      </c>
      <c r="B15" s="42" t="n">
        <v>731.69</v>
      </c>
      <c r="C15" s="43" t="n">
        <v>-0.138118907823369</v>
      </c>
      <c r="D15" s="42" t="n">
        <v>79.092</v>
      </c>
      <c r="E15" s="43" t="n">
        <v>-4.4332475441331</v>
      </c>
      <c r="F15" s="42" t="n">
        <v>1730.135</v>
      </c>
      <c r="G15" s="43" t="n">
        <v>-1.26237334177959</v>
      </c>
      <c r="H15" s="42" t="n">
        <v>199.656</v>
      </c>
      <c r="I15" s="43" t="n">
        <v>-4.12861217551644</v>
      </c>
    </row>
    <row r="16" customFormat="false" ht="18.95" hidden="false" customHeight="true" outlineLevel="0" collapsed="false">
      <c r="A16" s="52" t="s">
        <v>51</v>
      </c>
      <c r="B16" s="42" t="n">
        <v>1252.362</v>
      </c>
      <c r="C16" s="43" t="n">
        <v>9.22187085194597</v>
      </c>
      <c r="D16" s="42" t="n">
        <v>352.38</v>
      </c>
      <c r="E16" s="43" t="n">
        <v>5.25341107314392</v>
      </c>
      <c r="F16" s="42" t="n">
        <v>4011.177</v>
      </c>
      <c r="G16" s="43" t="n">
        <v>6.43278314089955</v>
      </c>
      <c r="H16" s="42" t="n">
        <v>985.827</v>
      </c>
      <c r="I16" s="43" t="n">
        <v>3.43808364636014</v>
      </c>
    </row>
    <row r="17" customFormat="false" ht="18.95" hidden="false" customHeight="true" outlineLevel="0" collapsed="false">
      <c r="A17" s="52" t="s">
        <v>52</v>
      </c>
      <c r="B17" s="42" t="n">
        <v>348.22</v>
      </c>
      <c r="C17" s="43" t="n">
        <v>1.05283929980963</v>
      </c>
      <c r="D17" s="42" t="n">
        <v>11.482</v>
      </c>
      <c r="E17" s="43" t="n">
        <v>4.48630448630449</v>
      </c>
      <c r="F17" s="42" t="n">
        <v>6625.595</v>
      </c>
      <c r="G17" s="43" t="n">
        <v>-0.0791904984673124</v>
      </c>
      <c r="H17" s="42" t="n">
        <v>125.043</v>
      </c>
      <c r="I17" s="43" t="n">
        <v>7.31370310931077</v>
      </c>
    </row>
    <row r="18" customFormat="false" ht="18.95" hidden="false" customHeight="true" outlineLevel="0" collapsed="false">
      <c r="A18" s="52" t="s">
        <v>53</v>
      </c>
      <c r="B18" s="42" t="n">
        <v>502.103</v>
      </c>
      <c r="C18" s="43" t="n">
        <v>-5.33324534776297</v>
      </c>
      <c r="D18" s="42" t="n">
        <v>22.59</v>
      </c>
      <c r="E18" s="43" t="n">
        <v>-25.1788553259142</v>
      </c>
      <c r="F18" s="42" t="n">
        <v>1453.804</v>
      </c>
      <c r="G18" s="43" t="n">
        <v>0.274170264217361</v>
      </c>
      <c r="H18" s="42" t="n">
        <v>146.367</v>
      </c>
      <c r="I18" s="43" t="n">
        <v>-4.7350333893076</v>
      </c>
    </row>
    <row r="19" s="51" customFormat="true" ht="29.1" hidden="false" customHeight="true" outlineLevel="0" collapsed="false">
      <c r="A19" s="55" t="s">
        <v>54</v>
      </c>
      <c r="B19" s="38" t="n">
        <v>21627.664</v>
      </c>
      <c r="C19" s="39" t="n">
        <v>3.07647647026499</v>
      </c>
      <c r="D19" s="38" t="n">
        <v>5078.988</v>
      </c>
      <c r="E19" s="39" t="n">
        <v>3.04219668060921</v>
      </c>
      <c r="F19" s="38" t="n">
        <v>52932.457</v>
      </c>
      <c r="G19" s="39" t="n">
        <v>1.70916889711586</v>
      </c>
      <c r="H19" s="38" t="n">
        <v>11398.056</v>
      </c>
      <c r="I19" s="39" t="n">
        <v>1.70087135036823</v>
      </c>
    </row>
    <row r="20" customFormat="false" ht="18.95" hidden="false" customHeight="true" outlineLevel="0" collapsed="false">
      <c r="A20" s="52" t="s">
        <v>55</v>
      </c>
      <c r="B20" s="42" t="n">
        <v>1624.609</v>
      </c>
      <c r="C20" s="43" t="n">
        <v>2.7911508736187</v>
      </c>
      <c r="D20" s="42" t="n">
        <v>382.176</v>
      </c>
      <c r="E20" s="43" t="n">
        <v>4.01299835887554</v>
      </c>
      <c r="F20" s="42" t="n">
        <v>6760.345</v>
      </c>
      <c r="G20" s="43" t="n">
        <v>0.761170057693249</v>
      </c>
      <c r="H20" s="42" t="n">
        <v>931.287</v>
      </c>
      <c r="I20" s="43" t="n">
        <v>3.14672225200358</v>
      </c>
    </row>
    <row r="21" customFormat="false" ht="18.95" hidden="false" customHeight="true" outlineLevel="0" collapsed="false">
      <c r="A21" s="52" t="s">
        <v>56</v>
      </c>
      <c r="B21" s="42" t="n">
        <v>1059.232</v>
      </c>
      <c r="C21" s="43" t="n">
        <v>2.22865635917925</v>
      </c>
      <c r="D21" s="42" t="n">
        <v>308.107</v>
      </c>
      <c r="E21" s="43" t="n">
        <v>3.73798420902006</v>
      </c>
      <c r="F21" s="42" t="n">
        <v>3911.293</v>
      </c>
      <c r="G21" s="43" t="n">
        <v>-0.582404683435485</v>
      </c>
      <c r="H21" s="42" t="n">
        <v>868.5</v>
      </c>
      <c r="I21" s="43" t="n">
        <v>0.0535692685202775</v>
      </c>
    </row>
    <row r="22" customFormat="false" ht="18.95" hidden="false" customHeight="true" outlineLevel="0" collapsed="false">
      <c r="A22" s="52" t="s">
        <v>57</v>
      </c>
      <c r="B22" s="42" t="n">
        <v>530.04</v>
      </c>
      <c r="C22" s="43" t="n">
        <v>0.770551363436738</v>
      </c>
      <c r="D22" s="42" t="n">
        <v>97.083</v>
      </c>
      <c r="E22" s="43" t="n">
        <v>-2.56819413500331</v>
      </c>
      <c r="F22" s="42" t="n">
        <v>1844.696</v>
      </c>
      <c r="G22" s="43" t="n">
        <v>-0.0413447277885837</v>
      </c>
      <c r="H22" s="42" t="n">
        <v>303.753</v>
      </c>
      <c r="I22" s="43" t="n">
        <v>-0.134139485338352</v>
      </c>
    </row>
    <row r="23" customFormat="false" ht="18.95" hidden="false" customHeight="true" outlineLevel="0" collapsed="false">
      <c r="A23" s="52" t="s">
        <v>58</v>
      </c>
      <c r="B23" s="42" t="n">
        <v>3213.881</v>
      </c>
      <c r="C23" s="43" t="n">
        <v>2.26750146851897</v>
      </c>
      <c r="D23" s="42" t="n">
        <v>787.366</v>
      </c>
      <c r="E23" s="43" t="n">
        <v>3.04785637068467</v>
      </c>
      <c r="F23" s="42" t="n">
        <v>12516.334</v>
      </c>
      <c r="G23" s="43" t="n">
        <v>0.219338052762041</v>
      </c>
      <c r="H23" s="42" t="n">
        <v>2103.54</v>
      </c>
      <c r="I23" s="43" t="n">
        <v>1.37190420380593</v>
      </c>
    </row>
    <row r="24" customFormat="false" ht="18.95" hidden="false" customHeight="true" outlineLevel="0" collapsed="false">
      <c r="A24" s="52" t="s">
        <v>59</v>
      </c>
      <c r="B24" s="42" t="n">
        <v>1344.258</v>
      </c>
      <c r="C24" s="43" t="n">
        <v>0.475297462663477</v>
      </c>
      <c r="D24" s="42" t="n">
        <v>289.44</v>
      </c>
      <c r="E24" s="43" t="n">
        <v>1.1027549662397</v>
      </c>
      <c r="F24" s="42" t="n">
        <v>4400.583</v>
      </c>
      <c r="G24" s="43" t="n">
        <v>-1.10064889605864</v>
      </c>
      <c r="H24" s="42" t="n">
        <v>933.86</v>
      </c>
      <c r="I24" s="43" t="n">
        <v>1.1553367981161</v>
      </c>
    </row>
    <row r="25" customFormat="false" ht="18.95" hidden="false" customHeight="true" outlineLevel="0" collapsed="false">
      <c r="A25" s="52" t="s">
        <v>60</v>
      </c>
      <c r="B25" s="42" t="n">
        <v>3281.237</v>
      </c>
      <c r="C25" s="43" t="n">
        <v>2.14202599530697</v>
      </c>
      <c r="D25" s="42" t="n">
        <v>825.266</v>
      </c>
      <c r="E25" s="43" t="n">
        <v>0.316533400108426</v>
      </c>
      <c r="F25" s="42" t="n">
        <v>8531.14</v>
      </c>
      <c r="G25" s="43" t="n">
        <v>1.63372549813825</v>
      </c>
      <c r="H25" s="42" t="n">
        <v>1630.785</v>
      </c>
      <c r="I25" s="43" t="n">
        <v>-0.720978821741753</v>
      </c>
    </row>
    <row r="26" customFormat="false" ht="18.95" hidden="false" customHeight="true" outlineLevel="0" collapsed="false">
      <c r="A26" s="52" t="s">
        <v>61</v>
      </c>
      <c r="B26" s="42" t="n">
        <v>13788.288</v>
      </c>
      <c r="C26" s="43" t="n">
        <v>3.75554416117862</v>
      </c>
      <c r="D26" s="42" t="n">
        <v>3176.916</v>
      </c>
      <c r="E26" s="43" t="n">
        <v>3.95619915353791</v>
      </c>
      <c r="F26" s="42" t="n">
        <v>27484.4</v>
      </c>
      <c r="G26" s="43" t="n">
        <v>2.8975473720924</v>
      </c>
      <c r="H26" s="42" t="n">
        <v>6729.871</v>
      </c>
      <c r="I26" s="43" t="n">
        <v>2.48735330550132</v>
      </c>
    </row>
    <row r="27" s="51" customFormat="true" ht="29.1" hidden="false" customHeight="true" outlineLevel="0" collapsed="false">
      <c r="A27" s="55" t="s">
        <v>62</v>
      </c>
      <c r="B27" s="38" t="n">
        <v>21627.664</v>
      </c>
      <c r="C27" s="39" t="n">
        <v>3.07647647026499</v>
      </c>
      <c r="D27" s="38" t="n">
        <v>5078.988</v>
      </c>
      <c r="E27" s="39" t="n">
        <v>3.04219668060921</v>
      </c>
      <c r="F27" s="38" t="n">
        <v>52932.457</v>
      </c>
      <c r="G27" s="39" t="n">
        <v>1.70916889711586</v>
      </c>
      <c r="H27" s="38" t="n">
        <v>11398.056</v>
      </c>
      <c r="I27" s="39" t="n">
        <v>1.70087135036823</v>
      </c>
    </row>
    <row r="28" customFormat="false" ht="18.95" hidden="false" customHeight="true" outlineLevel="0" collapsed="false">
      <c r="A28" s="52" t="s">
        <v>63</v>
      </c>
      <c r="B28" s="42" t="n">
        <v>2662.382</v>
      </c>
      <c r="C28" s="43" t="n">
        <v>3.53750343195856</v>
      </c>
      <c r="D28" s="42" t="n">
        <v>591.599</v>
      </c>
      <c r="E28" s="43" t="n">
        <v>5.20457665578343</v>
      </c>
      <c r="F28" s="42" t="n">
        <v>6457.757</v>
      </c>
      <c r="G28" s="43" t="n">
        <v>1.5745113567817</v>
      </c>
      <c r="H28" s="42" t="n">
        <v>1361.649</v>
      </c>
      <c r="I28" s="43" t="n">
        <v>4.19050198793467</v>
      </c>
    </row>
    <row r="29" customFormat="false" ht="18.95" hidden="false" customHeight="true" outlineLevel="0" collapsed="false">
      <c r="A29" s="52" t="s">
        <v>64</v>
      </c>
      <c r="B29" s="42" t="n">
        <v>2233.76</v>
      </c>
      <c r="C29" s="43" t="n">
        <v>0.549480476045375</v>
      </c>
      <c r="D29" s="42" t="n">
        <v>746.23</v>
      </c>
      <c r="E29" s="43" t="n">
        <v>-1.90477442422969</v>
      </c>
      <c r="F29" s="42" t="n">
        <v>5529.939</v>
      </c>
      <c r="G29" s="43" t="n">
        <v>0.148395117847699</v>
      </c>
      <c r="H29" s="42" t="n">
        <v>1458.197</v>
      </c>
      <c r="I29" s="43" t="n">
        <v>-1.32055591384243</v>
      </c>
    </row>
    <row r="30" customFormat="false" ht="18.95" hidden="false" customHeight="true" outlineLevel="0" collapsed="false">
      <c r="A30" s="52" t="s">
        <v>65</v>
      </c>
      <c r="B30" s="42" t="n">
        <v>3416.604</v>
      </c>
      <c r="C30" s="43" t="n">
        <v>2.64618712492771</v>
      </c>
      <c r="D30" s="42" t="n">
        <v>1042.971</v>
      </c>
      <c r="E30" s="43" t="n">
        <v>2.26459124892757</v>
      </c>
      <c r="F30" s="42" t="n">
        <v>9700.85</v>
      </c>
      <c r="G30" s="43" t="n">
        <v>0.406943701377415</v>
      </c>
      <c r="H30" s="42" t="n">
        <v>2552.351</v>
      </c>
      <c r="I30" s="43" t="n">
        <v>0.431734109709737</v>
      </c>
    </row>
    <row r="31" s="51" customFormat="true" ht="18.95" hidden="false" customHeight="true" outlineLevel="0" collapsed="false">
      <c r="A31" s="55" t="s">
        <v>66</v>
      </c>
      <c r="B31" s="42" t="n">
        <v>8312.746</v>
      </c>
      <c r="C31" s="43" t="n">
        <v>2.35486171513229</v>
      </c>
      <c r="D31" s="42" t="n">
        <v>2380.8</v>
      </c>
      <c r="E31" s="43" t="n">
        <v>1.6164822890342</v>
      </c>
      <c r="F31" s="42" t="n">
        <v>21688.546</v>
      </c>
      <c r="G31" s="43" t="n">
        <v>0.685267439437283</v>
      </c>
      <c r="H31" s="42" t="n">
        <v>5372.197</v>
      </c>
      <c r="I31" s="43" t="n">
        <v>0.867878814278853</v>
      </c>
    </row>
    <row r="32" customFormat="false" ht="24.6" hidden="false" customHeight="true" outlineLevel="0" collapsed="false">
      <c r="A32" s="52" t="s">
        <v>67</v>
      </c>
      <c r="B32" s="42" t="n">
        <v>3986.891</v>
      </c>
      <c r="C32" s="43" t="n">
        <v>4.24574429365106</v>
      </c>
      <c r="D32" s="42" t="n">
        <v>788.186</v>
      </c>
      <c r="E32" s="43" t="n">
        <v>4.36840237501257</v>
      </c>
      <c r="F32" s="42" t="n">
        <v>9252.399</v>
      </c>
      <c r="G32" s="43" t="n">
        <v>3.06834555815418</v>
      </c>
      <c r="H32" s="42" t="n">
        <v>1684.593</v>
      </c>
      <c r="I32" s="43" t="n">
        <v>0.845450681544719</v>
      </c>
    </row>
    <row r="33" customFormat="false" ht="18.95" hidden="false" customHeight="true" outlineLevel="0" collapsed="false">
      <c r="A33" s="52" t="s">
        <v>68</v>
      </c>
      <c r="B33" s="42" t="n">
        <v>4398.506</v>
      </c>
      <c r="C33" s="43" t="n">
        <v>2.76424580118038</v>
      </c>
      <c r="D33" s="42" t="n">
        <v>1034.978</v>
      </c>
      <c r="E33" s="43" t="n">
        <v>4.43615888760513</v>
      </c>
      <c r="F33" s="42" t="n">
        <v>8782.503</v>
      </c>
      <c r="G33" s="43" t="n">
        <v>2.39178739449977</v>
      </c>
      <c r="H33" s="42" t="n">
        <v>2348.049</v>
      </c>
      <c r="I33" s="43" t="n">
        <v>3.62672737030158</v>
      </c>
    </row>
    <row r="34" customFormat="false" ht="18.95" hidden="false" customHeight="true" outlineLevel="0" collapsed="false">
      <c r="A34" s="52" t="s">
        <v>69</v>
      </c>
      <c r="B34" s="42" t="n">
        <v>2170.995</v>
      </c>
      <c r="C34" s="43" t="n">
        <v>5.48109401297454</v>
      </c>
      <c r="D34" s="42" t="n">
        <v>373.83</v>
      </c>
      <c r="E34" s="43" t="n">
        <v>6.64525184289202</v>
      </c>
      <c r="F34" s="42" t="n">
        <v>4550.642</v>
      </c>
      <c r="G34" s="43" t="n">
        <v>3.01098236429142</v>
      </c>
      <c r="H34" s="42" t="n">
        <v>778.468</v>
      </c>
      <c r="I34" s="43" t="n">
        <v>3.03587807780224</v>
      </c>
    </row>
    <row r="35" customFormat="false" ht="24.6" hidden="false" customHeight="true" outlineLevel="0" collapsed="false">
      <c r="A35" s="52" t="s">
        <v>70</v>
      </c>
      <c r="B35" s="42" t="n">
        <v>780.005</v>
      </c>
      <c r="C35" s="43" t="n">
        <v>-0.641874850326857</v>
      </c>
      <c r="D35" s="42" t="n">
        <v>100.477</v>
      </c>
      <c r="E35" s="43" t="n">
        <v>-1.98130877590042</v>
      </c>
      <c r="F35" s="42" t="n">
        <v>2886.751</v>
      </c>
      <c r="G35" s="43" t="n">
        <v>0.0242892534779315</v>
      </c>
      <c r="H35" s="42" t="n">
        <v>250.802</v>
      </c>
      <c r="I35" s="43" t="n">
        <v>1.90315214653134</v>
      </c>
    </row>
    <row r="36" customFormat="false" ht="18.95" hidden="false" customHeight="true" outlineLevel="0" collapsed="false">
      <c r="A36" s="52" t="s">
        <v>71</v>
      </c>
      <c r="B36" s="42" t="n">
        <v>1776.628</v>
      </c>
      <c r="C36" s="43" t="n">
        <v>3.12337112800077</v>
      </c>
      <c r="D36" s="42" t="n">
        <v>352.088</v>
      </c>
      <c r="E36" s="43" t="n">
        <v>3.08202634375705</v>
      </c>
      <c r="F36" s="42" t="n">
        <v>5149.354</v>
      </c>
      <c r="G36" s="43" t="n">
        <v>1.92417394443783</v>
      </c>
      <c r="H36" s="42" t="n">
        <v>837.096</v>
      </c>
      <c r="I36" s="43" t="n">
        <v>2.25084863357475</v>
      </c>
    </row>
    <row r="37" customFormat="false" ht="18.95" hidden="false" customHeight="true" outlineLevel="0" collapsed="false">
      <c r="A37" s="52" t="s">
        <v>72</v>
      </c>
      <c r="B37" s="42" t="n">
        <v>201.893</v>
      </c>
      <c r="C37" s="43" t="n">
        <v>6.31095056553698</v>
      </c>
      <c r="D37" s="42" t="n">
        <v>48.629</v>
      </c>
      <c r="E37" s="43" t="n">
        <v>7.36300613767828</v>
      </c>
      <c r="F37" s="42" t="n">
        <v>622.262</v>
      </c>
      <c r="G37" s="43" t="n">
        <v>5.13029315960911</v>
      </c>
      <c r="H37" s="42" t="n">
        <v>126.851</v>
      </c>
      <c r="I37" s="43" t="n">
        <v>1.64505841439765</v>
      </c>
    </row>
    <row r="38" customFormat="false" ht="18" hidden="false" customHeight="true" outlineLevel="0" collapsed="false">
      <c r="A38" s="55" t="s">
        <v>73</v>
      </c>
      <c r="B38" s="42" t="n">
        <v>2758.526</v>
      </c>
      <c r="C38" s="43" t="n">
        <v>2.25208227536075</v>
      </c>
      <c r="D38" s="42" t="n">
        <v>501.194</v>
      </c>
      <c r="E38" s="43" t="n">
        <v>2.41763271845234</v>
      </c>
      <c r="F38" s="42" t="n">
        <v>8658.367</v>
      </c>
      <c r="G38" s="43" t="n">
        <v>1.50384146095561</v>
      </c>
      <c r="H38" s="42" t="n">
        <v>1214.749</v>
      </c>
      <c r="I38" s="43" t="n">
        <v>2.11535955816524</v>
      </c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63"/>
    </row>
    <row r="41" customFormat="false" ht="14.85" hidden="false" customHeight="true" outlineLevel="0" collapsed="false">
      <c r="A41" s="64"/>
    </row>
    <row r="42" customFormat="false" ht="14.25" hidden="false" customHeight="false" outlineLevel="0" collapsed="false">
      <c r="A42" s="33"/>
    </row>
    <row r="43" customFormat="false" ht="14.25" hidden="false" customHeight="false" outlineLevel="0" collapsed="false">
      <c r="A43" s="33"/>
    </row>
    <row r="44" customFormat="false" ht="14.25" hidden="false" customHeight="false" outlineLevel="0" collapsed="false">
      <c r="A44" s="33"/>
    </row>
  </sheetData>
  <mergeCells count="5">
    <mergeCell ref="A4:A6"/>
    <mergeCell ref="B4:C4"/>
    <mergeCell ref="D4:E4"/>
    <mergeCell ref="F4:G4"/>
    <mergeCell ref="H4:I4"/>
  </mergeCells>
  <conditionalFormatting sqref="B7:I38">
    <cfRule type="cellIs" priority="2" operator="equal" aboveAverage="0" equalAverage="0" bottom="0" percent="0" rank="0" text="" dxfId="81">
      <formula>"."</formula>
    </cfRule>
    <cfRule type="cellIs" priority="3" operator="equal" aboveAverage="0" equalAverage="0" bottom="0" percent="0" rank="0" text="" dxfId="82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3" t="s">
        <v>88</v>
      </c>
      <c r="B1" s="33"/>
      <c r="C1" s="33"/>
      <c r="D1" s="33"/>
      <c r="E1" s="34"/>
      <c r="G1" s="0"/>
      <c r="H1" s="0"/>
      <c r="I1" s="0"/>
    </row>
    <row r="2" customFormat="false" ht="12.75" hidden="false" customHeight="true" outlineLevel="0" collapsed="false">
      <c r="A2" s="73" t="s">
        <v>89</v>
      </c>
      <c r="B2" s="33"/>
      <c r="C2" s="33"/>
      <c r="D2" s="33"/>
      <c r="E2" s="34"/>
      <c r="G2" s="0"/>
      <c r="H2" s="0"/>
      <c r="I2" s="0"/>
    </row>
    <row r="3" s="6" customFormat="true" ht="12.75" hidden="false" customHeight="true" outlineLevel="0" collapsed="false">
      <c r="A3" s="74" t="s">
        <v>90</v>
      </c>
      <c r="B3" s="5"/>
      <c r="C3" s="5"/>
      <c r="D3" s="5"/>
      <c r="E3" s="4"/>
    </row>
    <row r="4" customFormat="false" ht="15.95" hidden="false" customHeight="true" outlineLevel="0" collapsed="false">
      <c r="A4" s="7" t="s">
        <v>36</v>
      </c>
      <c r="B4" s="8" t="s">
        <v>2</v>
      </c>
      <c r="C4" s="8"/>
      <c r="D4" s="9" t="s">
        <v>3</v>
      </c>
      <c r="E4" s="9"/>
      <c r="F4" s="10" t="s">
        <v>4</v>
      </c>
      <c r="G4" s="10"/>
      <c r="H4" s="66" t="s">
        <v>3</v>
      </c>
      <c r="I4" s="66"/>
    </row>
    <row r="5" customFormat="false" ht="48" hidden="false" customHeight="true" outlineLevel="0" collapsed="false">
      <c r="A5" s="7"/>
      <c r="B5" s="13" t="s">
        <v>6</v>
      </c>
      <c r="C5" s="14" t="s">
        <v>7</v>
      </c>
      <c r="D5" s="14" t="s">
        <v>8</v>
      </c>
      <c r="E5" s="15" t="s">
        <v>7</v>
      </c>
      <c r="F5" s="16" t="s">
        <v>6</v>
      </c>
      <c r="G5" s="14" t="s">
        <v>7</v>
      </c>
      <c r="H5" s="14" t="s">
        <v>8</v>
      </c>
      <c r="I5" s="71" t="s">
        <v>7</v>
      </c>
    </row>
    <row r="6" customFormat="false" ht="14.1" hidden="false" customHeight="true" outlineLevel="0" collapsed="false">
      <c r="A6" s="7"/>
      <c r="B6" s="17" t="s">
        <v>17</v>
      </c>
      <c r="C6" s="18" t="s">
        <v>10</v>
      </c>
      <c r="D6" s="18" t="s">
        <v>17</v>
      </c>
      <c r="E6" s="19" t="s">
        <v>10</v>
      </c>
      <c r="F6" s="20" t="s">
        <v>17</v>
      </c>
      <c r="G6" s="18" t="s">
        <v>10</v>
      </c>
      <c r="H6" s="18" t="s">
        <v>17</v>
      </c>
      <c r="I6" s="72" t="s">
        <v>10</v>
      </c>
    </row>
    <row r="7" s="51" customFormat="true" ht="29.1" hidden="false" customHeight="true" outlineLevel="0" collapsed="false">
      <c r="A7" s="37" t="s">
        <v>42</v>
      </c>
      <c r="B7" s="38" t="n">
        <v>17699.174</v>
      </c>
      <c r="C7" s="39" t="n">
        <v>3.20730802486516</v>
      </c>
      <c r="D7" s="38" t="n">
        <v>4501.841</v>
      </c>
      <c r="E7" s="39" t="n">
        <v>3.17942279364831</v>
      </c>
      <c r="F7" s="38" t="n">
        <v>34979.241</v>
      </c>
      <c r="G7" s="39" t="n">
        <v>1.88990356048275</v>
      </c>
      <c r="H7" s="38" t="n">
        <v>9320.585</v>
      </c>
      <c r="I7" s="39" t="n">
        <v>1.74516945456769</v>
      </c>
    </row>
    <row r="8" customFormat="false" ht="18.95" hidden="false" customHeight="true" outlineLevel="0" collapsed="false">
      <c r="A8" s="52" t="s">
        <v>43</v>
      </c>
      <c r="B8" s="42" t="n">
        <v>11450.168</v>
      </c>
      <c r="C8" s="43" t="n">
        <v>2.66189880124041</v>
      </c>
      <c r="D8" s="42" t="n">
        <v>3144.13</v>
      </c>
      <c r="E8" s="43" t="n">
        <v>2.03281595358607</v>
      </c>
      <c r="F8" s="42" t="n">
        <v>22088.751</v>
      </c>
      <c r="G8" s="43" t="n">
        <v>1.17500642742669</v>
      </c>
      <c r="H8" s="42" t="n">
        <v>6347.627</v>
      </c>
      <c r="I8" s="43" t="n">
        <v>0.0223282872769772</v>
      </c>
    </row>
    <row r="9" customFormat="false" ht="18.95" hidden="false" customHeight="true" outlineLevel="0" collapsed="false">
      <c r="A9" s="52" t="s">
        <v>44</v>
      </c>
      <c r="B9" s="42" t="n">
        <v>3883.453</v>
      </c>
      <c r="C9" s="43" t="n">
        <v>10.2152792835338</v>
      </c>
      <c r="D9" s="42" t="n">
        <v>910.484</v>
      </c>
      <c r="E9" s="43" t="n">
        <v>12.0102158064508</v>
      </c>
      <c r="F9" s="42" t="n">
        <v>7554.099</v>
      </c>
      <c r="G9" s="43" t="n">
        <v>9.20487919964887</v>
      </c>
      <c r="H9" s="42" t="n">
        <v>1888.319</v>
      </c>
      <c r="I9" s="43" t="n">
        <v>10.3356781547138</v>
      </c>
    </row>
    <row r="10" customFormat="false" ht="18.95" hidden="false" customHeight="true" outlineLevel="0" collapsed="false">
      <c r="A10" s="52" t="s">
        <v>45</v>
      </c>
      <c r="B10" s="42" t="n">
        <v>1755.789</v>
      </c>
      <c r="C10" s="43" t="n">
        <v>-2.69122142735215</v>
      </c>
      <c r="D10" s="42" t="n">
        <v>296.37</v>
      </c>
      <c r="E10" s="43" t="n">
        <v>-0.394563493130434</v>
      </c>
      <c r="F10" s="42" t="n">
        <v>3641.682</v>
      </c>
      <c r="G10" s="43" t="n">
        <v>-3.51261188626</v>
      </c>
      <c r="H10" s="42" t="n">
        <v>654.758</v>
      </c>
      <c r="I10" s="43" t="n">
        <v>-1.12084327524238</v>
      </c>
    </row>
    <row r="11" customFormat="false" ht="18.95" hidden="false" customHeight="true" outlineLevel="0" collapsed="false">
      <c r="A11" s="52" t="s">
        <v>46</v>
      </c>
      <c r="B11" s="42" t="n">
        <v>609.764</v>
      </c>
      <c r="C11" s="43" t="n">
        <v>-8.7186473155141</v>
      </c>
      <c r="D11" s="42" t="n">
        <v>150.857</v>
      </c>
      <c r="E11" s="43" t="n">
        <v>-11.8970028266405</v>
      </c>
      <c r="F11" s="42" t="n">
        <v>1694.709</v>
      </c>
      <c r="G11" s="43" t="n">
        <v>-6.192782301655</v>
      </c>
      <c r="H11" s="42" t="n">
        <v>429.881</v>
      </c>
      <c r="I11" s="43" t="n">
        <v>-2.49787930885881</v>
      </c>
    </row>
    <row r="12" customFormat="false" ht="18.95" hidden="false" customHeight="true" outlineLevel="0" collapsed="false">
      <c r="A12" s="52" t="s">
        <v>47</v>
      </c>
      <c r="B12" s="75" t="s">
        <v>91</v>
      </c>
      <c r="C12" s="75" t="s">
        <v>92</v>
      </c>
      <c r="D12" s="75" t="s">
        <v>91</v>
      </c>
      <c r="E12" s="75" t="s">
        <v>92</v>
      </c>
      <c r="F12" s="75" t="s">
        <v>91</v>
      </c>
      <c r="G12" s="75" t="s">
        <v>92</v>
      </c>
      <c r="H12" s="75" t="s">
        <v>91</v>
      </c>
      <c r="I12" s="75" t="s">
        <v>92</v>
      </c>
    </row>
    <row r="13" customFormat="false" ht="18.95" hidden="false" customHeight="true" outlineLevel="0" collapsed="false">
      <c r="A13" s="52" t="s">
        <v>48</v>
      </c>
      <c r="B13" s="75" t="s">
        <v>91</v>
      </c>
      <c r="C13" s="75" t="s">
        <v>92</v>
      </c>
      <c r="D13" s="75" t="s">
        <v>91</v>
      </c>
      <c r="E13" s="75" t="s">
        <v>92</v>
      </c>
      <c r="F13" s="75" t="s">
        <v>91</v>
      </c>
      <c r="G13" s="75" t="s">
        <v>92</v>
      </c>
      <c r="H13" s="75" t="s">
        <v>91</v>
      </c>
      <c r="I13" s="75" t="s">
        <v>92</v>
      </c>
    </row>
    <row r="14" customFormat="false" ht="18.95" hidden="false" customHeight="true" outlineLevel="0" collapsed="false">
      <c r="A14" s="52" t="s">
        <v>49</v>
      </c>
      <c r="B14" s="75" t="s">
        <v>91</v>
      </c>
      <c r="C14" s="75" t="s">
        <v>92</v>
      </c>
      <c r="D14" s="75" t="s">
        <v>91</v>
      </c>
      <c r="E14" s="75" t="s">
        <v>92</v>
      </c>
      <c r="F14" s="75" t="s">
        <v>91</v>
      </c>
      <c r="G14" s="75" t="s">
        <v>92</v>
      </c>
      <c r="H14" s="75" t="s">
        <v>91</v>
      </c>
      <c r="I14" s="75" t="s">
        <v>92</v>
      </c>
    </row>
    <row r="15" customFormat="false" ht="18.95" hidden="false" customHeight="true" outlineLevel="0" collapsed="false">
      <c r="A15" s="52" t="s">
        <v>50</v>
      </c>
      <c r="B15" s="75" t="s">
        <v>91</v>
      </c>
      <c r="C15" s="75" t="s">
        <v>92</v>
      </c>
      <c r="D15" s="75" t="s">
        <v>91</v>
      </c>
      <c r="E15" s="75" t="s">
        <v>92</v>
      </c>
      <c r="F15" s="75" t="s">
        <v>91</v>
      </c>
      <c r="G15" s="75" t="s">
        <v>92</v>
      </c>
      <c r="H15" s="75" t="s">
        <v>91</v>
      </c>
      <c r="I15" s="75" t="s">
        <v>92</v>
      </c>
    </row>
    <row r="16" customFormat="false" ht="18.95" hidden="false" customHeight="true" outlineLevel="0" collapsed="false">
      <c r="A16" s="52" t="s">
        <v>51</v>
      </c>
      <c r="B16" s="75" t="s">
        <v>91</v>
      </c>
      <c r="C16" s="75" t="s">
        <v>92</v>
      </c>
      <c r="D16" s="75" t="s">
        <v>91</v>
      </c>
      <c r="E16" s="75" t="s">
        <v>92</v>
      </c>
      <c r="F16" s="75" t="s">
        <v>91</v>
      </c>
      <c r="G16" s="75" t="s">
        <v>92</v>
      </c>
      <c r="H16" s="75" t="s">
        <v>91</v>
      </c>
      <c r="I16" s="75" t="s">
        <v>92</v>
      </c>
    </row>
    <row r="17" customFormat="false" ht="18.95" hidden="false" customHeight="true" outlineLevel="0" collapsed="false">
      <c r="A17" s="52" t="s">
        <v>52</v>
      </c>
      <c r="B17" s="75" t="s">
        <v>91</v>
      </c>
      <c r="C17" s="75" t="s">
        <v>92</v>
      </c>
      <c r="D17" s="75" t="s">
        <v>91</v>
      </c>
      <c r="E17" s="75" t="s">
        <v>92</v>
      </c>
      <c r="F17" s="75" t="s">
        <v>91</v>
      </c>
      <c r="G17" s="75" t="s">
        <v>92</v>
      </c>
      <c r="H17" s="75" t="s">
        <v>91</v>
      </c>
      <c r="I17" s="75" t="s">
        <v>92</v>
      </c>
    </row>
    <row r="18" customFormat="false" ht="18.95" hidden="false" customHeight="true" outlineLevel="0" collapsed="false">
      <c r="A18" s="52" t="s">
        <v>53</v>
      </c>
      <c r="B18" s="75" t="s">
        <v>91</v>
      </c>
      <c r="C18" s="75" t="s">
        <v>92</v>
      </c>
      <c r="D18" s="75" t="s">
        <v>91</v>
      </c>
      <c r="E18" s="75" t="s">
        <v>92</v>
      </c>
      <c r="F18" s="75" t="s">
        <v>91</v>
      </c>
      <c r="G18" s="75" t="s">
        <v>92</v>
      </c>
      <c r="H18" s="75" t="s">
        <v>91</v>
      </c>
      <c r="I18" s="75" t="s">
        <v>92</v>
      </c>
    </row>
    <row r="19" s="51" customFormat="true" ht="29.1" hidden="false" customHeight="true" outlineLevel="0" collapsed="false">
      <c r="A19" s="55" t="s">
        <v>54</v>
      </c>
      <c r="B19" s="38" t="n">
        <v>17699.174</v>
      </c>
      <c r="C19" s="39" t="n">
        <v>3.20730802486516</v>
      </c>
      <c r="D19" s="38" t="n">
        <v>4501.841</v>
      </c>
      <c r="E19" s="39" t="n">
        <v>3.17942279364831</v>
      </c>
      <c r="F19" s="38" t="n">
        <v>34979.241</v>
      </c>
      <c r="G19" s="39" t="n">
        <v>1.88990356048275</v>
      </c>
      <c r="H19" s="38" t="n">
        <v>9320.585</v>
      </c>
      <c r="I19" s="39" t="n">
        <v>1.74516945456769</v>
      </c>
    </row>
    <row r="20" customFormat="false" ht="18.95" hidden="false" customHeight="true" outlineLevel="0" collapsed="false">
      <c r="A20" s="52" t="s">
        <v>55</v>
      </c>
      <c r="B20" s="42" t="n">
        <v>1137.846</v>
      </c>
      <c r="C20" s="43" t="n">
        <v>3.60093854394576</v>
      </c>
      <c r="D20" s="42" t="n">
        <v>330.446</v>
      </c>
      <c r="E20" s="43" t="n">
        <v>4.6072708394008</v>
      </c>
      <c r="F20" s="42" t="n">
        <v>2508.755</v>
      </c>
      <c r="G20" s="43" t="n">
        <v>2.60085229596427</v>
      </c>
      <c r="H20" s="42" t="n">
        <v>737.72</v>
      </c>
      <c r="I20" s="43" t="n">
        <v>3.14372199347068</v>
      </c>
    </row>
    <row r="21" customFormat="false" ht="18.95" hidden="false" customHeight="true" outlineLevel="0" collapsed="false">
      <c r="A21" s="52" t="s">
        <v>56</v>
      </c>
      <c r="B21" s="42" t="n">
        <v>736.82</v>
      </c>
      <c r="C21" s="43" t="n">
        <v>2.47801469534899</v>
      </c>
      <c r="D21" s="42" t="n">
        <v>253.515</v>
      </c>
      <c r="E21" s="43" t="n">
        <v>4.31771609154727</v>
      </c>
      <c r="F21" s="42" t="n">
        <v>1841.744</v>
      </c>
      <c r="G21" s="43" t="n">
        <v>-1.46596438478555</v>
      </c>
      <c r="H21" s="42" t="n">
        <v>629.259</v>
      </c>
      <c r="I21" s="43" t="n">
        <v>0.27904026721572</v>
      </c>
    </row>
    <row r="22" customFormat="false" ht="18.95" hidden="false" customHeight="true" outlineLevel="0" collapsed="false">
      <c r="A22" s="52" t="s">
        <v>57</v>
      </c>
      <c r="B22" s="42" t="n">
        <v>421.411</v>
      </c>
      <c r="C22" s="43" t="n">
        <v>-0.543761726632283</v>
      </c>
      <c r="D22" s="42" t="n">
        <v>82.553</v>
      </c>
      <c r="E22" s="43" t="n">
        <v>-4.46470935413316</v>
      </c>
      <c r="F22" s="42" t="n">
        <v>1135.313</v>
      </c>
      <c r="G22" s="43" t="n">
        <v>-1.55662401963123</v>
      </c>
      <c r="H22" s="42" t="n">
        <v>210.566</v>
      </c>
      <c r="I22" s="43" t="n">
        <v>-3.5070273440901</v>
      </c>
    </row>
    <row r="23" customFormat="false" ht="18.95" hidden="false" customHeight="true" outlineLevel="0" collapsed="false">
      <c r="A23" s="52" t="s">
        <v>58</v>
      </c>
      <c r="B23" s="42" t="n">
        <v>2296.077</v>
      </c>
      <c r="C23" s="43" t="n">
        <v>2.45701166658859</v>
      </c>
      <c r="D23" s="42" t="n">
        <v>666.514</v>
      </c>
      <c r="E23" s="43" t="n">
        <v>3.28346182156278</v>
      </c>
      <c r="F23" s="42" t="n">
        <v>5485.812</v>
      </c>
      <c r="G23" s="43" t="n">
        <v>0.333639989977257</v>
      </c>
      <c r="H23" s="42" t="n">
        <v>1577.545</v>
      </c>
      <c r="I23" s="43" t="n">
        <v>1.0623576999312</v>
      </c>
    </row>
    <row r="24" customFormat="false" ht="18.95" hidden="false" customHeight="true" outlineLevel="0" collapsed="false">
      <c r="A24" s="52" t="s">
        <v>59</v>
      </c>
      <c r="B24" s="42" t="n">
        <v>868.64</v>
      </c>
      <c r="C24" s="43" t="n">
        <v>0.0783446241762249</v>
      </c>
      <c r="D24" s="42" t="n">
        <v>218.809</v>
      </c>
      <c r="E24" s="43" t="n">
        <v>1.37743471895328</v>
      </c>
      <c r="F24" s="42" t="n">
        <v>2174.949</v>
      </c>
      <c r="G24" s="43" t="n">
        <v>-0.982414064377963</v>
      </c>
      <c r="H24" s="42" t="n">
        <v>589.597</v>
      </c>
      <c r="I24" s="43" t="n">
        <v>2.0464784612642</v>
      </c>
    </row>
    <row r="25" customFormat="false" ht="18.95" hidden="false" customHeight="true" outlineLevel="0" collapsed="false">
      <c r="A25" s="52" t="s">
        <v>60</v>
      </c>
      <c r="B25" s="42" t="n">
        <v>2393.197</v>
      </c>
      <c r="C25" s="43" t="n">
        <v>0.894910137986571</v>
      </c>
      <c r="D25" s="42" t="n">
        <v>686.968</v>
      </c>
      <c r="E25" s="43" t="n">
        <v>-0.668315042149246</v>
      </c>
      <c r="F25" s="42" t="n">
        <v>4812.134</v>
      </c>
      <c r="G25" s="43" t="n">
        <v>0.445374746623585</v>
      </c>
      <c r="H25" s="42" t="n">
        <v>1223.779</v>
      </c>
      <c r="I25" s="43" t="n">
        <v>-1.79292380113971</v>
      </c>
    </row>
    <row r="26" customFormat="false" ht="18.95" hidden="false" customHeight="true" outlineLevel="0" collapsed="false">
      <c r="A26" s="52" t="s">
        <v>61</v>
      </c>
      <c r="B26" s="42" t="n">
        <v>12141.26</v>
      </c>
      <c r="C26" s="43" t="n">
        <v>4.05424040017131</v>
      </c>
      <c r="D26" s="42" t="n">
        <v>2929.55</v>
      </c>
      <c r="E26" s="43" t="n">
        <v>4.24079693477866</v>
      </c>
      <c r="F26" s="42" t="n">
        <v>22506.346</v>
      </c>
      <c r="G26" s="43" t="n">
        <v>2.8836416061889</v>
      </c>
      <c r="H26" s="42" t="n">
        <v>5929.664</v>
      </c>
      <c r="I26" s="43" t="n">
        <v>2.66289395222425</v>
      </c>
    </row>
    <row r="27" s="51" customFormat="true" ht="29.1" hidden="false" customHeight="true" outlineLevel="0" collapsed="false">
      <c r="A27" s="55" t="s">
        <v>62</v>
      </c>
      <c r="B27" s="38" t="n">
        <v>17699.174</v>
      </c>
      <c r="C27" s="39" t="n">
        <v>3.20730802486516</v>
      </c>
      <c r="D27" s="38" t="n">
        <v>4501.841</v>
      </c>
      <c r="E27" s="39" t="n">
        <v>3.17942279364831</v>
      </c>
      <c r="F27" s="38" t="n">
        <v>34979.241</v>
      </c>
      <c r="G27" s="39" t="n">
        <v>1.88990356048275</v>
      </c>
      <c r="H27" s="38" t="n">
        <v>9320.585</v>
      </c>
      <c r="I27" s="39" t="n">
        <v>1.74516945456769</v>
      </c>
    </row>
    <row r="28" customFormat="false" ht="18.95" hidden="false" customHeight="true" outlineLevel="0" collapsed="false">
      <c r="A28" s="52" t="s">
        <v>63</v>
      </c>
      <c r="B28" s="42" t="n">
        <v>2207.573</v>
      </c>
      <c r="C28" s="43" t="n">
        <v>4.20059662604197</v>
      </c>
      <c r="D28" s="42" t="n">
        <v>536.668</v>
      </c>
      <c r="E28" s="43" t="n">
        <v>5.42208672352898</v>
      </c>
      <c r="F28" s="42" t="n">
        <v>4610.746</v>
      </c>
      <c r="G28" s="43" t="n">
        <v>2.55988995613994</v>
      </c>
      <c r="H28" s="42" t="n">
        <v>1177.897</v>
      </c>
      <c r="I28" s="43" t="n">
        <v>4.597822612155</v>
      </c>
    </row>
    <row r="29" customFormat="false" ht="18.95" hidden="false" customHeight="true" outlineLevel="0" collapsed="false">
      <c r="A29" s="52" t="s">
        <v>64</v>
      </c>
      <c r="B29" s="42" t="n">
        <v>1768.58</v>
      </c>
      <c r="C29" s="43" t="n">
        <v>0.761387772217219</v>
      </c>
      <c r="D29" s="42" t="n">
        <v>645.381</v>
      </c>
      <c r="E29" s="43" t="n">
        <v>-2.27674333035037</v>
      </c>
      <c r="F29" s="42" t="n">
        <v>3324.922</v>
      </c>
      <c r="G29" s="43" t="n">
        <v>0.131333229535599</v>
      </c>
      <c r="H29" s="42" t="n">
        <v>1143.282</v>
      </c>
      <c r="I29" s="43" t="n">
        <v>-1.53559691054782</v>
      </c>
    </row>
    <row r="30" customFormat="false" ht="18.95" hidden="false" customHeight="true" outlineLevel="0" collapsed="false">
      <c r="A30" s="52" t="s">
        <v>65</v>
      </c>
      <c r="B30" s="42" t="n">
        <v>2662.059</v>
      </c>
      <c r="C30" s="43" t="n">
        <v>2.74677495365498</v>
      </c>
      <c r="D30" s="42" t="n">
        <v>874.763</v>
      </c>
      <c r="E30" s="43" t="n">
        <v>2.83380963184928</v>
      </c>
      <c r="F30" s="42" t="n">
        <v>5788.892</v>
      </c>
      <c r="G30" s="43" t="n">
        <v>1.24782533488575</v>
      </c>
      <c r="H30" s="42" t="n">
        <v>1895.48</v>
      </c>
      <c r="I30" s="43" t="n">
        <v>1.13309746921824</v>
      </c>
    </row>
    <row r="31" s="51" customFormat="true" ht="18.95" hidden="false" customHeight="true" outlineLevel="0" collapsed="false">
      <c r="A31" s="55" t="s">
        <v>66</v>
      </c>
      <c r="B31" s="42" t="n">
        <v>6638.212</v>
      </c>
      <c r="C31" s="43" t="n">
        <v>2.6841662452749</v>
      </c>
      <c r="D31" s="42" t="n">
        <v>2056.812</v>
      </c>
      <c r="E31" s="43" t="n">
        <v>1.81531973031572</v>
      </c>
      <c r="F31" s="42" t="n">
        <v>13724.56</v>
      </c>
      <c r="G31" s="43" t="n">
        <v>1.4097328386695</v>
      </c>
      <c r="H31" s="42" t="n">
        <v>4216.659</v>
      </c>
      <c r="I31" s="43" t="n">
        <v>1.32606828107822</v>
      </c>
    </row>
    <row r="32" customFormat="false" ht="24.6" hidden="false" customHeight="true" outlineLevel="0" collapsed="false">
      <c r="A32" s="52" t="s">
        <v>67</v>
      </c>
      <c r="B32" s="42" t="n">
        <v>3348.643</v>
      </c>
      <c r="C32" s="43" t="n">
        <v>3.71101402028791</v>
      </c>
      <c r="D32" s="42" t="n">
        <v>723.129</v>
      </c>
      <c r="E32" s="43" t="n">
        <v>3.96685731045608</v>
      </c>
      <c r="F32" s="42" t="n">
        <v>6224.465</v>
      </c>
      <c r="G32" s="43" t="n">
        <v>1.73999331809091</v>
      </c>
      <c r="H32" s="42" t="n">
        <v>1471.718</v>
      </c>
      <c r="I32" s="43" t="n">
        <v>-0.0748902955620565</v>
      </c>
    </row>
    <row r="33" customFormat="false" ht="18.95" hidden="false" customHeight="true" outlineLevel="0" collapsed="false">
      <c r="A33" s="52" t="s">
        <v>68</v>
      </c>
      <c r="B33" s="42" t="n">
        <v>4018.466</v>
      </c>
      <c r="C33" s="43" t="n">
        <v>3.47430437178451</v>
      </c>
      <c r="D33" s="42" t="n">
        <v>985.914</v>
      </c>
      <c r="E33" s="43" t="n">
        <v>5.38076665316336</v>
      </c>
      <c r="F33" s="42" t="n">
        <v>7692.887</v>
      </c>
      <c r="G33" s="43" t="n">
        <v>2.75013239641859</v>
      </c>
      <c r="H33" s="42" t="n">
        <v>2182.224</v>
      </c>
      <c r="I33" s="43" t="n">
        <v>3.99377054523933</v>
      </c>
    </row>
    <row r="34" customFormat="false" ht="18.95" hidden="false" customHeight="true" outlineLevel="0" collapsed="false">
      <c r="A34" s="52" t="s">
        <v>69</v>
      </c>
      <c r="B34" s="42" t="n">
        <v>1708.943</v>
      </c>
      <c r="C34" s="43" t="n">
        <v>6.40532878724389</v>
      </c>
      <c r="D34" s="42" t="n">
        <v>340.379</v>
      </c>
      <c r="E34" s="43" t="n">
        <v>7.01924830374716</v>
      </c>
      <c r="F34" s="42" t="n">
        <v>3068.03</v>
      </c>
      <c r="G34" s="43" t="n">
        <v>4.44876579397648</v>
      </c>
      <c r="H34" s="42" t="n">
        <v>668.929</v>
      </c>
      <c r="I34" s="43" t="n">
        <v>3.0885145048144</v>
      </c>
    </row>
    <row r="35" customFormat="false" ht="24.6" hidden="false" customHeight="true" outlineLevel="0" collapsed="false">
      <c r="A35" s="52" t="s">
        <v>70</v>
      </c>
      <c r="B35" s="42" t="n">
        <v>505.913</v>
      </c>
      <c r="C35" s="43" t="n">
        <v>-2.97157498844473</v>
      </c>
      <c r="D35" s="42" t="n">
        <v>75.591</v>
      </c>
      <c r="E35" s="43" t="n">
        <v>-5.00420997071871</v>
      </c>
      <c r="F35" s="42" t="n">
        <v>991.213</v>
      </c>
      <c r="G35" s="43" t="n">
        <v>-3.42273822955701</v>
      </c>
      <c r="H35" s="42" t="n">
        <v>158.96</v>
      </c>
      <c r="I35" s="43" t="n">
        <v>-2.64635811882583</v>
      </c>
    </row>
    <row r="36" customFormat="false" ht="18.95" hidden="false" customHeight="true" outlineLevel="0" collapsed="false">
      <c r="A36" s="52" t="s">
        <v>71</v>
      </c>
      <c r="B36" s="42" t="n">
        <v>1326.703</v>
      </c>
      <c r="C36" s="43" t="n">
        <v>2.20502588438309</v>
      </c>
      <c r="D36" s="42" t="n">
        <v>284.683</v>
      </c>
      <c r="E36" s="43" t="n">
        <v>1.19651496354646</v>
      </c>
      <c r="F36" s="42" t="n">
        <v>2993.944</v>
      </c>
      <c r="G36" s="43" t="n">
        <v>1.47394165512043</v>
      </c>
      <c r="H36" s="42" t="n">
        <v>553.738</v>
      </c>
      <c r="I36" s="43" t="n">
        <v>0.193243707818411</v>
      </c>
    </row>
    <row r="37" customFormat="false" ht="18.95" hidden="false" customHeight="true" outlineLevel="0" collapsed="false">
      <c r="A37" s="52" t="s">
        <v>72</v>
      </c>
      <c r="B37" s="42" t="n">
        <v>152.294</v>
      </c>
      <c r="C37" s="43" t="n">
        <v>3.92515456319691</v>
      </c>
      <c r="D37" s="42" t="n">
        <v>35.333</v>
      </c>
      <c r="E37" s="43" t="n">
        <v>7.31685092941319</v>
      </c>
      <c r="F37" s="42" t="n">
        <v>284.142</v>
      </c>
      <c r="G37" s="43" t="n">
        <v>2.38982379013368</v>
      </c>
      <c r="H37" s="42" t="n">
        <v>68.357</v>
      </c>
      <c r="I37" s="43" t="n">
        <v>8.22488204933347</v>
      </c>
    </row>
    <row r="38" customFormat="false" ht="18" hidden="false" customHeight="true" outlineLevel="0" collapsed="false">
      <c r="A38" s="55" t="s">
        <v>73</v>
      </c>
      <c r="B38" s="42" t="n">
        <v>1984.91</v>
      </c>
      <c r="C38" s="43" t="n">
        <v>0.960362232703588</v>
      </c>
      <c r="D38" s="42" t="n">
        <v>395.607</v>
      </c>
      <c r="E38" s="43" t="n">
        <v>0.455291076498042</v>
      </c>
      <c r="F38" s="42" t="n">
        <v>4269.299</v>
      </c>
      <c r="G38" s="43" t="n">
        <v>0.35237223068944</v>
      </c>
      <c r="H38" s="42" t="n">
        <v>781.055</v>
      </c>
      <c r="I38" s="43" t="n">
        <v>0.249257809842732</v>
      </c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0"/>
    </row>
    <row r="41" customFormat="false" ht="14.85" hidden="false" customHeight="true" outlineLevel="0" collapsed="false">
      <c r="A41" s="0"/>
    </row>
    <row r="42" customFormat="false" ht="14.85" hidden="false" customHeight="true" outlineLevel="0" collapsed="false">
      <c r="A42" s="0"/>
    </row>
    <row r="43" customFormat="false" ht="14.85" hidden="false" customHeight="true" outlineLevel="0" collapsed="false">
      <c r="A43" s="0"/>
    </row>
    <row r="44" customFormat="false" ht="14.85" hidden="false" customHeight="true" outlineLevel="0" collapsed="false">
      <c r="A44" s="0"/>
    </row>
    <row r="45" customFormat="false" ht="14.85" hidden="false" customHeight="true" outlineLevel="0" collapsed="false">
      <c r="A45" s="0"/>
    </row>
    <row r="46" customFormat="false" ht="14.85" hidden="false" customHeight="true" outlineLevel="0" collapsed="false">
      <c r="A46" s="0"/>
    </row>
    <row r="47" customFormat="false" ht="14.85" hidden="false" customHeight="true" outlineLevel="0" collapsed="false">
      <c r="A47" s="0"/>
    </row>
    <row r="48" customFormat="false" ht="14.85" hidden="false" customHeight="true" outlineLevel="0" collapsed="false">
      <c r="A48" s="0"/>
    </row>
    <row r="49" customFormat="false" ht="14.85" hidden="false" customHeight="true" outlineLevel="0" collapsed="false">
      <c r="A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63"/>
    </row>
    <row r="55" customFormat="false" ht="14.85" hidden="false" customHeight="true" outlineLevel="0" collapsed="false">
      <c r="A55" s="64"/>
    </row>
    <row r="56" customFormat="false" ht="14.25" hidden="false" customHeight="false" outlineLevel="0" collapsed="false">
      <c r="A56" s="33"/>
    </row>
    <row r="57" customFormat="false" ht="14.25" hidden="false" customHeight="false" outlineLevel="0" collapsed="false">
      <c r="A57" s="33"/>
    </row>
    <row r="58" customFormat="false" ht="14.25" hidden="false" customHeight="false" outlineLevel="0" collapsed="false">
      <c r="A58" s="33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83">
      <formula>"."</formula>
    </cfRule>
    <cfRule type="cellIs" priority="3" operator="equal" aboveAverage="0" equalAverage="0" bottom="0" percent="0" rank="0" text="" dxfId="84">
      <formula>"..."</formula>
    </cfRule>
  </conditionalFormatting>
  <conditionalFormatting sqref="B12:I18">
    <cfRule type="cellIs" priority="4" operator="equal" aboveAverage="0" equalAverage="0" bottom="0" percent="0" rank="0" text="" dxfId="85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11.37"/>
    <col collapsed="false" customWidth="true" hidden="false" outlineLevel="0" max="7" min="5" style="1" width="8.11"/>
    <col collapsed="false" customWidth="true" hidden="false" outlineLevel="0" max="8" min="8" style="1" width="9.99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D1" s="64"/>
      <c r="E1" s="76"/>
    </row>
    <row r="2" s="6" customFormat="true" ht="14.85" hidden="false" customHeight="true" outlineLevel="0" collapsed="false">
      <c r="A2" s="4" t="s">
        <v>93</v>
      </c>
      <c r="D2" s="4"/>
    </row>
    <row r="3" customFormat="false" ht="17.1" hidden="false" customHeight="true" outlineLevel="0" collapsed="false">
      <c r="A3" s="7" t="s">
        <v>94</v>
      </c>
      <c r="B3" s="77" t="s">
        <v>95</v>
      </c>
      <c r="C3" s="77"/>
      <c r="D3" s="77"/>
      <c r="E3" s="78" t="s">
        <v>96</v>
      </c>
      <c r="F3" s="78"/>
      <c r="G3" s="78"/>
      <c r="H3" s="78"/>
    </row>
    <row r="4" customFormat="false" ht="17.1" hidden="false" customHeight="true" outlineLevel="0" collapsed="false">
      <c r="A4" s="7"/>
      <c r="B4" s="79" t="s">
        <v>37</v>
      </c>
      <c r="C4" s="67" t="s">
        <v>97</v>
      </c>
      <c r="D4" s="15" t="s">
        <v>98</v>
      </c>
      <c r="E4" s="79" t="s">
        <v>37</v>
      </c>
      <c r="F4" s="80" t="s">
        <v>78</v>
      </c>
      <c r="G4" s="80"/>
      <c r="H4" s="68" t="s">
        <v>99</v>
      </c>
    </row>
    <row r="5" customFormat="false" ht="17.1" hidden="false" customHeight="true" outlineLevel="0" collapsed="false">
      <c r="A5" s="7"/>
      <c r="B5" s="79"/>
      <c r="C5" s="67"/>
      <c r="D5" s="15"/>
      <c r="E5" s="79"/>
      <c r="F5" s="67" t="s">
        <v>80</v>
      </c>
      <c r="G5" s="67" t="s">
        <v>81</v>
      </c>
      <c r="H5" s="68"/>
    </row>
    <row r="6" customFormat="false" ht="17.1" hidden="false" customHeight="true" outlineLevel="0" collapsed="false">
      <c r="A6" s="7"/>
      <c r="B6" s="81" t="s">
        <v>40</v>
      </c>
      <c r="C6" s="81"/>
      <c r="D6" s="82" t="s">
        <v>41</v>
      </c>
      <c r="E6" s="81" t="s">
        <v>40</v>
      </c>
      <c r="F6" s="81"/>
      <c r="G6" s="81"/>
      <c r="H6" s="83" t="s">
        <v>41</v>
      </c>
    </row>
    <row r="7" customFormat="false" ht="17.1" hidden="false" customHeight="true" outlineLevel="0" collapsed="false">
      <c r="A7" s="7"/>
      <c r="B7" s="17" t="s">
        <v>9</v>
      </c>
      <c r="C7" s="17"/>
      <c r="D7" s="84" t="s">
        <v>10</v>
      </c>
      <c r="E7" s="85" t="s">
        <v>9</v>
      </c>
      <c r="F7" s="85"/>
      <c r="G7" s="85"/>
      <c r="H7" s="72" t="s">
        <v>10</v>
      </c>
    </row>
    <row r="8" customFormat="false" ht="17.25" hidden="false" customHeight="true" outlineLevel="0" collapsed="false">
      <c r="A8" s="86" t="s">
        <v>100</v>
      </c>
      <c r="B8" s="53"/>
      <c r="C8" s="53"/>
      <c r="D8" s="54"/>
      <c r="E8" s="53"/>
      <c r="F8" s="53"/>
      <c r="G8" s="53"/>
      <c r="H8" s="54"/>
    </row>
    <row r="9" customFormat="false" ht="12.75" hidden="false" customHeight="true" outlineLevel="0" collapsed="false">
      <c r="A9" s="40" t="s">
        <v>101</v>
      </c>
      <c r="B9" s="53" t="n">
        <v>171</v>
      </c>
      <c r="C9" s="53" t="n">
        <v>20712</v>
      </c>
      <c r="D9" s="87" t="n">
        <v>50.5</v>
      </c>
      <c r="E9" s="53" t="n">
        <v>148</v>
      </c>
      <c r="F9" s="53" t="n">
        <v>10236</v>
      </c>
      <c r="G9" s="53" t="n">
        <v>18349</v>
      </c>
      <c r="H9" s="87" t="n">
        <v>51.3</v>
      </c>
    </row>
    <row r="10" customFormat="false" ht="15" hidden="false" customHeight="true" outlineLevel="0" collapsed="false">
      <c r="A10" s="88" t="s">
        <v>102</v>
      </c>
      <c r="D10" s="89"/>
      <c r="H10" s="89"/>
    </row>
    <row r="11" customFormat="false" ht="12.75" hidden="false" customHeight="true" outlineLevel="0" collapsed="false">
      <c r="A11" s="40" t="s">
        <v>103</v>
      </c>
      <c r="B11" s="90" t="n">
        <v>119</v>
      </c>
      <c r="C11" s="91" t="n">
        <v>7497</v>
      </c>
      <c r="D11" s="87" t="n">
        <v>42</v>
      </c>
      <c r="E11" s="91" t="n">
        <v>107</v>
      </c>
      <c r="F11" s="91" t="n">
        <v>4213</v>
      </c>
      <c r="G11" s="91" t="n">
        <v>6700</v>
      </c>
      <c r="H11" s="87" t="n">
        <v>43.9</v>
      </c>
    </row>
    <row r="12" customFormat="false" ht="12.75" hidden="false" customHeight="true" outlineLevel="0" collapsed="false">
      <c r="A12" s="40" t="s">
        <v>104</v>
      </c>
      <c r="B12" s="53" t="n">
        <v>170</v>
      </c>
      <c r="C12" s="53" t="n">
        <v>10039</v>
      </c>
      <c r="D12" s="54" t="n">
        <v>42.3</v>
      </c>
      <c r="E12" s="53" t="n">
        <v>141</v>
      </c>
      <c r="F12" s="53" t="n">
        <v>5273</v>
      </c>
      <c r="G12" s="53" t="n">
        <v>8239</v>
      </c>
      <c r="H12" s="54" t="n">
        <v>44</v>
      </c>
    </row>
    <row r="13" customFormat="false" ht="12.75" hidden="false" customHeight="true" outlineLevel="0" collapsed="false">
      <c r="A13" s="40" t="s">
        <v>105</v>
      </c>
      <c r="B13" s="53" t="n">
        <v>97</v>
      </c>
      <c r="C13" s="53" t="n">
        <v>4640</v>
      </c>
      <c r="D13" s="54" t="n">
        <v>38.6</v>
      </c>
      <c r="E13" s="53" t="n">
        <v>71</v>
      </c>
      <c r="F13" s="53" t="n">
        <v>1656</v>
      </c>
      <c r="G13" s="53" t="n">
        <v>2670</v>
      </c>
      <c r="H13" s="54" t="n">
        <v>37.3</v>
      </c>
    </row>
    <row r="14" customFormat="false" ht="12.75" hidden="false" customHeight="true" outlineLevel="0" collapsed="false">
      <c r="A14" s="40" t="s">
        <v>106</v>
      </c>
      <c r="B14" s="53" t="n">
        <v>150</v>
      </c>
      <c r="C14" s="53" t="n">
        <v>7374</v>
      </c>
      <c r="D14" s="54" t="n">
        <v>38.5</v>
      </c>
      <c r="E14" s="53" t="n">
        <v>134</v>
      </c>
      <c r="F14" s="53" t="n">
        <v>4055</v>
      </c>
      <c r="G14" s="53" t="n">
        <v>6846</v>
      </c>
      <c r="H14" s="54" t="n">
        <v>39</v>
      </c>
    </row>
    <row r="15" customFormat="false" ht="12.75" hidden="false" customHeight="true" outlineLevel="0" collapsed="false">
      <c r="A15" s="40" t="s">
        <v>107</v>
      </c>
      <c r="B15" s="53" t="n">
        <v>123</v>
      </c>
      <c r="C15" s="53" t="n">
        <v>6467</v>
      </c>
      <c r="D15" s="54" t="n">
        <v>32.6</v>
      </c>
      <c r="E15" s="53" t="n">
        <v>85</v>
      </c>
      <c r="F15" s="53" t="n">
        <v>2405</v>
      </c>
      <c r="G15" s="53" t="n">
        <v>3981</v>
      </c>
      <c r="H15" s="54" t="n">
        <v>39.4</v>
      </c>
    </row>
    <row r="16" customFormat="false" ht="12.75" hidden="false" customHeight="true" outlineLevel="0" collapsed="false">
      <c r="A16" s="88" t="s">
        <v>68</v>
      </c>
      <c r="B16" s="53" t="n">
        <v>830</v>
      </c>
      <c r="C16" s="53" t="n">
        <v>56729</v>
      </c>
      <c r="D16" s="54" t="n">
        <v>43.5</v>
      </c>
      <c r="E16" s="53" t="n">
        <v>686</v>
      </c>
      <c r="F16" s="53" t="n">
        <v>27838</v>
      </c>
      <c r="G16" s="53" t="n">
        <v>46785</v>
      </c>
      <c r="H16" s="54" t="n">
        <v>45.4</v>
      </c>
    </row>
    <row r="17" customFormat="false" ht="20.1" hidden="false" customHeight="true" outlineLevel="0" collapsed="false">
      <c r="A17" s="88" t="s">
        <v>100</v>
      </c>
    </row>
    <row r="18" customFormat="false" ht="12.75" hidden="false" customHeight="true" outlineLevel="0" collapsed="false">
      <c r="A18" s="40" t="s">
        <v>108</v>
      </c>
      <c r="B18" s="90" t="n">
        <v>26</v>
      </c>
      <c r="C18" s="91" t="n">
        <v>1929</v>
      </c>
      <c r="D18" s="87" t="n">
        <v>50.1</v>
      </c>
      <c r="E18" s="91" t="n">
        <v>23</v>
      </c>
      <c r="F18" s="53" t="n">
        <v>1096</v>
      </c>
      <c r="G18" s="53" t="n">
        <v>1703</v>
      </c>
      <c r="H18" s="87" t="n">
        <v>53.1</v>
      </c>
    </row>
    <row r="19" customFormat="false" ht="15" hidden="false" customHeight="true" outlineLevel="0" collapsed="false">
      <c r="A19" s="52" t="s">
        <v>102</v>
      </c>
      <c r="B19" s="90"/>
      <c r="C19" s="91"/>
      <c r="D19" s="87"/>
      <c r="E19" s="91"/>
      <c r="F19" s="53"/>
      <c r="G19" s="53"/>
      <c r="H19" s="87"/>
    </row>
    <row r="20" customFormat="false" ht="12.75" hidden="false" customHeight="true" outlineLevel="0" collapsed="false">
      <c r="A20" s="40" t="s">
        <v>108</v>
      </c>
      <c r="B20" s="90" t="n">
        <v>172</v>
      </c>
      <c r="C20" s="91" t="n">
        <v>9929</v>
      </c>
      <c r="D20" s="87" t="n">
        <v>38.6</v>
      </c>
      <c r="E20" s="91" t="n">
        <v>114</v>
      </c>
      <c r="F20" s="53" t="n">
        <v>2394</v>
      </c>
      <c r="G20" s="53" t="n">
        <v>4180</v>
      </c>
      <c r="H20" s="87" t="n">
        <v>36.5</v>
      </c>
    </row>
    <row r="21" customFormat="false" ht="12.75" hidden="false" customHeight="true" outlineLevel="0" collapsed="false">
      <c r="A21" s="40" t="s">
        <v>109</v>
      </c>
      <c r="B21" s="53" t="n">
        <v>85</v>
      </c>
      <c r="C21" s="53" t="n">
        <v>4535</v>
      </c>
      <c r="D21" s="54" t="n">
        <v>28.4</v>
      </c>
      <c r="E21" s="53" t="n">
        <v>52</v>
      </c>
      <c r="F21" s="53" t="n">
        <v>1200</v>
      </c>
      <c r="G21" s="53" t="n">
        <v>2157</v>
      </c>
      <c r="H21" s="54" t="n">
        <v>34.1</v>
      </c>
    </row>
    <row r="22" customFormat="false" ht="12.75" hidden="false" customHeight="true" outlineLevel="0" collapsed="false">
      <c r="A22" s="40" t="s">
        <v>110</v>
      </c>
      <c r="B22" s="53" t="n">
        <v>126</v>
      </c>
      <c r="C22" s="53" t="n">
        <v>5577</v>
      </c>
      <c r="D22" s="54" t="n">
        <v>32</v>
      </c>
      <c r="E22" s="53" t="n">
        <v>90</v>
      </c>
      <c r="F22" s="53" t="n">
        <v>1932</v>
      </c>
      <c r="G22" s="53" t="n">
        <v>3445</v>
      </c>
      <c r="H22" s="54" t="n">
        <v>37.3</v>
      </c>
    </row>
    <row r="23" customFormat="false" ht="12.75" hidden="false" customHeight="true" outlineLevel="0" collapsed="false">
      <c r="A23" s="40" t="s">
        <v>111</v>
      </c>
      <c r="B23" s="53" t="n">
        <v>129</v>
      </c>
      <c r="C23" s="53" t="n">
        <v>9682</v>
      </c>
      <c r="D23" s="54" t="n">
        <v>33.4</v>
      </c>
      <c r="E23" s="53" t="n">
        <v>80</v>
      </c>
      <c r="F23" s="53" t="n">
        <v>1597</v>
      </c>
      <c r="G23" s="53" t="n">
        <v>3063</v>
      </c>
      <c r="H23" s="54" t="n">
        <v>35.1</v>
      </c>
    </row>
    <row r="24" customFormat="false" ht="12.75" hidden="false" customHeight="true" outlineLevel="0" collapsed="false">
      <c r="A24" s="88" t="s">
        <v>112</v>
      </c>
      <c r="B24" s="53" t="n">
        <v>538</v>
      </c>
      <c r="C24" s="53" t="n">
        <v>31652</v>
      </c>
      <c r="D24" s="54" t="n">
        <v>35.3</v>
      </c>
      <c r="E24" s="53" t="n">
        <v>359</v>
      </c>
      <c r="F24" s="53" t="n">
        <v>8219</v>
      </c>
      <c r="G24" s="53" t="n">
        <v>14548</v>
      </c>
      <c r="H24" s="54" t="n">
        <v>38</v>
      </c>
    </row>
    <row r="25" customFormat="false" ht="20.1" hidden="false" customHeight="true" outlineLevel="0" collapsed="false">
      <c r="A25" s="52" t="s">
        <v>102</v>
      </c>
    </row>
    <row r="26" customFormat="false" ht="12.75" hidden="false" customHeight="true" outlineLevel="0" collapsed="false">
      <c r="A26" s="40" t="s">
        <v>113</v>
      </c>
      <c r="B26" s="90" t="n">
        <v>48</v>
      </c>
      <c r="C26" s="91" t="n">
        <v>1995</v>
      </c>
      <c r="D26" s="87" t="n">
        <v>35</v>
      </c>
      <c r="E26" s="91" t="n">
        <v>37</v>
      </c>
      <c r="F26" s="91" t="n">
        <v>824</v>
      </c>
      <c r="G26" s="91" t="n">
        <v>1424</v>
      </c>
      <c r="H26" s="87" t="n">
        <v>40.2</v>
      </c>
    </row>
    <row r="27" customFormat="false" ht="12.75" hidden="false" customHeight="true" outlineLevel="0" collapsed="false">
      <c r="A27" s="40" t="s">
        <v>114</v>
      </c>
      <c r="B27" s="53" t="n">
        <v>151</v>
      </c>
      <c r="C27" s="53" t="n">
        <v>9032</v>
      </c>
      <c r="D27" s="54" t="n">
        <v>28.8</v>
      </c>
      <c r="E27" s="53" t="n">
        <v>100</v>
      </c>
      <c r="F27" s="53" t="n">
        <v>2307</v>
      </c>
      <c r="G27" s="53" t="n">
        <v>4144</v>
      </c>
      <c r="H27" s="54" t="n">
        <v>37.9</v>
      </c>
    </row>
    <row r="28" customFormat="false" ht="12.75" hidden="false" customHeight="true" outlineLevel="0" collapsed="false">
      <c r="A28" s="52" t="s">
        <v>115</v>
      </c>
      <c r="B28" s="53" t="n">
        <v>199</v>
      </c>
      <c r="C28" s="53" t="n">
        <v>11027</v>
      </c>
      <c r="D28" s="54" t="n">
        <v>30</v>
      </c>
      <c r="E28" s="53" t="n">
        <v>137</v>
      </c>
      <c r="F28" s="53" t="n">
        <v>3131</v>
      </c>
      <c r="G28" s="53" t="n">
        <v>5568</v>
      </c>
      <c r="H28" s="54" t="n">
        <v>38.5</v>
      </c>
    </row>
    <row r="29" customFormat="false" ht="24.95" hidden="false" customHeight="true" outlineLevel="0" collapsed="false">
      <c r="A29" s="55" t="s">
        <v>116</v>
      </c>
      <c r="B29" s="48" t="n">
        <v>1567</v>
      </c>
      <c r="C29" s="48" t="n">
        <v>99408</v>
      </c>
      <c r="D29" s="49" t="n">
        <v>39.6</v>
      </c>
      <c r="E29" s="48" t="n">
        <v>1182</v>
      </c>
      <c r="F29" s="48" t="n">
        <v>39188</v>
      </c>
      <c r="G29" s="48" t="n">
        <v>66901</v>
      </c>
      <c r="H29" s="49" t="n">
        <v>43.2</v>
      </c>
    </row>
    <row r="30" customFormat="false" ht="18" hidden="false" customHeight="true" outlineLevel="0" collapsed="false">
      <c r="A30" s="88" t="s">
        <v>117</v>
      </c>
    </row>
    <row r="31" customFormat="false" ht="12.75" hidden="false" customHeight="true" outlineLevel="0" collapsed="false">
      <c r="A31" s="40" t="s">
        <v>118</v>
      </c>
      <c r="B31" s="90" t="n">
        <v>84</v>
      </c>
      <c r="C31" s="91" t="n">
        <v>5194</v>
      </c>
      <c r="D31" s="87" t="n">
        <v>51.4</v>
      </c>
      <c r="E31" s="91" t="n">
        <v>62</v>
      </c>
      <c r="F31" s="91" t="n">
        <v>2186</v>
      </c>
      <c r="G31" s="91" t="n">
        <v>3972</v>
      </c>
      <c r="H31" s="87" t="n">
        <v>49.7</v>
      </c>
    </row>
    <row r="32" customFormat="false" ht="12.75" hidden="false" customHeight="true" outlineLevel="0" collapsed="false">
      <c r="A32" s="40" t="s">
        <v>119</v>
      </c>
      <c r="B32" s="53" t="n">
        <v>62</v>
      </c>
      <c r="C32" s="53" t="n">
        <v>6863</v>
      </c>
      <c r="D32" s="54" t="n">
        <v>48</v>
      </c>
      <c r="E32" s="53" t="n">
        <v>57</v>
      </c>
      <c r="F32" s="53" t="n">
        <v>3655</v>
      </c>
      <c r="G32" s="53" t="n">
        <v>6130</v>
      </c>
      <c r="H32" s="54" t="n">
        <v>49.3</v>
      </c>
    </row>
    <row r="33" customFormat="false" ht="15" hidden="false" customHeight="true" outlineLevel="0" collapsed="false">
      <c r="A33" s="52" t="s">
        <v>102</v>
      </c>
    </row>
    <row r="34" customFormat="false" ht="12.75" hidden="false" customHeight="true" outlineLevel="0" collapsed="false">
      <c r="A34" s="40" t="s">
        <v>119</v>
      </c>
      <c r="B34" s="90" t="n">
        <v>128</v>
      </c>
      <c r="C34" s="91" t="n">
        <v>7845</v>
      </c>
      <c r="D34" s="87" t="n">
        <v>38.1</v>
      </c>
      <c r="E34" s="91" t="n">
        <v>95</v>
      </c>
      <c r="F34" s="91" t="n">
        <v>2551</v>
      </c>
      <c r="G34" s="91" t="n">
        <v>4480</v>
      </c>
      <c r="H34" s="87" t="n">
        <v>36.9</v>
      </c>
    </row>
    <row r="35" customFormat="false" ht="12.75" hidden="false" customHeight="true" outlineLevel="0" collapsed="false">
      <c r="A35" s="40" t="s">
        <v>120</v>
      </c>
      <c r="B35" s="53" t="n">
        <v>137</v>
      </c>
      <c r="C35" s="53" t="n">
        <v>6907</v>
      </c>
      <c r="D35" s="54" t="n">
        <v>24.8</v>
      </c>
      <c r="E35" s="53" t="n">
        <v>87</v>
      </c>
      <c r="F35" s="53" t="n">
        <v>1652</v>
      </c>
      <c r="G35" s="53" t="n">
        <v>2977</v>
      </c>
      <c r="H35" s="54" t="n">
        <v>35</v>
      </c>
    </row>
    <row r="36" customFormat="false" ht="12.75" hidden="false" customHeight="true" outlineLevel="0" collapsed="false">
      <c r="A36" s="52" t="s">
        <v>121</v>
      </c>
      <c r="B36" s="53" t="n">
        <v>411</v>
      </c>
      <c r="C36" s="53" t="n">
        <v>26809</v>
      </c>
      <c r="D36" s="54" t="n">
        <v>39.9</v>
      </c>
      <c r="E36" s="53" t="n">
        <v>301</v>
      </c>
      <c r="F36" s="53" t="n">
        <v>10044</v>
      </c>
      <c r="G36" s="53" t="n">
        <v>17559</v>
      </c>
      <c r="H36" s="54" t="n">
        <v>43.8</v>
      </c>
    </row>
    <row r="37" customFormat="false" ht="20.1" hidden="false" customHeight="true" outlineLevel="0" collapsed="false">
      <c r="A37" s="52" t="s">
        <v>117</v>
      </c>
    </row>
    <row r="38" customFormat="false" ht="12.75" hidden="false" customHeight="true" outlineLevel="0" collapsed="false">
      <c r="A38" s="40" t="s">
        <v>122</v>
      </c>
      <c r="B38" s="90" t="n">
        <v>84</v>
      </c>
      <c r="C38" s="91" t="n">
        <v>7555</v>
      </c>
      <c r="D38" s="87" t="n">
        <v>54.4</v>
      </c>
      <c r="E38" s="91" t="n">
        <v>75</v>
      </c>
      <c r="F38" s="91" t="n">
        <v>3392</v>
      </c>
      <c r="G38" s="91" t="n">
        <v>6311</v>
      </c>
      <c r="H38" s="87" t="n">
        <v>55.9</v>
      </c>
    </row>
    <row r="39" customFormat="false" ht="12.75" hidden="false" customHeight="true" outlineLevel="0" collapsed="false">
      <c r="A39" s="40" t="s">
        <v>123</v>
      </c>
      <c r="B39" s="53" t="n">
        <v>63</v>
      </c>
      <c r="C39" s="53" t="n">
        <v>7742</v>
      </c>
      <c r="D39" s="54" t="n">
        <v>49.9</v>
      </c>
      <c r="E39" s="53" t="n">
        <v>59</v>
      </c>
      <c r="F39" s="53" t="n">
        <v>3886</v>
      </c>
      <c r="G39" s="53" t="n">
        <v>6514</v>
      </c>
      <c r="H39" s="54" t="n">
        <v>47.9</v>
      </c>
    </row>
    <row r="40" customFormat="false" ht="15" hidden="false" customHeight="true" outlineLevel="0" collapsed="false">
      <c r="A40" s="52" t="s">
        <v>102</v>
      </c>
    </row>
    <row r="41" customFormat="false" ht="12.75" hidden="false" customHeight="true" outlineLevel="0" collapsed="false">
      <c r="A41" s="40" t="s">
        <v>124</v>
      </c>
      <c r="B41" s="90" t="n">
        <v>104</v>
      </c>
      <c r="C41" s="91" t="n">
        <v>5975</v>
      </c>
      <c r="D41" s="87" t="n">
        <v>28.2</v>
      </c>
      <c r="E41" s="91" t="n">
        <v>60</v>
      </c>
      <c r="F41" s="91" t="n">
        <v>960</v>
      </c>
      <c r="G41" s="91" t="n">
        <v>1838</v>
      </c>
      <c r="H41" s="87" t="n">
        <v>27.7</v>
      </c>
    </row>
    <row r="42" customFormat="false" ht="12.75" hidden="false" customHeight="true" outlineLevel="0" collapsed="false">
      <c r="A42" s="40" t="s">
        <v>125</v>
      </c>
      <c r="B42" s="53" t="n">
        <v>185</v>
      </c>
      <c r="C42" s="53" t="n">
        <v>12643</v>
      </c>
      <c r="D42" s="54" t="n">
        <v>35</v>
      </c>
      <c r="E42" s="53" t="n">
        <v>153</v>
      </c>
      <c r="F42" s="53" t="n">
        <v>4768</v>
      </c>
      <c r="G42" s="53" t="n">
        <v>8281</v>
      </c>
      <c r="H42" s="54" t="n">
        <v>42.1</v>
      </c>
    </row>
    <row r="43" customFormat="false" ht="12.75" hidden="false" customHeight="true" outlineLevel="0" collapsed="false">
      <c r="A43" s="88" t="s">
        <v>126</v>
      </c>
      <c r="B43" s="53" t="n">
        <v>436</v>
      </c>
      <c r="C43" s="53" t="n">
        <v>33915</v>
      </c>
      <c r="D43" s="54" t="n">
        <v>42</v>
      </c>
      <c r="E43" s="53" t="n">
        <v>347</v>
      </c>
      <c r="F43" s="53" t="n">
        <v>13006</v>
      </c>
      <c r="G43" s="53" t="n">
        <v>22944</v>
      </c>
      <c r="H43" s="54" t="n">
        <v>46.4</v>
      </c>
    </row>
    <row r="44" customFormat="false" ht="20.1" hidden="false" customHeight="true" outlineLevel="0" collapsed="false">
      <c r="A44" s="52" t="s">
        <v>100</v>
      </c>
    </row>
    <row r="45" customFormat="false" ht="12.75" hidden="false" customHeight="true" outlineLevel="0" collapsed="false">
      <c r="A45" s="40" t="s">
        <v>127</v>
      </c>
      <c r="B45" s="90" t="n">
        <v>21</v>
      </c>
      <c r="C45" s="91" t="n">
        <v>1660</v>
      </c>
      <c r="D45" s="87" t="n">
        <v>42.1</v>
      </c>
      <c r="E45" s="91" t="n">
        <v>17</v>
      </c>
      <c r="F45" s="91" t="n">
        <v>756</v>
      </c>
      <c r="G45" s="91" t="n">
        <v>1294</v>
      </c>
      <c r="H45" s="87" t="n">
        <v>42.6</v>
      </c>
    </row>
    <row r="46" customFormat="false" ht="15" hidden="false" customHeight="true" outlineLevel="0" collapsed="false">
      <c r="A46" s="52" t="s">
        <v>102</v>
      </c>
      <c r="D46" s="87"/>
      <c r="H46" s="87"/>
    </row>
    <row r="47" customFormat="false" ht="12.75" hidden="false" customHeight="true" outlineLevel="0" collapsed="false">
      <c r="A47" s="40" t="s">
        <v>128</v>
      </c>
      <c r="B47" s="90" t="n">
        <v>196</v>
      </c>
      <c r="C47" s="91" t="n">
        <v>12811</v>
      </c>
      <c r="D47" s="87" t="n">
        <v>31.4</v>
      </c>
      <c r="E47" s="91" t="n">
        <v>124</v>
      </c>
      <c r="F47" s="91" t="n">
        <v>2966</v>
      </c>
      <c r="G47" s="91" t="n">
        <v>5292</v>
      </c>
      <c r="H47" s="87" t="n">
        <v>34.8</v>
      </c>
    </row>
    <row r="48" customFormat="false" ht="12.75" hidden="false" customHeight="true" outlineLevel="0" collapsed="false">
      <c r="A48" s="40" t="s">
        <v>129</v>
      </c>
      <c r="B48" s="53" t="n">
        <v>60</v>
      </c>
      <c r="C48" s="53" t="n">
        <v>2301</v>
      </c>
      <c r="D48" s="54" t="n">
        <v>27.9</v>
      </c>
      <c r="E48" s="53" t="n">
        <v>46</v>
      </c>
      <c r="F48" s="53" t="n">
        <v>887</v>
      </c>
      <c r="G48" s="53" t="n">
        <v>1493</v>
      </c>
      <c r="H48" s="54" t="n">
        <v>33.3</v>
      </c>
    </row>
    <row r="49" customFormat="false" ht="12.75" hidden="false" customHeight="true" outlineLevel="0" collapsed="false">
      <c r="A49" s="40" t="s">
        <v>130</v>
      </c>
      <c r="B49" s="53" t="n">
        <v>223</v>
      </c>
      <c r="C49" s="53" t="n">
        <v>11588</v>
      </c>
      <c r="D49" s="54" t="n">
        <v>42.6</v>
      </c>
      <c r="E49" s="53" t="n">
        <v>167</v>
      </c>
      <c r="F49" s="53" t="n">
        <v>3950</v>
      </c>
      <c r="G49" s="53" t="n">
        <v>7386</v>
      </c>
      <c r="H49" s="54" t="n">
        <v>47.4</v>
      </c>
    </row>
    <row r="50" customFormat="false" ht="12.75" hidden="false" customHeight="true" outlineLevel="0" collapsed="false">
      <c r="A50" s="88" t="s">
        <v>131</v>
      </c>
      <c r="B50" s="53" t="n">
        <v>500</v>
      </c>
      <c r="C50" s="53" t="n">
        <v>28360</v>
      </c>
      <c r="D50" s="54" t="n">
        <v>36.4</v>
      </c>
      <c r="E50" s="53" t="n">
        <v>354</v>
      </c>
      <c r="F50" s="53" t="n">
        <v>8559</v>
      </c>
      <c r="G50" s="53" t="n">
        <v>15465</v>
      </c>
      <c r="H50" s="54" t="n">
        <v>41.3</v>
      </c>
    </row>
    <row r="51" customFormat="false" ht="24.95" hidden="false" customHeight="true" outlineLevel="0" collapsed="false">
      <c r="A51" s="55" t="s">
        <v>132</v>
      </c>
      <c r="B51" s="48" t="n">
        <v>1347</v>
      </c>
      <c r="C51" s="48" t="n">
        <v>89084</v>
      </c>
      <c r="D51" s="49" t="n">
        <v>39.6</v>
      </c>
      <c r="E51" s="48" t="n">
        <v>1002</v>
      </c>
      <c r="F51" s="48" t="n">
        <v>31609</v>
      </c>
      <c r="G51" s="48" t="n">
        <v>55968</v>
      </c>
      <c r="H51" s="49" t="n">
        <v>44.2</v>
      </c>
    </row>
  </sheetData>
  <mergeCells count="13">
    <mergeCell ref="A3:A7"/>
    <mergeCell ref="B3:D3"/>
    <mergeCell ref="E3:H3"/>
    <mergeCell ref="B4:B5"/>
    <mergeCell ref="C4:C5"/>
    <mergeCell ref="D4:D5"/>
    <mergeCell ref="E4:E5"/>
    <mergeCell ref="F4:G4"/>
    <mergeCell ref="H4:H5"/>
    <mergeCell ref="B6:C6"/>
    <mergeCell ref="E6:G6"/>
    <mergeCell ref="B7:C7"/>
    <mergeCell ref="E7:G7"/>
  </mergeCells>
  <conditionalFormatting sqref="B8:H8 B41:C43 B45:C45 B20:C24 B26:C29 B18:C18 B31:C32 B11:C16 B34:C36 B38:C39 B47:C51 B9:C9 E47:G51 E38:G39 E34:G36 E11:G16 E31:G32 E26:G29 E45:G45 E41:G43 E9:G9 E18 E22:G24 E20:E21">
    <cfRule type="cellIs" priority="2" operator="equal" aboveAverage="0" equalAverage="0" bottom="0" percent="0" rank="0" text="" dxfId="86">
      <formula>"."</formula>
    </cfRule>
    <cfRule type="cellIs" priority="3" operator="equal" aboveAverage="0" equalAverage="0" bottom="0" percent="0" rank="0" text="" dxfId="87">
      <formula>"..."</formula>
    </cfRule>
  </conditionalFormatting>
  <conditionalFormatting sqref="D18 D9 D41:D43 D45 D26:D29 D31:D32 D11:D16 D34:D36 D38:D39 D47:D51 D20:D24">
    <cfRule type="cellIs" priority="4" operator="equal" aboveAverage="0" equalAverage="0" bottom="0" percent="0" rank="0" text="" dxfId="88">
      <formula>"."</formula>
    </cfRule>
    <cfRule type="cellIs" priority="5" operator="equal" aboveAverage="0" equalAverage="0" bottom="0" percent="0" rank="0" text="" dxfId="89">
      <formula>"..."</formula>
    </cfRule>
  </conditionalFormatting>
  <conditionalFormatting sqref="H9 H41:H43 H45 H20 H26:H29 H31:H32 H11:H16 H34:H36 H38:H39 H47:H51 H22:H24">
    <cfRule type="cellIs" priority="6" operator="equal" aboveAverage="0" equalAverage="0" bottom="0" percent="0" rank="0" text="" dxfId="90">
      <formula>"."</formula>
    </cfRule>
    <cfRule type="cellIs" priority="7" operator="equal" aboveAverage="0" equalAverage="0" bottom="0" percent="0" rank="0" text="" dxfId="91">
      <formula>"..."</formula>
    </cfRule>
  </conditionalFormatting>
  <conditionalFormatting sqref="H18 H21">
    <cfRule type="cellIs" priority="8" operator="equal" aboveAverage="0" equalAverage="0" bottom="0" percent="0" rank="0" text="" dxfId="92">
      <formula>"."</formula>
    </cfRule>
    <cfRule type="cellIs" priority="9" operator="equal" aboveAverage="0" equalAverage="0" bottom="0" percent="0" rank="0" text="" dxfId="93">
      <formula>"..."</formula>
    </cfRule>
  </conditionalFormatting>
  <conditionalFormatting sqref="F18:G21">
    <cfRule type="cellIs" priority="10" operator="equal" aboveAverage="0" equalAverage="0" bottom="0" percent="0" rank="0" text="" dxfId="94">
      <formula>"."</formula>
    </cfRule>
    <cfRule type="cellIs" priority="11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0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3" min="2" style="1" width="7.62"/>
    <col collapsed="false" customWidth="true" hidden="false" outlineLevel="0" max="4" min="4" style="1" width="11.37"/>
    <col collapsed="false" customWidth="true" hidden="false" outlineLevel="0" max="7" min="5" style="1" width="8.11"/>
    <col collapsed="false" customWidth="true" hidden="false" outlineLevel="0" max="8" min="8" style="1" width="9.99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D1" s="64"/>
      <c r="E1" s="76"/>
    </row>
    <row r="2" s="6" customFormat="true" ht="14.85" hidden="false" customHeight="true" outlineLevel="0" collapsed="false">
      <c r="A2" s="5" t="s">
        <v>133</v>
      </c>
      <c r="D2" s="4"/>
    </row>
    <row r="3" customFormat="false" ht="17.1" hidden="false" customHeight="true" outlineLevel="0" collapsed="false">
      <c r="A3" s="7" t="s">
        <v>94</v>
      </c>
      <c r="B3" s="77" t="s">
        <v>95</v>
      </c>
      <c r="C3" s="77"/>
      <c r="D3" s="77"/>
      <c r="E3" s="78" t="s">
        <v>96</v>
      </c>
      <c r="F3" s="78"/>
      <c r="G3" s="78"/>
      <c r="H3" s="78"/>
    </row>
    <row r="4" customFormat="false" ht="17.1" hidden="false" customHeight="true" outlineLevel="0" collapsed="false">
      <c r="A4" s="7"/>
      <c r="B4" s="92" t="s">
        <v>37</v>
      </c>
      <c r="C4" s="80" t="s">
        <v>97</v>
      </c>
      <c r="D4" s="15" t="s">
        <v>98</v>
      </c>
      <c r="E4" s="79" t="s">
        <v>37</v>
      </c>
      <c r="F4" s="80" t="s">
        <v>78</v>
      </c>
      <c r="G4" s="80"/>
      <c r="H4" s="68" t="s">
        <v>99</v>
      </c>
    </row>
    <row r="5" customFormat="false" ht="17.1" hidden="false" customHeight="true" outlineLevel="0" collapsed="false">
      <c r="A5" s="7"/>
      <c r="B5" s="92"/>
      <c r="C5" s="80"/>
      <c r="D5" s="15"/>
      <c r="E5" s="79"/>
      <c r="F5" s="67" t="s">
        <v>80</v>
      </c>
      <c r="G5" s="67" t="s">
        <v>81</v>
      </c>
      <c r="H5" s="68"/>
    </row>
    <row r="6" customFormat="false" ht="17.1" hidden="false" customHeight="true" outlineLevel="0" collapsed="false">
      <c r="A6" s="7"/>
      <c r="B6" s="81" t="s">
        <v>40</v>
      </c>
      <c r="C6" s="81"/>
      <c r="D6" s="82" t="s">
        <v>41</v>
      </c>
      <c r="E6" s="81" t="s">
        <v>40</v>
      </c>
      <c r="F6" s="81"/>
      <c r="G6" s="81"/>
      <c r="H6" s="83" t="s">
        <v>41</v>
      </c>
    </row>
    <row r="7" customFormat="false" ht="17.1" hidden="false" customHeight="true" outlineLevel="0" collapsed="false">
      <c r="A7" s="7"/>
      <c r="B7" s="17" t="s">
        <v>9</v>
      </c>
      <c r="C7" s="17"/>
      <c r="D7" s="84" t="s">
        <v>10</v>
      </c>
      <c r="E7" s="85" t="s">
        <v>9</v>
      </c>
      <c r="F7" s="85"/>
      <c r="G7" s="85"/>
      <c r="H7" s="72" t="s">
        <v>10</v>
      </c>
    </row>
    <row r="8" customFormat="false" ht="18" hidden="false" customHeight="true" outlineLevel="0" collapsed="false">
      <c r="A8" s="86" t="s">
        <v>100</v>
      </c>
    </row>
    <row r="9" customFormat="false" ht="12.75" hidden="false" customHeight="true" outlineLevel="0" collapsed="false">
      <c r="A9" s="40" t="s">
        <v>134</v>
      </c>
      <c r="B9" s="90" t="n">
        <v>83</v>
      </c>
      <c r="C9" s="91" t="n">
        <v>9009</v>
      </c>
      <c r="D9" s="87" t="n">
        <v>48.5</v>
      </c>
      <c r="E9" s="91" t="n">
        <v>64</v>
      </c>
      <c r="F9" s="91" t="n">
        <v>3098</v>
      </c>
      <c r="G9" s="91" t="n">
        <v>5871</v>
      </c>
      <c r="H9" s="87" t="n">
        <v>56.3</v>
      </c>
    </row>
    <row r="10" customFormat="false" ht="15" hidden="false" customHeight="true" outlineLevel="0" collapsed="false">
      <c r="A10" s="52" t="s">
        <v>102</v>
      </c>
      <c r="B10" s="90"/>
      <c r="C10" s="91"/>
      <c r="D10" s="87"/>
      <c r="E10" s="91"/>
      <c r="F10" s="91"/>
      <c r="G10" s="91"/>
      <c r="H10" s="87"/>
    </row>
    <row r="11" customFormat="false" ht="12.75" hidden="false" customHeight="true" outlineLevel="0" collapsed="false">
      <c r="A11" s="40" t="s">
        <v>135</v>
      </c>
      <c r="B11" s="90" t="n">
        <v>633</v>
      </c>
      <c r="C11" s="91" t="n">
        <v>35271</v>
      </c>
      <c r="D11" s="87" t="n">
        <v>40.4</v>
      </c>
      <c r="E11" s="91" t="n">
        <v>394</v>
      </c>
      <c r="F11" s="91" t="n">
        <v>7814</v>
      </c>
      <c r="G11" s="91" t="n">
        <v>15409</v>
      </c>
      <c r="H11" s="87" t="n">
        <v>46.2</v>
      </c>
    </row>
    <row r="12" customFormat="false" ht="12.75" hidden="false" customHeight="true" outlineLevel="0" collapsed="false">
      <c r="A12" s="40" t="s">
        <v>136</v>
      </c>
      <c r="B12" s="53" t="n">
        <v>137</v>
      </c>
      <c r="C12" s="53" t="n">
        <v>5556</v>
      </c>
      <c r="D12" s="54" t="n">
        <v>36.7</v>
      </c>
      <c r="E12" s="53" t="n">
        <v>102</v>
      </c>
      <c r="F12" s="53" t="n">
        <v>1902</v>
      </c>
      <c r="G12" s="53" t="n">
        <v>3830</v>
      </c>
      <c r="H12" s="93" t="n">
        <v>39.2</v>
      </c>
    </row>
    <row r="13" customFormat="false" ht="12.75" hidden="false" customHeight="true" outlineLevel="0" collapsed="false">
      <c r="A13" s="40" t="s">
        <v>137</v>
      </c>
      <c r="B13" s="53" t="n">
        <v>529</v>
      </c>
      <c r="C13" s="53" t="n">
        <v>28178</v>
      </c>
      <c r="D13" s="54" t="n">
        <v>38</v>
      </c>
      <c r="E13" s="53" t="n">
        <v>328</v>
      </c>
      <c r="F13" s="53" t="n">
        <v>7335</v>
      </c>
      <c r="G13" s="53" t="n">
        <v>16798</v>
      </c>
      <c r="H13" s="93" t="n">
        <v>42.7</v>
      </c>
    </row>
    <row r="14" customFormat="false" ht="12.75" hidden="false" customHeight="true" outlineLevel="0" collapsed="false">
      <c r="A14" s="88" t="s">
        <v>138</v>
      </c>
      <c r="B14" s="53" t="n">
        <v>1382</v>
      </c>
      <c r="C14" s="53" t="n">
        <v>78014</v>
      </c>
      <c r="D14" s="54" t="n">
        <v>40.3</v>
      </c>
      <c r="E14" s="53" t="n">
        <v>888</v>
      </c>
      <c r="F14" s="53" t="n">
        <v>20149</v>
      </c>
      <c r="G14" s="53" t="n">
        <v>41908</v>
      </c>
      <c r="H14" s="93" t="n">
        <v>45.6</v>
      </c>
    </row>
    <row r="15" customFormat="false" ht="20.1" hidden="false" customHeight="true" outlineLevel="0" collapsed="false">
      <c r="A15" s="52" t="s">
        <v>102</v>
      </c>
      <c r="D15" s="94"/>
      <c r="H15" s="94"/>
    </row>
    <row r="16" customFormat="false" ht="12.75" hidden="false" customHeight="true" outlineLevel="0" collapsed="false">
      <c r="A16" s="40" t="s">
        <v>139</v>
      </c>
      <c r="B16" s="90" t="n">
        <v>78</v>
      </c>
      <c r="C16" s="91" t="n">
        <v>3454</v>
      </c>
      <c r="D16" s="87" t="n">
        <v>27</v>
      </c>
      <c r="E16" s="91" t="n">
        <v>54</v>
      </c>
      <c r="F16" s="91" t="n">
        <v>840</v>
      </c>
      <c r="G16" s="91" t="n">
        <v>1513</v>
      </c>
      <c r="H16" s="87" t="n">
        <v>36</v>
      </c>
    </row>
    <row r="17" customFormat="false" ht="12.75" hidden="false" customHeight="true" outlineLevel="0" collapsed="false">
      <c r="A17" s="40" t="s">
        <v>140</v>
      </c>
      <c r="B17" s="53" t="n">
        <v>203</v>
      </c>
      <c r="C17" s="53" t="n">
        <v>12576</v>
      </c>
      <c r="D17" s="54" t="n">
        <v>36</v>
      </c>
      <c r="E17" s="53" t="n">
        <v>114</v>
      </c>
      <c r="F17" s="53" t="n">
        <v>2447</v>
      </c>
      <c r="G17" s="53" t="n">
        <v>4544</v>
      </c>
      <c r="H17" s="93" t="n">
        <v>39.1</v>
      </c>
    </row>
    <row r="18" customFormat="false" ht="12.75" hidden="false" customHeight="true" outlineLevel="0" collapsed="false">
      <c r="A18" s="40" t="s">
        <v>141</v>
      </c>
      <c r="B18" s="53" t="n">
        <v>66</v>
      </c>
      <c r="C18" s="53" t="n">
        <v>2853</v>
      </c>
      <c r="D18" s="54" t="n">
        <v>32.4</v>
      </c>
      <c r="E18" s="53" t="n">
        <v>48</v>
      </c>
      <c r="F18" s="53" t="n">
        <v>1031</v>
      </c>
      <c r="G18" s="53" t="n">
        <v>1829</v>
      </c>
      <c r="H18" s="93" t="n">
        <v>38.3</v>
      </c>
    </row>
    <row r="19" customFormat="false" ht="12.75" hidden="false" customHeight="true" outlineLevel="0" collapsed="false">
      <c r="A19" s="95" t="s">
        <v>142</v>
      </c>
      <c r="B19" s="53" t="n">
        <v>347</v>
      </c>
      <c r="C19" s="53" t="n">
        <v>18883</v>
      </c>
      <c r="D19" s="54" t="n">
        <v>33.9</v>
      </c>
      <c r="E19" s="53" t="n">
        <v>216</v>
      </c>
      <c r="F19" s="53" t="n">
        <v>4318</v>
      </c>
      <c r="G19" s="53" t="n">
        <v>7886</v>
      </c>
      <c r="H19" s="93" t="n">
        <v>38.3</v>
      </c>
    </row>
    <row r="20" customFormat="false" ht="15" hidden="false" customHeight="true" outlineLevel="0" collapsed="false">
      <c r="A20" s="52" t="s">
        <v>102</v>
      </c>
      <c r="D20" s="94"/>
      <c r="H20" s="94"/>
    </row>
    <row r="21" customFormat="false" ht="12.75" hidden="false" customHeight="true" outlineLevel="0" collapsed="false">
      <c r="A21" s="40" t="s">
        <v>143</v>
      </c>
      <c r="B21" s="90" t="n">
        <v>226</v>
      </c>
      <c r="C21" s="91" t="n">
        <v>19078</v>
      </c>
      <c r="D21" s="87" t="n">
        <v>44.2</v>
      </c>
      <c r="E21" s="91" t="n">
        <v>152</v>
      </c>
      <c r="F21" s="91" t="n">
        <v>3947</v>
      </c>
      <c r="G21" s="91" t="n">
        <v>7703</v>
      </c>
      <c r="H21" s="87" t="n">
        <v>49</v>
      </c>
    </row>
    <row r="22" customFormat="false" ht="12.75" hidden="false" customHeight="true" outlineLevel="0" collapsed="false">
      <c r="A22" s="40" t="s">
        <v>144</v>
      </c>
      <c r="B22" s="53" t="n">
        <v>248</v>
      </c>
      <c r="C22" s="53" t="n">
        <v>11300</v>
      </c>
      <c r="D22" s="54" t="n">
        <v>32.6</v>
      </c>
      <c r="E22" s="53" t="n">
        <v>178</v>
      </c>
      <c r="F22" s="53" t="n">
        <v>3641</v>
      </c>
      <c r="G22" s="53" t="n">
        <v>6807</v>
      </c>
      <c r="H22" s="93" t="n">
        <v>37.8</v>
      </c>
    </row>
    <row r="23" customFormat="false" ht="12.75" hidden="false" customHeight="true" outlineLevel="0" collapsed="false">
      <c r="A23" s="40" t="s">
        <v>145</v>
      </c>
      <c r="B23" s="53" t="n">
        <v>286</v>
      </c>
      <c r="C23" s="53" t="n">
        <v>11907</v>
      </c>
      <c r="D23" s="54" t="n">
        <v>34.8</v>
      </c>
      <c r="E23" s="53" t="n">
        <v>182</v>
      </c>
      <c r="F23" s="53" t="n">
        <v>3058</v>
      </c>
      <c r="G23" s="53" t="n">
        <v>5767</v>
      </c>
      <c r="H23" s="93" t="n">
        <v>36.8</v>
      </c>
    </row>
    <row r="24" customFormat="false" ht="12.75" hidden="false" customHeight="true" outlineLevel="0" collapsed="false">
      <c r="A24" s="88" t="s">
        <v>146</v>
      </c>
      <c r="B24" s="53" t="n">
        <v>760</v>
      </c>
      <c r="C24" s="53" t="n">
        <v>42285</v>
      </c>
      <c r="D24" s="54" t="n">
        <v>38.2</v>
      </c>
      <c r="E24" s="53" t="n">
        <v>512</v>
      </c>
      <c r="F24" s="53" t="n">
        <v>10646</v>
      </c>
      <c r="G24" s="53" t="n">
        <v>20277</v>
      </c>
      <c r="H24" s="93" t="n">
        <v>41.8</v>
      </c>
    </row>
    <row r="25" customFormat="false" ht="24.95" hidden="false" customHeight="true" outlineLevel="0" collapsed="false">
      <c r="A25" s="55" t="s">
        <v>147</v>
      </c>
      <c r="B25" s="48" t="n">
        <v>2489</v>
      </c>
      <c r="C25" s="48" t="n">
        <v>139182</v>
      </c>
      <c r="D25" s="49" t="n">
        <v>38.8</v>
      </c>
      <c r="E25" s="48" t="n">
        <v>1616</v>
      </c>
      <c r="F25" s="48" t="n">
        <v>35113</v>
      </c>
      <c r="G25" s="48" t="n">
        <v>70071</v>
      </c>
      <c r="H25" s="96" t="n">
        <v>43.7</v>
      </c>
    </row>
    <row r="26" customFormat="false" ht="24.95" hidden="false" customHeight="true" outlineLevel="0" collapsed="false">
      <c r="A26" s="52" t="s">
        <v>102</v>
      </c>
      <c r="D26" s="94"/>
      <c r="H26" s="94"/>
    </row>
    <row r="27" customFormat="false" ht="12.75" hidden="false" customHeight="true" outlineLevel="0" collapsed="false">
      <c r="A27" s="40" t="s">
        <v>148</v>
      </c>
      <c r="B27" s="90" t="n">
        <v>140</v>
      </c>
      <c r="C27" s="91" t="n">
        <v>9277</v>
      </c>
      <c r="D27" s="87" t="n">
        <v>34.4</v>
      </c>
      <c r="E27" s="91" t="n">
        <v>82</v>
      </c>
      <c r="F27" s="91" t="n">
        <v>2174</v>
      </c>
      <c r="G27" s="91" t="n">
        <v>3803</v>
      </c>
      <c r="H27" s="87" t="n">
        <v>39.6</v>
      </c>
    </row>
    <row r="28" customFormat="false" ht="12.75" hidden="false" customHeight="true" outlineLevel="0" collapsed="false">
      <c r="A28" s="40" t="s">
        <v>149</v>
      </c>
      <c r="B28" s="53" t="n">
        <v>70</v>
      </c>
      <c r="C28" s="53" t="n">
        <v>3230</v>
      </c>
      <c r="D28" s="54" t="n">
        <v>36.3</v>
      </c>
      <c r="E28" s="53" t="n">
        <v>55</v>
      </c>
      <c r="F28" s="53" t="n">
        <v>1287</v>
      </c>
      <c r="G28" s="53" t="n">
        <v>2242</v>
      </c>
      <c r="H28" s="93" t="n">
        <v>39.4</v>
      </c>
    </row>
    <row r="29" customFormat="false" ht="12.75" hidden="false" customHeight="true" outlineLevel="0" collapsed="false">
      <c r="A29" s="40" t="s">
        <v>150</v>
      </c>
      <c r="B29" s="53" t="n">
        <v>73</v>
      </c>
      <c r="C29" s="53" t="n">
        <v>3676</v>
      </c>
      <c r="D29" s="54" t="n">
        <v>26.4</v>
      </c>
      <c r="E29" s="53" t="n">
        <v>44</v>
      </c>
      <c r="F29" s="53" t="n">
        <v>792</v>
      </c>
      <c r="G29" s="53" t="n">
        <v>1375</v>
      </c>
      <c r="H29" s="93" t="n">
        <v>31.5</v>
      </c>
    </row>
    <row r="30" customFormat="false" ht="12.75" hidden="false" customHeight="true" outlineLevel="0" collapsed="false">
      <c r="A30" s="88" t="s">
        <v>151</v>
      </c>
      <c r="B30" s="53" t="n">
        <v>283</v>
      </c>
      <c r="C30" s="53" t="n">
        <v>16183</v>
      </c>
      <c r="D30" s="54" t="n">
        <v>33.1</v>
      </c>
      <c r="E30" s="53" t="n">
        <v>181</v>
      </c>
      <c r="F30" s="53" t="n">
        <v>4253</v>
      </c>
      <c r="G30" s="53" t="n">
        <v>7420</v>
      </c>
      <c r="H30" s="93" t="n">
        <v>38</v>
      </c>
    </row>
    <row r="31" customFormat="false" ht="20.1" hidden="false" customHeight="true" outlineLevel="0" collapsed="false">
      <c r="A31" s="52" t="s">
        <v>100</v>
      </c>
      <c r="D31" s="94"/>
      <c r="H31" s="94"/>
    </row>
    <row r="32" customFormat="false" ht="12.75" hidden="false" customHeight="true" outlineLevel="0" collapsed="false">
      <c r="A32" s="40" t="s">
        <v>152</v>
      </c>
      <c r="B32" s="90" t="n">
        <v>47</v>
      </c>
      <c r="C32" s="97" t="n">
        <v>3550</v>
      </c>
      <c r="D32" s="87" t="n">
        <v>50</v>
      </c>
      <c r="E32" s="91" t="n">
        <v>44</v>
      </c>
      <c r="F32" s="53" t="n">
        <v>1937</v>
      </c>
      <c r="G32" s="53" t="n">
        <v>3402</v>
      </c>
      <c r="H32" s="87" t="n">
        <v>49.9</v>
      </c>
    </row>
    <row r="33" customFormat="false" ht="15" hidden="false" customHeight="true" outlineLevel="0" collapsed="false">
      <c r="A33" s="52" t="s">
        <v>102</v>
      </c>
      <c r="B33" s="90"/>
      <c r="C33" s="97"/>
      <c r="D33" s="87"/>
      <c r="E33" s="91"/>
      <c r="F33" s="53"/>
      <c r="G33" s="53"/>
      <c r="H33" s="87"/>
    </row>
    <row r="34" customFormat="false" ht="12.75" hidden="false" customHeight="true" outlineLevel="0" collapsed="false">
      <c r="A34" s="40" t="s">
        <v>153</v>
      </c>
      <c r="B34" s="90" t="n">
        <v>101</v>
      </c>
      <c r="C34" s="91" t="n">
        <v>5066</v>
      </c>
      <c r="D34" s="87" t="n">
        <v>30.1</v>
      </c>
      <c r="E34" s="91" t="n">
        <v>69</v>
      </c>
      <c r="F34" s="53" t="n">
        <v>1468</v>
      </c>
      <c r="G34" s="53" t="n">
        <v>2804</v>
      </c>
      <c r="H34" s="87" t="n">
        <v>36.4</v>
      </c>
    </row>
    <row r="35" customFormat="false" ht="12.75" hidden="false" customHeight="true" outlineLevel="0" collapsed="false">
      <c r="A35" s="40" t="s">
        <v>154</v>
      </c>
      <c r="B35" s="53" t="n">
        <v>82</v>
      </c>
      <c r="C35" s="98" t="n">
        <v>5268</v>
      </c>
      <c r="D35" s="54" t="n">
        <v>40.9</v>
      </c>
      <c r="E35" s="53" t="n">
        <v>56</v>
      </c>
      <c r="F35" s="53" t="n">
        <v>1185</v>
      </c>
      <c r="G35" s="53" t="n">
        <v>2077</v>
      </c>
      <c r="H35" s="93" t="n">
        <v>42</v>
      </c>
    </row>
    <row r="36" customFormat="false" ht="12.75" hidden="false" customHeight="true" outlineLevel="0" collapsed="false">
      <c r="A36" s="88" t="s">
        <v>155</v>
      </c>
      <c r="B36" s="53" t="n">
        <v>230</v>
      </c>
      <c r="C36" s="53" t="n">
        <v>13884</v>
      </c>
      <c r="D36" s="54" t="n">
        <v>39.3</v>
      </c>
      <c r="E36" s="53" t="n">
        <v>169</v>
      </c>
      <c r="F36" s="53" t="n">
        <v>4590</v>
      </c>
      <c r="G36" s="53" t="n">
        <v>8283</v>
      </c>
      <c r="H36" s="93" t="n">
        <v>43.4</v>
      </c>
    </row>
    <row r="37" customFormat="false" ht="20.1" hidden="false" customHeight="true" outlineLevel="0" collapsed="false">
      <c r="A37" s="52" t="s">
        <v>102</v>
      </c>
      <c r="D37" s="94"/>
      <c r="H37" s="94"/>
    </row>
    <row r="38" customFormat="false" ht="12.75" hidden="false" customHeight="true" outlineLevel="0" collapsed="false">
      <c r="A38" s="40" t="s">
        <v>156</v>
      </c>
      <c r="B38" s="90" t="n">
        <v>431</v>
      </c>
      <c r="C38" s="91" t="n">
        <v>26357</v>
      </c>
      <c r="D38" s="87" t="n">
        <v>44.5</v>
      </c>
      <c r="E38" s="91" t="n">
        <v>291</v>
      </c>
      <c r="F38" s="91" t="n">
        <v>6240</v>
      </c>
      <c r="G38" s="91" t="n">
        <v>12002</v>
      </c>
      <c r="H38" s="87" t="n">
        <v>53.4</v>
      </c>
    </row>
    <row r="39" customFormat="false" ht="12.75" hidden="false" customHeight="true" outlineLevel="0" collapsed="false">
      <c r="A39" s="40" t="s">
        <v>157</v>
      </c>
      <c r="B39" s="53" t="n">
        <v>166</v>
      </c>
      <c r="C39" s="53" t="n">
        <v>10460</v>
      </c>
      <c r="D39" s="54" t="n">
        <v>48.6</v>
      </c>
      <c r="E39" s="53" t="n">
        <v>101</v>
      </c>
      <c r="F39" s="53" t="n">
        <v>2092</v>
      </c>
      <c r="G39" s="53" t="n">
        <v>3836</v>
      </c>
      <c r="H39" s="93" t="n">
        <v>38.4</v>
      </c>
    </row>
    <row r="40" customFormat="false" ht="12.75" hidden="false" customHeight="true" outlineLevel="0" collapsed="false">
      <c r="A40" s="40" t="s">
        <v>158</v>
      </c>
      <c r="B40" s="53" t="n">
        <v>96</v>
      </c>
      <c r="C40" s="53" t="n">
        <v>6777</v>
      </c>
      <c r="D40" s="54" t="n">
        <v>32.5</v>
      </c>
      <c r="E40" s="53" t="n">
        <v>59</v>
      </c>
      <c r="F40" s="53" t="n">
        <v>994</v>
      </c>
      <c r="G40" s="53" t="n">
        <v>1911</v>
      </c>
      <c r="H40" s="93" t="n">
        <v>33.4</v>
      </c>
    </row>
    <row r="41" customFormat="false" ht="12.75" hidden="false" customHeight="true" outlineLevel="0" collapsed="false">
      <c r="A41" s="95" t="s">
        <v>159</v>
      </c>
      <c r="B41" s="53" t="n">
        <v>693</v>
      </c>
      <c r="C41" s="53" t="n">
        <v>43594</v>
      </c>
      <c r="D41" s="54" t="n">
        <v>43.9</v>
      </c>
      <c r="E41" s="53" t="n">
        <v>451</v>
      </c>
      <c r="F41" s="53" t="n">
        <v>9326</v>
      </c>
      <c r="G41" s="53" t="n">
        <v>17749</v>
      </c>
      <c r="H41" s="93" t="n">
        <v>47.5</v>
      </c>
    </row>
    <row r="42" customFormat="false" ht="24.95" hidden="false" customHeight="true" outlineLevel="0" collapsed="false">
      <c r="A42" s="55" t="s">
        <v>160</v>
      </c>
      <c r="B42" s="48" t="n">
        <v>1206</v>
      </c>
      <c r="C42" s="48" t="n">
        <v>73661</v>
      </c>
      <c r="D42" s="49" t="n">
        <v>40.3</v>
      </c>
      <c r="E42" s="48" t="n">
        <v>801</v>
      </c>
      <c r="F42" s="48" t="n">
        <v>18169</v>
      </c>
      <c r="G42" s="48" t="n">
        <v>33452</v>
      </c>
      <c r="H42" s="96" t="n">
        <v>44.2</v>
      </c>
    </row>
    <row r="43" customFormat="false" ht="45" hidden="false" customHeight="true" outlineLevel="0" collapsed="false">
      <c r="A43" s="99" t="s">
        <v>161</v>
      </c>
      <c r="B43" s="48" t="n">
        <v>6609</v>
      </c>
      <c r="C43" s="48" t="n">
        <v>401335</v>
      </c>
      <c r="D43" s="49" t="n">
        <v>39.4</v>
      </c>
      <c r="E43" s="48" t="n">
        <v>4601</v>
      </c>
      <c r="F43" s="48" t="n">
        <v>124079</v>
      </c>
      <c r="G43" s="48" t="n">
        <v>226392</v>
      </c>
      <c r="H43" s="96" t="n">
        <v>43.8</v>
      </c>
    </row>
    <row r="44" customFormat="false" ht="74.1" hidden="false" customHeight="true" outlineLevel="0" collapsed="false">
      <c r="A44" s="100" t="s">
        <v>162</v>
      </c>
      <c r="B44" s="100"/>
      <c r="C44" s="100"/>
      <c r="D44" s="100"/>
      <c r="E44" s="100"/>
      <c r="F44" s="100"/>
      <c r="G44" s="100"/>
      <c r="H44" s="100"/>
    </row>
  </sheetData>
  <mergeCells count="14">
    <mergeCell ref="A3:A7"/>
    <mergeCell ref="B3:D3"/>
    <mergeCell ref="E3:H3"/>
    <mergeCell ref="B4:B5"/>
    <mergeCell ref="C4:C5"/>
    <mergeCell ref="D4:D5"/>
    <mergeCell ref="E4:E5"/>
    <mergeCell ref="F4:G4"/>
    <mergeCell ref="H4:H5"/>
    <mergeCell ref="B6:C6"/>
    <mergeCell ref="E6:G6"/>
    <mergeCell ref="B7:C7"/>
    <mergeCell ref="E7:G7"/>
    <mergeCell ref="A44:H44"/>
  </mergeCells>
  <conditionalFormatting sqref="C33 B11:C14 B38:C43 B16:C19 B21:C25 B27:C30 B9:C9 B34:C36 B32:C32 E32 E34:E36 F32:G36 E9:G9 E27:G30 E21:G25 E16:G19 E38:G43 E11:G14">
    <cfRule type="cellIs" priority="2" operator="equal" aboveAverage="0" equalAverage="0" bottom="0" percent="0" rank="0" text="" dxfId="96">
      <formula>"."</formula>
    </cfRule>
    <cfRule type="cellIs" priority="3" operator="equal" aboveAverage="0" equalAverage="0" bottom="0" percent="0" rank="0" text="" dxfId="97">
      <formula>"..."</formula>
    </cfRule>
  </conditionalFormatting>
  <conditionalFormatting sqref="D11:D14 D34:D36 D38:D43 D16:D19 D21:D25 D27:D30 D32 D9">
    <cfRule type="cellIs" priority="4" operator="equal" aboveAverage="0" equalAverage="0" bottom="0" percent="0" rank="0" text="" dxfId="98">
      <formula>"."</formula>
    </cfRule>
    <cfRule type="cellIs" priority="5" operator="equal" aboveAverage="0" equalAverage="0" bottom="0" percent="0" rank="0" text="" dxfId="99">
      <formula>"..."</formula>
    </cfRule>
  </conditionalFormatting>
  <conditionalFormatting sqref="H11:H14 H34:H36 H38:H43 H16:H19 H21:H25 H27:H30 H32 H9">
    <cfRule type="cellIs" priority="6" operator="equal" aboveAverage="0" equalAverage="0" bottom="0" percent="0" rank="0" text="" dxfId="100">
      <formula>"."</formula>
    </cfRule>
    <cfRule type="cellIs" priority="7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0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4" t="s">
        <v>163</v>
      </c>
      <c r="B1" s="101"/>
      <c r="C1" s="101"/>
      <c r="D1" s="101"/>
      <c r="E1" s="64"/>
      <c r="F1" s="64"/>
      <c r="G1" s="64"/>
      <c r="H1" s="64"/>
      <c r="I1" s="102"/>
    </row>
    <row r="2" s="6" customFormat="true" ht="14.85" hidden="false" customHeight="true" outlineLevel="0" collapsed="false">
      <c r="A2" s="70" t="s">
        <v>87</v>
      </c>
      <c r="B2" s="103"/>
      <c r="C2" s="103"/>
      <c r="D2" s="103"/>
      <c r="E2" s="104"/>
      <c r="F2" s="104"/>
      <c r="G2" s="104"/>
      <c r="H2" s="104"/>
      <c r="I2" s="103"/>
    </row>
    <row r="3" customFormat="false" ht="17.25" hidden="false" customHeight="true" outlineLevel="0" collapsed="false">
      <c r="A3" s="7" t="s">
        <v>94</v>
      </c>
      <c r="B3" s="8" t="s">
        <v>2</v>
      </c>
      <c r="C3" s="8"/>
      <c r="D3" s="9" t="s">
        <v>3</v>
      </c>
      <c r="E3" s="9"/>
      <c r="F3" s="8" t="s">
        <v>4</v>
      </c>
      <c r="G3" s="8"/>
      <c r="H3" s="66" t="s">
        <v>3</v>
      </c>
      <c r="I3" s="66"/>
    </row>
    <row r="4" customFormat="false" ht="46.5" hidden="false" customHeight="true" outlineLevel="0" collapsed="false">
      <c r="A4" s="7"/>
      <c r="B4" s="13" t="s">
        <v>164</v>
      </c>
      <c r="C4" s="14" t="s">
        <v>7</v>
      </c>
      <c r="D4" s="14" t="s">
        <v>8</v>
      </c>
      <c r="E4" s="15" t="s">
        <v>7</v>
      </c>
      <c r="F4" s="16" t="s">
        <v>164</v>
      </c>
      <c r="G4" s="14" t="s">
        <v>7</v>
      </c>
      <c r="H4" s="14" t="s">
        <v>8</v>
      </c>
      <c r="I4" s="71" t="s">
        <v>7</v>
      </c>
    </row>
    <row r="5" customFormat="false" ht="14.1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17" t="s">
        <v>17</v>
      </c>
      <c r="G5" s="18" t="s">
        <v>10</v>
      </c>
      <c r="H5" s="18" t="s">
        <v>17</v>
      </c>
      <c r="I5" s="72" t="s">
        <v>10</v>
      </c>
    </row>
    <row r="6" customFormat="false" ht="20.1" hidden="false" customHeight="true" outlineLevel="0" collapsed="false">
      <c r="A6" s="86" t="s">
        <v>100</v>
      </c>
    </row>
    <row r="7" customFormat="false" ht="12.75" hidden="false" customHeight="true" outlineLevel="0" collapsed="false">
      <c r="A7" s="40" t="s">
        <v>165</v>
      </c>
      <c r="B7" s="105" t="n">
        <v>2039.241</v>
      </c>
      <c r="C7" s="106" t="n">
        <v>2.03975327211671</v>
      </c>
      <c r="D7" s="107" t="n">
        <v>543.419</v>
      </c>
      <c r="E7" s="106" t="n">
        <v>2.54833322325278</v>
      </c>
      <c r="F7" s="107" t="n">
        <v>3781.564</v>
      </c>
      <c r="G7" s="106" t="n">
        <v>2.03849577592332</v>
      </c>
      <c r="H7" s="107" t="n">
        <v>1151.728</v>
      </c>
      <c r="I7" s="106" t="n">
        <v>1.63106974314447</v>
      </c>
    </row>
    <row r="8" customFormat="false" ht="15" hidden="false" customHeight="true" outlineLevel="0" collapsed="false">
      <c r="A8" s="88" t="s">
        <v>102</v>
      </c>
      <c r="B8" s="105"/>
      <c r="C8" s="106"/>
      <c r="D8" s="107"/>
      <c r="E8" s="106"/>
      <c r="F8" s="107"/>
      <c r="G8" s="106"/>
      <c r="H8" s="107"/>
      <c r="I8" s="106"/>
    </row>
    <row r="9" customFormat="false" ht="12.75" hidden="false" customHeight="true" outlineLevel="0" collapsed="false">
      <c r="A9" s="40" t="s">
        <v>166</v>
      </c>
      <c r="B9" s="105" t="n">
        <v>494.136</v>
      </c>
      <c r="C9" s="106" t="n">
        <v>3.57095697119465</v>
      </c>
      <c r="D9" s="107" t="n">
        <v>125.874</v>
      </c>
      <c r="E9" s="106" t="n">
        <v>8.22192226014738</v>
      </c>
      <c r="F9" s="107" t="n">
        <v>1145.795</v>
      </c>
      <c r="G9" s="106" t="n">
        <v>1.56325482489615</v>
      </c>
      <c r="H9" s="107" t="n">
        <v>375.233</v>
      </c>
      <c r="I9" s="106" t="n">
        <v>6.15485590293004</v>
      </c>
    </row>
    <row r="10" customFormat="false" ht="12.75" hidden="false" customHeight="true" outlineLevel="0" collapsed="false">
      <c r="A10" s="40" t="s">
        <v>104</v>
      </c>
      <c r="B10" s="108" t="n">
        <v>800.391</v>
      </c>
      <c r="C10" s="109" t="n">
        <v>5.3994795809257</v>
      </c>
      <c r="D10" s="110" t="n">
        <v>202.287</v>
      </c>
      <c r="E10" s="109" t="n">
        <v>9.13725849874024</v>
      </c>
      <c r="F10" s="110" t="n">
        <v>1531.802</v>
      </c>
      <c r="G10" s="109" t="n">
        <v>2.49375724307006</v>
      </c>
      <c r="H10" s="110" t="n">
        <v>413.739</v>
      </c>
      <c r="I10" s="109" t="n">
        <v>3.29530134318669</v>
      </c>
    </row>
    <row r="11" customFormat="false" ht="12.75" hidden="false" customHeight="true" outlineLevel="0" collapsed="false">
      <c r="A11" s="40" t="s">
        <v>105</v>
      </c>
      <c r="B11" s="108" t="n">
        <v>233.066</v>
      </c>
      <c r="C11" s="109" t="n">
        <v>5.94149867042432</v>
      </c>
      <c r="D11" s="110" t="n">
        <v>40.079</v>
      </c>
      <c r="E11" s="109" t="n">
        <v>17.0531542056075</v>
      </c>
      <c r="F11" s="110" t="n">
        <v>599.93</v>
      </c>
      <c r="G11" s="109" t="n">
        <v>5.20657968574636</v>
      </c>
      <c r="H11" s="110" t="n">
        <v>80.06</v>
      </c>
      <c r="I11" s="109" t="n">
        <v>16.539054994323</v>
      </c>
    </row>
    <row r="12" customFormat="false" ht="12.75" hidden="false" customHeight="true" outlineLevel="0" collapsed="false">
      <c r="A12" s="40" t="s">
        <v>106</v>
      </c>
      <c r="B12" s="108" t="n">
        <v>490.568</v>
      </c>
      <c r="C12" s="109" t="n">
        <v>-0.484626448148617</v>
      </c>
      <c r="D12" s="110" t="n">
        <v>87.765</v>
      </c>
      <c r="E12" s="109" t="n">
        <v>-2.51907633867582</v>
      </c>
      <c r="F12" s="110" t="n">
        <v>1017.023</v>
      </c>
      <c r="G12" s="109" t="n">
        <v>3.32292000020318</v>
      </c>
      <c r="H12" s="110" t="n">
        <v>235.162</v>
      </c>
      <c r="I12" s="109" t="n">
        <v>5.54657905603131</v>
      </c>
    </row>
    <row r="13" customFormat="false" ht="12.75" hidden="false" customHeight="true" outlineLevel="0" collapsed="false">
      <c r="A13" s="40" t="s">
        <v>107</v>
      </c>
      <c r="B13" s="108" t="n">
        <v>341.104</v>
      </c>
      <c r="C13" s="109" t="n">
        <v>2.65713640809571</v>
      </c>
      <c r="D13" s="110" t="n">
        <v>35.554</v>
      </c>
      <c r="E13" s="109" t="n">
        <v>1.10621356462393</v>
      </c>
      <c r="F13" s="110" t="n">
        <v>706.389</v>
      </c>
      <c r="G13" s="109" t="n">
        <v>1.77225366235983</v>
      </c>
      <c r="H13" s="110" t="n">
        <v>92.127</v>
      </c>
      <c r="I13" s="109" t="n">
        <v>5.76059879002169</v>
      </c>
    </row>
    <row r="14" customFormat="false" ht="12.75" hidden="false" customHeight="true" outlineLevel="0" collapsed="false">
      <c r="A14" s="52" t="s">
        <v>68</v>
      </c>
      <c r="B14" s="108" t="n">
        <v>4398.506</v>
      </c>
      <c r="C14" s="109" t="n">
        <v>2.76424580118038</v>
      </c>
      <c r="D14" s="110" t="n">
        <v>1034.978</v>
      </c>
      <c r="E14" s="109" t="n">
        <v>4.43615888760513</v>
      </c>
      <c r="F14" s="110" t="n">
        <v>8782.503</v>
      </c>
      <c r="G14" s="109" t="n">
        <v>2.39178739449977</v>
      </c>
      <c r="H14" s="110" t="n">
        <v>2348.049</v>
      </c>
      <c r="I14" s="109" t="n">
        <v>3.62672737030158</v>
      </c>
    </row>
    <row r="15" customFormat="false" ht="20.1" hidden="false" customHeight="true" outlineLevel="0" collapsed="false">
      <c r="A15" s="52" t="s">
        <v>100</v>
      </c>
    </row>
    <row r="16" customFormat="false" ht="12.75" hidden="false" customHeight="true" outlineLevel="0" collapsed="false">
      <c r="A16" s="40" t="s">
        <v>167</v>
      </c>
      <c r="B16" s="105" t="n">
        <v>174.456</v>
      </c>
      <c r="C16" s="106" t="n">
        <v>0.434076752138708</v>
      </c>
      <c r="D16" s="107" t="n">
        <v>29.46</v>
      </c>
      <c r="E16" s="106" t="n">
        <v>12.2970191354731</v>
      </c>
      <c r="F16" s="107" t="n">
        <v>341.102</v>
      </c>
      <c r="G16" s="106" t="n">
        <v>-1.50413934296051</v>
      </c>
      <c r="H16" s="107" t="n">
        <v>72.299</v>
      </c>
      <c r="I16" s="106" t="n">
        <v>4.3365947989725</v>
      </c>
    </row>
    <row r="17" customFormat="false" ht="15" hidden="false" customHeight="true" outlineLevel="0" collapsed="false">
      <c r="A17" s="88" t="s">
        <v>102</v>
      </c>
      <c r="B17" s="105"/>
      <c r="C17" s="106"/>
      <c r="D17" s="107"/>
      <c r="E17" s="106"/>
      <c r="F17" s="107"/>
      <c r="G17" s="106"/>
      <c r="H17" s="107"/>
      <c r="I17" s="106"/>
    </row>
    <row r="18" customFormat="false" ht="12.75" hidden="false" customHeight="true" outlineLevel="0" collapsed="false">
      <c r="A18" s="40" t="s">
        <v>167</v>
      </c>
      <c r="B18" s="105" t="n">
        <v>385.932</v>
      </c>
      <c r="C18" s="106" t="n">
        <v>-0.131456370976096</v>
      </c>
      <c r="D18" s="107" t="n">
        <v>36.805</v>
      </c>
      <c r="E18" s="106" t="n">
        <v>-7.18698776951204</v>
      </c>
      <c r="F18" s="107" t="n">
        <v>1323.175</v>
      </c>
      <c r="G18" s="106" t="n">
        <v>3.24431412083059</v>
      </c>
      <c r="H18" s="107" t="n">
        <v>107.883</v>
      </c>
      <c r="I18" s="106" t="n">
        <v>-3.67761289976964</v>
      </c>
    </row>
    <row r="19" customFormat="false" ht="12.75" hidden="false" customHeight="true" outlineLevel="0" collapsed="false">
      <c r="A19" s="40" t="s">
        <v>109</v>
      </c>
      <c r="B19" s="108" t="n">
        <v>201.459</v>
      </c>
      <c r="C19" s="109" t="n">
        <v>2.61609694228389</v>
      </c>
      <c r="D19" s="110" t="n">
        <v>15.879</v>
      </c>
      <c r="E19" s="109" t="n">
        <v>-0.855394605394608</v>
      </c>
      <c r="F19" s="110" t="n">
        <v>411.802</v>
      </c>
      <c r="G19" s="109" t="n">
        <v>0.434612945709972</v>
      </c>
      <c r="H19" s="110" t="n">
        <v>41.015</v>
      </c>
      <c r="I19" s="109" t="n">
        <v>-0.267477203647417</v>
      </c>
    </row>
    <row r="20" customFormat="false" ht="12.75" hidden="false" customHeight="true" outlineLevel="0" collapsed="false">
      <c r="A20" s="40" t="s">
        <v>110</v>
      </c>
      <c r="B20" s="108" t="n">
        <v>268.667</v>
      </c>
      <c r="C20" s="109" t="n">
        <v>1.07748971983011</v>
      </c>
      <c r="D20" s="110" t="n">
        <v>31.195</v>
      </c>
      <c r="E20" s="109" t="n">
        <v>8.75021788391146</v>
      </c>
      <c r="F20" s="110" t="n">
        <v>578.765</v>
      </c>
      <c r="G20" s="109" t="n">
        <v>2.43483278112878</v>
      </c>
      <c r="H20" s="110" t="n">
        <v>105.613</v>
      </c>
      <c r="I20" s="109" t="n">
        <v>6.69057480553592</v>
      </c>
    </row>
    <row r="21" customFormat="false" ht="12.75" hidden="false" customHeight="true" outlineLevel="0" collapsed="false">
      <c r="A21" s="40" t="s">
        <v>111</v>
      </c>
      <c r="B21" s="108" t="n">
        <v>322.816</v>
      </c>
      <c r="C21" s="109" t="n">
        <v>7.79649244660531</v>
      </c>
      <c r="D21" s="110" t="n">
        <v>40.063</v>
      </c>
      <c r="E21" s="109" t="n">
        <v>13.4607759841405</v>
      </c>
      <c r="F21" s="110" t="n">
        <v>990.336</v>
      </c>
      <c r="G21" s="109" t="n">
        <v>3.82545628386943</v>
      </c>
      <c r="H21" s="110" t="n">
        <v>89.145</v>
      </c>
      <c r="I21" s="109" t="n">
        <v>10.0324623227224</v>
      </c>
    </row>
    <row r="22" customFormat="false" ht="12.75" hidden="false" customHeight="true" outlineLevel="0" collapsed="false">
      <c r="A22" s="52" t="s">
        <v>112</v>
      </c>
      <c r="B22" s="108" t="n">
        <v>1353.33</v>
      </c>
      <c r="C22" s="109" t="n">
        <v>2.39034118765018</v>
      </c>
      <c r="D22" s="110" t="n">
        <v>153.402</v>
      </c>
      <c r="E22" s="109" t="n">
        <v>5.1418779986292</v>
      </c>
      <c r="F22" s="110" t="n">
        <v>3645.18</v>
      </c>
      <c r="G22" s="109" t="n">
        <v>2.48533646425335</v>
      </c>
      <c r="H22" s="110" t="n">
        <v>415.955</v>
      </c>
      <c r="I22" s="109" t="n">
        <v>3.3613466259803</v>
      </c>
    </row>
    <row r="23" customFormat="false" ht="20.1" hidden="false" customHeight="true" outlineLevel="0" collapsed="false">
      <c r="A23" s="52" t="s">
        <v>102</v>
      </c>
    </row>
    <row r="24" customFormat="false" ht="12.75" hidden="false" customHeight="true" outlineLevel="0" collapsed="false">
      <c r="A24" s="40" t="s">
        <v>168</v>
      </c>
      <c r="B24" s="105" t="n">
        <v>132.307</v>
      </c>
      <c r="C24" s="106" t="n">
        <v>14.0017405240528</v>
      </c>
      <c r="D24" s="107" t="n">
        <v>23.773</v>
      </c>
      <c r="E24" s="106" t="n">
        <v>1.82900711042578</v>
      </c>
      <c r="F24" s="107" t="n">
        <v>238.433</v>
      </c>
      <c r="G24" s="106" t="n">
        <v>4.74677983376385</v>
      </c>
      <c r="H24" s="107" t="n">
        <v>48.995</v>
      </c>
      <c r="I24" s="106" t="n">
        <v>-7.53741342542791</v>
      </c>
    </row>
    <row r="25" customFormat="false" ht="12.75" hidden="false" customHeight="true" outlineLevel="0" collapsed="false">
      <c r="A25" s="40" t="s">
        <v>114</v>
      </c>
      <c r="B25" s="108" t="n">
        <v>382.255</v>
      </c>
      <c r="C25" s="109" t="n">
        <v>5.48602966540186</v>
      </c>
      <c r="D25" s="110" t="n">
        <v>56.763</v>
      </c>
      <c r="E25" s="109" t="n">
        <v>11.5932056776629</v>
      </c>
      <c r="F25" s="110" t="n">
        <v>811.954</v>
      </c>
      <c r="G25" s="109" t="n">
        <v>3.85513689956947</v>
      </c>
      <c r="H25" s="110" t="n">
        <v>123.718</v>
      </c>
      <c r="I25" s="109" t="n">
        <v>13.5121248543458</v>
      </c>
    </row>
    <row r="26" customFormat="false" ht="12.75" hidden="false" customHeight="true" outlineLevel="0" collapsed="false">
      <c r="A26" s="52" t="s">
        <v>115</v>
      </c>
      <c r="B26" s="108" t="n">
        <v>514.562</v>
      </c>
      <c r="C26" s="109" t="n">
        <v>7.5517523911444</v>
      </c>
      <c r="D26" s="110" t="n">
        <v>80.536</v>
      </c>
      <c r="E26" s="109" t="n">
        <v>8.52153290572953</v>
      </c>
      <c r="F26" s="110" t="n">
        <v>1050.387</v>
      </c>
      <c r="G26" s="109" t="n">
        <v>4.05620134688274</v>
      </c>
      <c r="H26" s="110" t="n">
        <v>172.713</v>
      </c>
      <c r="I26" s="109" t="n">
        <v>6.62612668230646</v>
      </c>
    </row>
    <row r="27" customFormat="false" ht="23.1" hidden="false" customHeight="true" outlineLevel="0" collapsed="false">
      <c r="A27" s="55" t="s">
        <v>116</v>
      </c>
      <c r="B27" s="111" t="n">
        <v>6266.398</v>
      </c>
      <c r="C27" s="112" t="n">
        <v>3.05967131217089</v>
      </c>
      <c r="D27" s="113" t="n">
        <v>1268.916</v>
      </c>
      <c r="E27" s="112" t="n">
        <v>4.77150620868001</v>
      </c>
      <c r="F27" s="113" t="n">
        <v>13478.07</v>
      </c>
      <c r="G27" s="112" t="n">
        <v>2.54493164911374</v>
      </c>
      <c r="H27" s="113" t="n">
        <v>2936.717</v>
      </c>
      <c r="I27" s="112" t="n">
        <v>3.7606526562743</v>
      </c>
    </row>
    <row r="28" customFormat="false" ht="26.1" hidden="false" customHeight="true" outlineLevel="0" collapsed="false">
      <c r="A28" s="52" t="s">
        <v>117</v>
      </c>
    </row>
    <row r="29" customFormat="false" ht="12.75" hidden="false" customHeight="true" outlineLevel="0" collapsed="false">
      <c r="A29" s="40" t="s">
        <v>118</v>
      </c>
      <c r="B29" s="105" t="n">
        <v>421.908</v>
      </c>
      <c r="C29" s="106" t="n">
        <v>7.18417596264503</v>
      </c>
      <c r="D29" s="107" t="n">
        <v>175.279</v>
      </c>
      <c r="E29" s="106" t="n">
        <v>9.78060038957054</v>
      </c>
      <c r="F29" s="107" t="n">
        <v>967.04</v>
      </c>
      <c r="G29" s="106" t="n">
        <v>4.84796048251918</v>
      </c>
      <c r="H29" s="107" t="n">
        <v>360.989</v>
      </c>
      <c r="I29" s="106" t="n">
        <v>6.60624477657781</v>
      </c>
    </row>
    <row r="30" customFormat="false" ht="12.75" hidden="false" customHeight="true" outlineLevel="0" collapsed="false">
      <c r="A30" s="40" t="s">
        <v>119</v>
      </c>
      <c r="B30" s="108" t="n">
        <v>669.579</v>
      </c>
      <c r="C30" s="109" t="n">
        <v>4.81070555345107</v>
      </c>
      <c r="D30" s="110" t="n">
        <v>151.882</v>
      </c>
      <c r="E30" s="109" t="n">
        <v>7.88836244556994</v>
      </c>
      <c r="F30" s="110" t="n">
        <v>1168.584</v>
      </c>
      <c r="G30" s="109" t="n">
        <v>6.11692636278029</v>
      </c>
      <c r="H30" s="110" t="n">
        <v>295.655</v>
      </c>
      <c r="I30" s="109" t="n">
        <v>9.95920067540178</v>
      </c>
    </row>
    <row r="31" customFormat="false" ht="15" hidden="false" customHeight="true" outlineLevel="0" collapsed="false">
      <c r="A31" s="52" t="s">
        <v>102</v>
      </c>
    </row>
    <row r="32" customFormat="false" ht="12.75" hidden="false" customHeight="true" outlineLevel="0" collapsed="false">
      <c r="A32" s="40" t="s">
        <v>119</v>
      </c>
      <c r="B32" s="105" t="n">
        <v>391.543</v>
      </c>
      <c r="C32" s="106" t="n">
        <v>3.65766810421285</v>
      </c>
      <c r="D32" s="107" t="n">
        <v>68.968</v>
      </c>
      <c r="E32" s="106" t="n">
        <v>-0.0869212493480944</v>
      </c>
      <c r="F32" s="107" t="n">
        <v>1020.085</v>
      </c>
      <c r="G32" s="106" t="n">
        <v>2.31000759237472</v>
      </c>
      <c r="H32" s="107" t="n">
        <v>137.933</v>
      </c>
      <c r="I32" s="106" t="n">
        <v>-2.99183469656157</v>
      </c>
    </row>
    <row r="33" customFormat="false" ht="12.75" hidden="false" customHeight="true" outlineLevel="0" collapsed="false">
      <c r="A33" s="40" t="s">
        <v>120</v>
      </c>
      <c r="B33" s="108" t="n">
        <v>282.688</v>
      </c>
      <c r="C33" s="109" t="n">
        <v>5.52903011456752</v>
      </c>
      <c r="D33" s="110" t="n">
        <v>48.645</v>
      </c>
      <c r="E33" s="109" t="n">
        <v>7.08389283906048</v>
      </c>
      <c r="F33" s="110" t="n">
        <v>604.512</v>
      </c>
      <c r="G33" s="109" t="n">
        <v>5.44702896465108</v>
      </c>
      <c r="H33" s="110" t="n">
        <v>103.39</v>
      </c>
      <c r="I33" s="109" t="n">
        <v>5.84886923226553</v>
      </c>
    </row>
    <row r="34" customFormat="false" ht="12.75" hidden="false" customHeight="true" outlineLevel="0" collapsed="false">
      <c r="A34" s="52" t="s">
        <v>121</v>
      </c>
      <c r="B34" s="108" t="n">
        <v>1765.718</v>
      </c>
      <c r="C34" s="109" t="n">
        <v>5.2225789131501</v>
      </c>
      <c r="D34" s="110" t="n">
        <v>444.774</v>
      </c>
      <c r="E34" s="109" t="n">
        <v>7.20158112293473</v>
      </c>
      <c r="F34" s="110" t="n">
        <v>3760.221</v>
      </c>
      <c r="G34" s="109" t="n">
        <v>4.62824791096659</v>
      </c>
      <c r="H34" s="110" t="n">
        <v>897.967</v>
      </c>
      <c r="I34" s="109" t="n">
        <v>5.97231401057401</v>
      </c>
    </row>
    <row r="35" customFormat="false" ht="20.1" hidden="false" customHeight="true" outlineLevel="0" collapsed="false">
      <c r="A35" s="52" t="s">
        <v>117</v>
      </c>
    </row>
    <row r="36" customFormat="false" ht="12.75" hidden="false" customHeight="true" outlineLevel="0" collapsed="false">
      <c r="A36" s="40" t="s">
        <v>122</v>
      </c>
      <c r="B36" s="105" t="n">
        <v>745.703</v>
      </c>
      <c r="C36" s="106" t="n">
        <v>4.21381564696297</v>
      </c>
      <c r="D36" s="107" t="n">
        <v>254.452</v>
      </c>
      <c r="E36" s="106" t="n">
        <v>1.3821653259384</v>
      </c>
      <c r="F36" s="107" t="n">
        <v>1435.705</v>
      </c>
      <c r="G36" s="106" t="n">
        <v>1.61499114932757</v>
      </c>
      <c r="H36" s="107" t="n">
        <v>509.56</v>
      </c>
      <c r="I36" s="106" t="n">
        <v>-2.96571922594995</v>
      </c>
    </row>
    <row r="37" customFormat="false" ht="12.75" hidden="false" customHeight="true" outlineLevel="0" collapsed="false">
      <c r="A37" s="40" t="s">
        <v>123</v>
      </c>
      <c r="B37" s="108" t="n">
        <v>656.963</v>
      </c>
      <c r="C37" s="109" t="n">
        <v>11.4321963895292</v>
      </c>
      <c r="D37" s="110" t="n">
        <v>145.131</v>
      </c>
      <c r="E37" s="109" t="n">
        <v>15.3096248271917</v>
      </c>
      <c r="F37" s="110" t="n">
        <v>1396.845</v>
      </c>
      <c r="G37" s="109" t="n">
        <v>7.42854286274614</v>
      </c>
      <c r="H37" s="110" t="n">
        <v>297.772</v>
      </c>
      <c r="I37" s="109" t="n">
        <v>5.28191547662402</v>
      </c>
    </row>
    <row r="38" customFormat="false" ht="15" hidden="false" customHeight="true" outlineLevel="0" collapsed="false">
      <c r="A38" s="88" t="s">
        <v>102</v>
      </c>
    </row>
    <row r="39" customFormat="false" ht="12.75" hidden="false" customHeight="true" outlineLevel="0" collapsed="false">
      <c r="A39" s="40" t="s">
        <v>124</v>
      </c>
      <c r="B39" s="105" t="n">
        <v>165.245</v>
      </c>
      <c r="C39" s="106" t="n">
        <v>5.17522308642133</v>
      </c>
      <c r="D39" s="107" t="n">
        <v>12.695</v>
      </c>
      <c r="E39" s="106" t="n">
        <v>14.9492937341543</v>
      </c>
      <c r="F39" s="107" t="n">
        <v>528.761</v>
      </c>
      <c r="G39" s="106" t="n">
        <v>7.04660757884336</v>
      </c>
      <c r="H39" s="107" t="n">
        <v>45.525</v>
      </c>
      <c r="I39" s="106" t="n">
        <v>8.16879321405659</v>
      </c>
    </row>
    <row r="40" customFormat="false" ht="12.75" hidden="false" customHeight="true" outlineLevel="0" collapsed="false">
      <c r="A40" s="40" t="s">
        <v>125</v>
      </c>
      <c r="B40" s="108" t="n">
        <v>781.637</v>
      </c>
      <c r="C40" s="109" t="n">
        <v>3.17659575591496</v>
      </c>
      <c r="D40" s="110" t="n">
        <v>182.583</v>
      </c>
      <c r="E40" s="109" t="n">
        <v>1.28476093794205</v>
      </c>
      <c r="F40" s="110" t="n">
        <v>1443.621</v>
      </c>
      <c r="G40" s="109" t="n">
        <v>1.5631749498031</v>
      </c>
      <c r="H40" s="110" t="n">
        <v>334.866</v>
      </c>
      <c r="I40" s="109" t="n">
        <v>0.564890310374338</v>
      </c>
    </row>
    <row r="41" customFormat="false" ht="12.75" hidden="false" customHeight="true" outlineLevel="0" collapsed="false">
      <c r="A41" s="52" t="s">
        <v>126</v>
      </c>
      <c r="B41" s="108" t="n">
        <v>2349.548</v>
      </c>
      <c r="C41" s="109" t="n">
        <v>5.84503108388144</v>
      </c>
      <c r="D41" s="110" t="n">
        <v>594.861</v>
      </c>
      <c r="E41" s="109" t="n">
        <v>4.70029358134035</v>
      </c>
      <c r="F41" s="110" t="n">
        <v>4804.932</v>
      </c>
      <c r="G41" s="109" t="n">
        <v>3.8119061518445</v>
      </c>
      <c r="H41" s="110" t="n">
        <v>1187.723</v>
      </c>
      <c r="I41" s="109" t="n">
        <v>0.395929466399679</v>
      </c>
    </row>
    <row r="42" customFormat="false" ht="20.1" hidden="false" customHeight="true" outlineLevel="0" collapsed="false">
      <c r="A42" s="52" t="s">
        <v>100</v>
      </c>
    </row>
    <row r="43" customFormat="false" ht="12.75" hidden="false" customHeight="true" outlineLevel="0" collapsed="false">
      <c r="A43" s="40" t="s">
        <v>169</v>
      </c>
      <c r="B43" s="105" t="n">
        <v>114.202</v>
      </c>
      <c r="C43" s="106" t="n">
        <v>3.16630080309312</v>
      </c>
      <c r="D43" s="107" t="n">
        <v>21.423</v>
      </c>
      <c r="E43" s="106" t="n">
        <v>-1.24464112847463</v>
      </c>
      <c r="F43" s="107" t="n">
        <v>246.14</v>
      </c>
      <c r="G43" s="106" t="n">
        <v>-0.663481096438829</v>
      </c>
      <c r="H43" s="107" t="n">
        <v>47.843</v>
      </c>
      <c r="I43" s="106" t="n">
        <v>-7.07751471245169</v>
      </c>
    </row>
    <row r="44" customFormat="false" ht="15" hidden="false" customHeight="true" outlineLevel="0" collapsed="false">
      <c r="A44" s="88" t="s">
        <v>102</v>
      </c>
    </row>
    <row r="45" customFormat="false" ht="12.75" hidden="false" customHeight="true" outlineLevel="0" collapsed="false">
      <c r="A45" s="40" t="s">
        <v>170</v>
      </c>
      <c r="B45" s="105" t="n">
        <v>432.05</v>
      </c>
      <c r="C45" s="106" t="n">
        <v>2.08156128910311</v>
      </c>
      <c r="D45" s="107" t="n">
        <v>48.449</v>
      </c>
      <c r="E45" s="106" t="n">
        <v>6.11981163070858</v>
      </c>
      <c r="F45" s="107" t="n">
        <v>1329.61</v>
      </c>
      <c r="G45" s="106" t="n">
        <v>0.734593314412905</v>
      </c>
      <c r="H45" s="107" t="n">
        <v>160.533</v>
      </c>
      <c r="I45" s="106" t="n">
        <v>11.454934251635</v>
      </c>
    </row>
    <row r="46" customFormat="false" ht="12.75" hidden="false" customHeight="true" outlineLevel="0" collapsed="false">
      <c r="A46" s="40" t="s">
        <v>129</v>
      </c>
      <c r="B46" s="108" t="n">
        <v>123.791</v>
      </c>
      <c r="C46" s="109" t="n">
        <v>-0.825976190094693</v>
      </c>
      <c r="D46" s="110" t="n">
        <v>17.991</v>
      </c>
      <c r="E46" s="109" t="n">
        <v>-7.12405141706675</v>
      </c>
      <c r="F46" s="110" t="n">
        <v>228.189</v>
      </c>
      <c r="G46" s="109" t="n">
        <v>-2.70619435822219</v>
      </c>
      <c r="H46" s="110" t="n">
        <v>33.101</v>
      </c>
      <c r="I46" s="109" t="n">
        <v>-6.22946175637394</v>
      </c>
    </row>
    <row r="47" customFormat="false" ht="12.75" hidden="false" customHeight="true" outlineLevel="0" collapsed="false">
      <c r="A47" s="40" t="s">
        <v>130</v>
      </c>
      <c r="B47" s="108" t="n">
        <v>510.634</v>
      </c>
      <c r="C47" s="109" t="n">
        <v>-1.33743981327625</v>
      </c>
      <c r="D47" s="110" t="n">
        <v>98.885</v>
      </c>
      <c r="E47" s="109" t="n">
        <v>-2.91876926701879</v>
      </c>
      <c r="F47" s="110" t="n">
        <v>1695.884</v>
      </c>
      <c r="G47" s="109" t="n">
        <v>-3.26971855608772</v>
      </c>
      <c r="H47" s="110" t="n">
        <v>303.12</v>
      </c>
      <c r="I47" s="109" t="n">
        <v>-3.37449714063486</v>
      </c>
    </row>
    <row r="48" customFormat="false" ht="12.75" hidden="false" customHeight="true" outlineLevel="0" collapsed="false">
      <c r="A48" s="52" t="s">
        <v>131</v>
      </c>
      <c r="B48" s="108" t="n">
        <v>1180.677</v>
      </c>
      <c r="C48" s="109" t="n">
        <v>0.370819040818148</v>
      </c>
      <c r="D48" s="110" t="n">
        <v>186.748</v>
      </c>
      <c r="E48" s="109" t="n">
        <v>-0.969895586418275</v>
      </c>
      <c r="F48" s="110" t="n">
        <v>3499.823</v>
      </c>
      <c r="G48" s="109" t="n">
        <v>-1.56436202183525</v>
      </c>
      <c r="H48" s="110" t="n">
        <v>544.597</v>
      </c>
      <c r="I48" s="109" t="n">
        <v>0.0128551935900276</v>
      </c>
    </row>
    <row r="49" customFormat="false" ht="23.1" hidden="false" customHeight="true" outlineLevel="0" collapsed="false">
      <c r="A49" s="55" t="s">
        <v>132</v>
      </c>
      <c r="B49" s="111" t="n">
        <v>5295.943</v>
      </c>
      <c r="C49" s="112" t="n">
        <v>4.37013247818274</v>
      </c>
      <c r="D49" s="113" t="n">
        <v>1226.383</v>
      </c>
      <c r="E49" s="112" t="n">
        <v>4.67341169722812</v>
      </c>
      <c r="F49" s="113" t="n">
        <v>12064.976</v>
      </c>
      <c r="G49" s="112" t="n">
        <v>2.43803866043892</v>
      </c>
      <c r="H49" s="113" t="n">
        <v>2630.287</v>
      </c>
      <c r="I49" s="112" t="n">
        <v>2.15000353408215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102">
      <formula>"."</formula>
    </cfRule>
    <cfRule type="cellIs" priority="3" operator="equal" aboveAverage="0" equalAverage="0" bottom="0" percent="0" rank="0" text="" dxfId="1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Handel und Gastgewerbe Beherbergung Reiseverkehr Beherbergungsstatistik Reiseverkehrscamping Beherbergungsstätten Campingplätze</cp:keywords>
  <dc:language>en-US</dc:language>
  <cp:lastModifiedBy>Vogel, Gabriele (STL)</cp:lastModifiedBy>
  <cp:lastPrinted>2018-02-12T07:31:17Z</cp:lastPrinted>
  <dcterms:modified xsi:type="dcterms:W3CDTF">2018-02-12T07:31:25Z</dcterms:modified>
  <cp:revision>0</cp:revision>
  <dc:subject>Statistische Berichte</dc:subject>
  <dc:title>Tourismus Baden-Württembergs im Kalenderjahr 2017</dc:title>
</cp:coreProperties>
</file>