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t xml:space="preserve">1. Umsatz und Beschäftigung im Gastgewerbe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November 2017 nach Wirtschaftszweigen</t>
  </si>
  <si>
    <t xml:space="preserve">Nummer 
der Syste-
matik</t>
  </si>
  <si>
    <t xml:space="preserve">Wirtschaftsgliederung</t>
  </si>
  <si>
    <t xml:space="preserve">Nov.
2017</t>
  </si>
  <si>
    <t xml:space="preserve">Nov.
2016</t>
  </si>
  <si>
    <t xml:space="preserve">Okt.
2017</t>
  </si>
  <si>
    <t xml:space="preserve">Jan. / Nov. 2017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November 2017 nach Wirtschaftszweigen</t>
  </si>
  <si>
    <t xml:space="preserve">Nummer
der Syste-
matik</t>
  </si>
  <si>
    <t xml:space="preserve">Veränderung der Umsatzwerte</t>
  </si>
  <si>
    <t xml:space="preserve">Nov. 2017
gegenüber</t>
  </si>
  <si>
    <t xml:space="preserve">Nov. 17 und Okt. 17
gegenüber
Nov. 16 und Okt. 16</t>
  </si>
  <si>
    <t xml:space="preserve">Jan. / Nov. 17
gegenüber
Jan. / Nov. 16</t>
  </si>
  <si>
    <t xml:space="preserve">Nov. 2017
gegenüber
Nov. 2016</t>
  </si>
  <si>
    <t xml:space="preserve">%</t>
  </si>
  <si>
    <t xml:space="preserve">4. Beschäftigtenzahl im Gastgewerbe Baden-Württembergs im November 2017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November 2017
gegenüber</t>
  </si>
  <si>
    <t xml:space="preserve">Voll-
beschäf-
tigte</t>
  </si>
  <si>
    <t xml:space="preserve">Teil-
beschäf-
tigte</t>
  </si>
  <si>
    <t xml:space="preserve">Jan. / Nov. 2017
gegenüber
Jan. / Nov. 2016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6</v>
      </c>
      <c r="B6" s="18" t="n">
        <v>121.8</v>
      </c>
      <c r="C6" s="19" t="n">
        <v>2.01173512154233</v>
      </c>
      <c r="D6" s="18" t="n">
        <v>107.5</v>
      </c>
      <c r="E6" s="20" t="n">
        <v>-0.0930232558139466</v>
      </c>
      <c r="F6" s="18" t="n">
        <v>113.1</v>
      </c>
      <c r="G6" s="19" t="n">
        <v>0.533333333333317</v>
      </c>
      <c r="H6" s="18" t="n">
        <v>110.5</v>
      </c>
      <c r="I6" s="19" t="n">
        <v>1.19047619047619</v>
      </c>
      <c r="J6" s="18" t="n">
        <v>114.8</v>
      </c>
      <c r="K6" s="19" t="n">
        <v>0.262008733624455</v>
      </c>
    </row>
    <row r="7" customFormat="false" ht="21" hidden="false" customHeight="true" outlineLevel="0" collapsed="false">
      <c r="A7" s="21" t="s">
        <v>12</v>
      </c>
      <c r="B7" s="22" t="n">
        <v>98.9</v>
      </c>
      <c r="C7" s="23" t="n">
        <v>5.43710021321961</v>
      </c>
      <c r="D7" s="22" t="n">
        <v>88.3</v>
      </c>
      <c r="E7" s="24" t="n">
        <v>3.15420560747664</v>
      </c>
      <c r="F7" s="22" t="n">
        <v>105.4</v>
      </c>
      <c r="G7" s="23" t="n">
        <v>1.24879923150817</v>
      </c>
      <c r="H7" s="22" t="n">
        <v>105.2</v>
      </c>
      <c r="I7" s="23" t="n">
        <v>2.13592233009709</v>
      </c>
      <c r="J7" s="22" t="n">
        <v>105.7</v>
      </c>
      <c r="K7" s="23" t="n">
        <v>0.858778625954201</v>
      </c>
    </row>
    <row r="8" customFormat="false" ht="21" hidden="false" customHeight="true" outlineLevel="0" collapsed="false">
      <c r="A8" s="21" t="s">
        <v>13</v>
      </c>
      <c r="B8" s="22" t="n">
        <v>100.1</v>
      </c>
      <c r="C8" s="23" t="n">
        <v>5.47945205479449</v>
      </c>
      <c r="D8" s="22" t="n">
        <v>89.4</v>
      </c>
      <c r="E8" s="24" t="n">
        <v>3.47222222222223</v>
      </c>
      <c r="F8" s="22" t="n">
        <v>105.8</v>
      </c>
      <c r="G8" s="23" t="n">
        <v>0.570342205323186</v>
      </c>
      <c r="H8" s="22" t="n">
        <v>106.6</v>
      </c>
      <c r="I8" s="23" t="n">
        <v>3.19457889641819</v>
      </c>
      <c r="J8" s="22" t="n">
        <v>105.6</v>
      </c>
      <c r="K8" s="23" t="n">
        <v>-0.751879699248121</v>
      </c>
    </row>
    <row r="9" customFormat="false" ht="21" hidden="false" customHeight="true" outlineLevel="0" collapsed="false">
      <c r="A9" s="21" t="s">
        <v>14</v>
      </c>
      <c r="B9" s="22" t="n">
        <v>111.7</v>
      </c>
      <c r="C9" s="23" t="n">
        <v>3.04428044280442</v>
      </c>
      <c r="D9" s="22" t="n">
        <v>99.3</v>
      </c>
      <c r="E9" s="24" t="n">
        <v>1.12016293279022</v>
      </c>
      <c r="F9" s="22" t="n">
        <v>109.4</v>
      </c>
      <c r="G9" s="23" t="n">
        <v>1.86219739292366</v>
      </c>
      <c r="H9" s="22" t="n">
        <v>109.2</v>
      </c>
      <c r="I9" s="23" t="n">
        <v>2.72812793979304</v>
      </c>
      <c r="J9" s="22" t="n">
        <v>109.8</v>
      </c>
      <c r="K9" s="24" t="n">
        <v>1.47874306839186</v>
      </c>
    </row>
    <row r="10" customFormat="false" ht="21" hidden="false" customHeight="true" outlineLevel="0" collapsed="false">
      <c r="A10" s="21" t="s">
        <v>15</v>
      </c>
      <c r="B10" s="22" t="n">
        <v>121.1</v>
      </c>
      <c r="C10" s="23" t="n">
        <v>5.21285838401391</v>
      </c>
      <c r="D10" s="22" t="n">
        <v>107.4</v>
      </c>
      <c r="E10" s="24" t="n">
        <v>3.26923076923077</v>
      </c>
      <c r="F10" s="22" t="n">
        <v>111.5</v>
      </c>
      <c r="G10" s="23" t="n">
        <v>-0.268336314847943</v>
      </c>
      <c r="H10" s="22" t="n">
        <v>110.3</v>
      </c>
      <c r="I10" s="23" t="n">
        <v>1.19266055045873</v>
      </c>
      <c r="J10" s="22" t="n">
        <v>112.4</v>
      </c>
      <c r="K10" s="23" t="n">
        <v>-0.969162995594701</v>
      </c>
    </row>
    <row r="11" customFormat="false" ht="21" hidden="false" customHeight="true" outlineLevel="0" collapsed="false">
      <c r="A11" s="21" t="s">
        <v>16</v>
      </c>
      <c r="B11" s="22" t="n">
        <v>125</v>
      </c>
      <c r="C11" s="23" t="n">
        <v>-0.950871632329637</v>
      </c>
      <c r="D11" s="22" t="n">
        <v>110.4</v>
      </c>
      <c r="E11" s="24" t="n">
        <v>-3.07287093942054</v>
      </c>
      <c r="F11" s="22" t="n">
        <v>114.6</v>
      </c>
      <c r="G11" s="23" t="n">
        <v>0.438212094653821</v>
      </c>
      <c r="H11" s="22" t="n">
        <v>110.7</v>
      </c>
      <c r="I11" s="23" t="n">
        <v>0.63636363636364</v>
      </c>
      <c r="J11" s="22" t="n">
        <v>116.8</v>
      </c>
      <c r="K11" s="23" t="n">
        <v>0.171526586620914</v>
      </c>
    </row>
    <row r="12" customFormat="false" ht="21" hidden="false" customHeight="true" outlineLevel="0" collapsed="false">
      <c r="A12" s="21" t="s">
        <v>17</v>
      </c>
      <c r="B12" s="22" t="n">
        <v>126.8</v>
      </c>
      <c r="C12" s="23" t="n">
        <v>0.395882818685678</v>
      </c>
      <c r="D12" s="22" t="n">
        <v>111.8</v>
      </c>
      <c r="E12" s="24" t="n">
        <v>-1.58450704225352</v>
      </c>
      <c r="F12" s="22" t="n">
        <v>116.4</v>
      </c>
      <c r="G12" s="23" t="n">
        <v>0.518134715025909</v>
      </c>
      <c r="H12" s="22" t="n">
        <v>111.6</v>
      </c>
      <c r="I12" s="23" t="n">
        <v>0.179533213644518</v>
      </c>
      <c r="J12" s="22" t="n">
        <v>119.2</v>
      </c>
      <c r="K12" s="23" t="n">
        <v>0.675675675675677</v>
      </c>
    </row>
    <row r="13" customFormat="false" ht="21" hidden="false" customHeight="true" outlineLevel="0" collapsed="false">
      <c r="A13" s="21" t="s">
        <v>18</v>
      </c>
      <c r="B13" s="22" t="n">
        <v>141.2</v>
      </c>
      <c r="C13" s="23" t="n">
        <v>2.76564774381367</v>
      </c>
      <c r="D13" s="22" t="n">
        <v>124.7</v>
      </c>
      <c r="E13" s="24" t="n">
        <v>0.483481063658346</v>
      </c>
      <c r="F13" s="22" t="n">
        <v>119</v>
      </c>
      <c r="G13" s="23" t="n">
        <v>1.10450297366185</v>
      </c>
      <c r="H13" s="22" t="n">
        <v>112.4</v>
      </c>
      <c r="I13" s="23" t="n">
        <v>0.807174887892387</v>
      </c>
      <c r="J13" s="22" t="n">
        <v>122.9</v>
      </c>
      <c r="K13" s="23" t="n">
        <v>1.23558484349257</v>
      </c>
    </row>
    <row r="14" customFormat="false" ht="21" hidden="false" customHeight="true" outlineLevel="0" collapsed="false">
      <c r="A14" s="21" t="s">
        <v>19</v>
      </c>
      <c r="B14" s="22" t="n">
        <v>130.2</v>
      </c>
      <c r="C14" s="23" t="n">
        <v>-0.913242009132432</v>
      </c>
      <c r="D14" s="22" t="n">
        <v>114.9</v>
      </c>
      <c r="E14" s="24" t="n">
        <v>-3.20134793597305</v>
      </c>
      <c r="F14" s="22" t="n">
        <v>118.3</v>
      </c>
      <c r="G14" s="23" t="n">
        <v>0.938566552901008</v>
      </c>
      <c r="H14" s="22" t="n">
        <v>112.3</v>
      </c>
      <c r="I14" s="24" t="n">
        <v>0.267857142857125</v>
      </c>
      <c r="J14" s="22" t="n">
        <v>121.9</v>
      </c>
      <c r="K14" s="23" t="n">
        <v>1.24584717607974</v>
      </c>
    </row>
    <row r="15" customFormat="false" ht="21" hidden="false" customHeight="true" outlineLevel="0" collapsed="false">
      <c r="A15" s="21" t="s">
        <v>20</v>
      </c>
      <c r="B15" s="22" t="n">
        <v>135.4</v>
      </c>
      <c r="C15" s="23" t="n">
        <v>6.27943485086342</v>
      </c>
      <c r="D15" s="22" t="n">
        <v>118.3</v>
      </c>
      <c r="E15" s="24" t="n">
        <v>3.86303775241439</v>
      </c>
      <c r="F15" s="22" t="n">
        <v>118.1</v>
      </c>
      <c r="G15" s="23" t="n">
        <v>0.596252129471878</v>
      </c>
      <c r="H15" s="22" t="n">
        <v>112.8</v>
      </c>
      <c r="I15" s="23" t="n">
        <v>-0.704225352112673</v>
      </c>
      <c r="J15" s="22" t="n">
        <v>121.2</v>
      </c>
      <c r="K15" s="23" t="n">
        <v>1.1686143572621</v>
      </c>
    </row>
    <row r="16" customFormat="false" ht="21" hidden="false" customHeight="true" outlineLevel="0" collapsed="false">
      <c r="A16" s="21" t="s">
        <v>21</v>
      </c>
      <c r="B16" s="22" t="n">
        <v>133.8</v>
      </c>
      <c r="C16" s="23" t="n">
        <v>0.601503759398511</v>
      </c>
      <c r="D16" s="22" t="n">
        <v>117.3</v>
      </c>
      <c r="E16" s="24" t="n">
        <v>-1.26262626262627</v>
      </c>
      <c r="F16" s="22" t="n">
        <v>116.3</v>
      </c>
      <c r="G16" s="23" t="n">
        <v>0.779896013864814</v>
      </c>
      <c r="H16" s="22" t="n">
        <v>115</v>
      </c>
      <c r="I16" s="23" t="n">
        <v>3.13901345291481</v>
      </c>
      <c r="J16" s="22" t="n">
        <v>117.2</v>
      </c>
      <c r="K16" s="23" t="n">
        <v>-0.509337860780974</v>
      </c>
    </row>
    <row r="17" customFormat="false" ht="21" hidden="false" customHeight="true" outlineLevel="0" collapsed="false">
      <c r="A17" s="21" t="s">
        <v>22</v>
      </c>
      <c r="B17" s="22" t="n">
        <v>113.7</v>
      </c>
      <c r="C17" s="23" t="n">
        <v>-1.55844155844156</v>
      </c>
      <c r="D17" s="22" t="n">
        <v>99.9</v>
      </c>
      <c r="E17" s="24" t="n">
        <v>-3.4782608695652</v>
      </c>
      <c r="F17" s="22" t="n">
        <v>111.7</v>
      </c>
      <c r="G17" s="23" t="n">
        <v>-1.23784261715295</v>
      </c>
      <c r="H17" s="22" t="n">
        <v>110.8</v>
      </c>
      <c r="I17" s="23" t="n">
        <v>0.362318840579718</v>
      </c>
      <c r="J17" s="22" t="n">
        <v>112.5</v>
      </c>
      <c r="K17" s="23" t="n">
        <v>-2.00348432055749</v>
      </c>
    </row>
    <row r="18" customFormat="false" ht="21" hidden="false" customHeight="true" outlineLevel="0" collapsed="false">
      <c r="A18" s="21" t="s">
        <v>23</v>
      </c>
      <c r="B18" s="22" t="n">
        <v>123.6</v>
      </c>
      <c r="C18" s="23" t="n">
        <v>0.815660685154967</v>
      </c>
      <c r="D18" s="22" t="n">
        <v>108.5</v>
      </c>
      <c r="E18" s="24" t="n">
        <v>-1.09389243391067</v>
      </c>
      <c r="F18" s="22" t="n">
        <v>111.2</v>
      </c>
      <c r="G18" s="24" t="n">
        <v>0.451671183378494</v>
      </c>
      <c r="H18" s="22" t="n">
        <v>109.4</v>
      </c>
      <c r="I18" s="23" t="n">
        <v>0.922509225092256</v>
      </c>
      <c r="J18" s="22" t="n">
        <v>112.4</v>
      </c>
      <c r="K18" s="24" t="n">
        <v>0.267618198037468</v>
      </c>
    </row>
    <row r="19" customFormat="false" ht="39.95" hidden="false" customHeight="true" outlineLevel="0" collapsed="false">
      <c r="A19" s="25" t="n">
        <v>2017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2</v>
      </c>
      <c r="C20" s="24" t="n">
        <v>-0.707785642062703</v>
      </c>
      <c r="D20" s="22" t="n">
        <v>86.2</v>
      </c>
      <c r="E20" s="24" t="n">
        <v>-2.37825594563986</v>
      </c>
      <c r="F20" s="22" t="n">
        <v>108.9</v>
      </c>
      <c r="G20" s="23" t="n">
        <v>3.32068311195445</v>
      </c>
      <c r="H20" s="22" t="n">
        <v>107.5</v>
      </c>
      <c r="I20" s="23" t="n">
        <v>2.18631178707224</v>
      </c>
      <c r="J20" s="22" t="n">
        <v>109.9</v>
      </c>
      <c r="K20" s="23" t="n">
        <v>3.97350993377484</v>
      </c>
    </row>
    <row r="21" customFormat="false" ht="21" hidden="false" customHeight="true" outlineLevel="0" collapsed="false">
      <c r="A21" s="21" t="s">
        <v>13</v>
      </c>
      <c r="B21" s="22" t="n">
        <v>100.4</v>
      </c>
      <c r="C21" s="24" t="n">
        <v>0.299700299700305</v>
      </c>
      <c r="D21" s="22" t="n">
        <v>87.7</v>
      </c>
      <c r="E21" s="24" t="n">
        <v>-1.90156599552573</v>
      </c>
      <c r="F21" s="22" t="n">
        <v>109.3</v>
      </c>
      <c r="G21" s="23" t="n">
        <v>3.30812854442344</v>
      </c>
      <c r="H21" s="22" t="n">
        <v>107.6</v>
      </c>
      <c r="I21" s="23" t="n">
        <v>0.938086303939969</v>
      </c>
      <c r="J21" s="22" t="n">
        <v>110.5</v>
      </c>
      <c r="K21" s="23" t="n">
        <v>4.64015151515152</v>
      </c>
    </row>
    <row r="22" customFormat="false" ht="21" hidden="false" customHeight="true" outlineLevel="0" collapsed="false">
      <c r="A22" s="21" t="s">
        <v>14</v>
      </c>
      <c r="B22" s="22" t="n">
        <v>119.6</v>
      </c>
      <c r="C22" s="24" t="n">
        <v>7.07251566696507</v>
      </c>
      <c r="D22" s="22" t="n">
        <v>104.4</v>
      </c>
      <c r="E22" s="24" t="n">
        <v>5.13595166163144</v>
      </c>
      <c r="F22" s="22" t="n">
        <v>112.1</v>
      </c>
      <c r="G22" s="23" t="n">
        <v>2.46800731261425</v>
      </c>
      <c r="H22" s="22" t="n">
        <v>110.2</v>
      </c>
      <c r="I22" s="23" t="n">
        <v>0.91575091575092</v>
      </c>
      <c r="J22" s="22" t="n">
        <v>113.3</v>
      </c>
      <c r="K22" s="23" t="n">
        <v>3.18761384335156</v>
      </c>
    </row>
    <row r="23" customFormat="false" ht="21" hidden="false" customHeight="true" outlineLevel="0" collapsed="false">
      <c r="A23" s="21" t="s">
        <v>15</v>
      </c>
      <c r="B23" s="22" t="n">
        <v>124.5</v>
      </c>
      <c r="C23" s="24" t="n">
        <v>2.80759702725022</v>
      </c>
      <c r="D23" s="22" t="n">
        <v>108.5</v>
      </c>
      <c r="E23" s="24" t="n">
        <v>1.02420856610802</v>
      </c>
      <c r="F23" s="22" t="n">
        <v>115.5</v>
      </c>
      <c r="G23" s="23" t="n">
        <v>3.58744394618836</v>
      </c>
      <c r="H23" s="22" t="n">
        <v>112.2</v>
      </c>
      <c r="I23" s="23" t="n">
        <v>1.72257479601087</v>
      </c>
      <c r="J23" s="22" t="n">
        <v>117.5</v>
      </c>
      <c r="K23" s="23" t="n">
        <v>4.53736654804271</v>
      </c>
    </row>
    <row r="24" customFormat="false" ht="21" hidden="false" customHeight="true" outlineLevel="0" collapsed="false">
      <c r="A24" s="21" t="s">
        <v>16</v>
      </c>
      <c r="B24" s="22" t="n">
        <v>135.5</v>
      </c>
      <c r="C24" s="24" t="n">
        <v>8.40000000000001</v>
      </c>
      <c r="D24" s="22" t="n">
        <v>117.6</v>
      </c>
      <c r="E24" s="24" t="n">
        <v>6.52173913043477</v>
      </c>
      <c r="F24" s="22" t="n">
        <v>117</v>
      </c>
      <c r="G24" s="23" t="n">
        <v>2.09424083769633</v>
      </c>
      <c r="H24" s="22" t="n">
        <v>113.7</v>
      </c>
      <c r="I24" s="23" t="n">
        <v>2.71002710027099</v>
      </c>
      <c r="J24" s="22" t="n">
        <v>119.1</v>
      </c>
      <c r="K24" s="23" t="n">
        <v>1.96917808219177</v>
      </c>
    </row>
    <row r="25" customFormat="false" ht="21" hidden="false" customHeight="true" outlineLevel="0" collapsed="false">
      <c r="A25" s="21" t="s">
        <v>17</v>
      </c>
      <c r="B25" s="22" t="n">
        <v>131.4</v>
      </c>
      <c r="C25" s="24" t="n">
        <v>3.62776025236593</v>
      </c>
      <c r="D25" s="22" t="n">
        <v>113.6</v>
      </c>
      <c r="E25" s="24" t="n">
        <v>1.61001788908766</v>
      </c>
      <c r="F25" s="22" t="n">
        <v>118.7</v>
      </c>
      <c r="G25" s="23" t="n">
        <v>1.97594501718213</v>
      </c>
      <c r="H25" s="22" t="n">
        <v>115</v>
      </c>
      <c r="I25" s="23" t="n">
        <v>3.04659498207886</v>
      </c>
      <c r="J25" s="22" t="n">
        <v>121</v>
      </c>
      <c r="K25" s="23" t="n">
        <v>1.51006711409396</v>
      </c>
    </row>
    <row r="26" customFormat="false" ht="21" hidden="false" customHeight="true" outlineLevel="0" collapsed="false">
      <c r="A26" s="21" t="s">
        <v>18</v>
      </c>
      <c r="B26" s="22" t="n">
        <v>143.7</v>
      </c>
      <c r="C26" s="24" t="n">
        <v>1.77053824362605</v>
      </c>
      <c r="D26" s="22" t="n">
        <v>123.9</v>
      </c>
      <c r="E26" s="24" t="n">
        <v>-0.641539695268648</v>
      </c>
      <c r="F26" s="22" t="n">
        <v>121.3</v>
      </c>
      <c r="G26" s="23" t="n">
        <v>1.9327731092437</v>
      </c>
      <c r="H26" s="22" t="n">
        <v>118.2</v>
      </c>
      <c r="I26" s="23" t="n">
        <v>5.16014234875443</v>
      </c>
      <c r="J26" s="22" t="n">
        <v>123.2</v>
      </c>
      <c r="K26" s="23" t="n">
        <v>0.24410089503661</v>
      </c>
    </row>
    <row r="27" customFormat="false" ht="21" hidden="false" customHeight="true" outlineLevel="0" collapsed="false">
      <c r="A27" s="21" t="s">
        <v>19</v>
      </c>
      <c r="B27" s="22" t="n">
        <v>131.8</v>
      </c>
      <c r="C27" s="24" t="n">
        <v>1.22887864823352</v>
      </c>
      <c r="D27" s="22" t="n">
        <v>113.7</v>
      </c>
      <c r="E27" s="24" t="n">
        <v>-1.0443864229765</v>
      </c>
      <c r="F27" s="22" t="n">
        <v>120.2</v>
      </c>
      <c r="G27" s="23" t="n">
        <v>1.60608622147085</v>
      </c>
      <c r="H27" s="22" t="n">
        <v>116.9</v>
      </c>
      <c r="I27" s="23" t="n">
        <v>4.09617097061444</v>
      </c>
      <c r="J27" s="22" t="n">
        <v>122.2</v>
      </c>
      <c r="K27" s="23" t="n">
        <v>0.246103363412644</v>
      </c>
    </row>
    <row r="28" customFormat="false" ht="21" hidden="false" customHeight="true" outlineLevel="0" collapsed="false">
      <c r="A28" s="21" t="s">
        <v>20</v>
      </c>
      <c r="B28" s="22" t="n">
        <v>135.8</v>
      </c>
      <c r="C28" s="24" t="n">
        <v>0.295420974889211</v>
      </c>
      <c r="D28" s="22" t="n">
        <v>116.3</v>
      </c>
      <c r="E28" s="24" t="n">
        <v>-1.69061707523245</v>
      </c>
      <c r="F28" s="22" t="n">
        <v>119</v>
      </c>
      <c r="G28" s="23" t="n">
        <v>0.762066045723969</v>
      </c>
      <c r="H28" s="22" t="n">
        <v>117.8</v>
      </c>
      <c r="I28" s="23" t="n">
        <v>4.43262411347519</v>
      </c>
      <c r="J28" s="22" t="n">
        <v>119.8</v>
      </c>
      <c r="K28" s="23" t="n">
        <v>-1.15511551155116</v>
      </c>
    </row>
    <row r="29" customFormat="false" ht="21" hidden="false" customHeight="true" outlineLevel="0" collapsed="false">
      <c r="A29" s="21" t="s">
        <v>21</v>
      </c>
      <c r="B29" s="22" t="n">
        <v>137.6</v>
      </c>
      <c r="C29" s="24" t="n">
        <v>2.84005979073243</v>
      </c>
      <c r="D29" s="22" t="n">
        <v>118.2</v>
      </c>
      <c r="E29" s="24" t="n">
        <v>0.767263427109981</v>
      </c>
      <c r="F29" s="22" t="n">
        <v>116.2</v>
      </c>
      <c r="G29" s="23" t="n">
        <v>-0.0859845227858926</v>
      </c>
      <c r="H29" s="22" t="n">
        <v>115.8</v>
      </c>
      <c r="I29" s="23" t="n">
        <v>0.695652173913032</v>
      </c>
      <c r="J29" s="22" t="n">
        <v>116.7</v>
      </c>
      <c r="K29" s="23" t="n">
        <v>-0.426621160409553</v>
      </c>
    </row>
    <row r="30" customFormat="false" ht="21" hidden="false" customHeight="true" outlineLevel="0" collapsed="false">
      <c r="A30" s="21" t="s">
        <v>22</v>
      </c>
      <c r="B30" s="22" t="n">
        <v>118.2</v>
      </c>
      <c r="C30" s="24" t="n">
        <v>3.95778364116094</v>
      </c>
      <c r="D30" s="22" t="n">
        <v>101.7</v>
      </c>
      <c r="E30" s="24" t="n">
        <v>1.8018018018018</v>
      </c>
      <c r="F30" s="22" t="n">
        <v>113</v>
      </c>
      <c r="G30" s="23" t="n">
        <v>1.16383169203222</v>
      </c>
      <c r="H30" s="22" t="n">
        <v>112.2</v>
      </c>
      <c r="I30" s="23" t="n">
        <v>1.26353790613717</v>
      </c>
      <c r="J30" s="22" t="n">
        <v>113.6</v>
      </c>
      <c r="K30" s="23" t="n">
        <v>0.97777777777776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3" t="s">
        <v>25</v>
      </c>
      <c r="F31" s="22" t="s">
        <v>24</v>
      </c>
      <c r="G31" s="23" t="s">
        <v>25</v>
      </c>
      <c r="H31" s="22" t="s">
        <v>24</v>
      </c>
      <c r="I31" s="26" t="s">
        <v>25</v>
      </c>
      <c r="J31" s="22" t="s">
        <v>24</v>
      </c>
      <c r="K31" s="23" t="s">
        <v>25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6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8</v>
      </c>
      <c r="B3" s="32" t="s">
        <v>29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30</v>
      </c>
      <c r="D4" s="35" t="s">
        <v>31</v>
      </c>
      <c r="E4" s="36" t="s">
        <v>32</v>
      </c>
      <c r="F4" s="37" t="s">
        <v>33</v>
      </c>
      <c r="G4" s="34" t="s">
        <v>30</v>
      </c>
      <c r="H4" s="35" t="s">
        <v>31</v>
      </c>
      <c r="I4" s="36" t="s">
        <v>32</v>
      </c>
      <c r="J4" s="37" t="s">
        <v>33</v>
      </c>
    </row>
    <row r="5" customFormat="false" ht="15.95" hidden="false" customHeight="true" outlineLevel="0" collapsed="false">
      <c r="A5" s="31"/>
      <c r="B5" s="32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1" customFormat="true" ht="15.95" hidden="false" customHeight="true" outlineLevel="0" collapsed="false">
      <c r="A6" s="38" t="n">
        <v>55</v>
      </c>
      <c r="B6" s="39" t="s">
        <v>36</v>
      </c>
      <c r="C6" s="40" t="n">
        <v>117.8</v>
      </c>
      <c r="D6" s="40" t="n">
        <v>114</v>
      </c>
      <c r="E6" s="40" t="n">
        <v>149</v>
      </c>
      <c r="F6" s="40" t="n">
        <v>127.2</v>
      </c>
      <c r="G6" s="40" t="n">
        <v>102.8</v>
      </c>
      <c r="H6" s="40" t="n">
        <v>101.6</v>
      </c>
      <c r="I6" s="40" t="n">
        <v>129.4</v>
      </c>
      <c r="J6" s="40" t="n">
        <v>111.8</v>
      </c>
    </row>
    <row r="7" s="43" customFormat="true" ht="21.95" hidden="false" customHeight="true" outlineLevel="0" collapsed="false">
      <c r="A7" s="38" t="n">
        <v>551</v>
      </c>
      <c r="B7" s="42" t="s">
        <v>37</v>
      </c>
      <c r="C7" s="40" t="n">
        <v>118.7</v>
      </c>
      <c r="D7" s="40" t="n">
        <v>115.1</v>
      </c>
      <c r="E7" s="40" t="n">
        <v>149.2</v>
      </c>
      <c r="F7" s="40" t="n">
        <v>126.5</v>
      </c>
      <c r="G7" s="40" t="n">
        <v>103.6</v>
      </c>
      <c r="H7" s="40" t="n">
        <v>102.6</v>
      </c>
      <c r="I7" s="40" t="n">
        <v>129.5</v>
      </c>
      <c r="J7" s="40" t="n">
        <v>111.1</v>
      </c>
    </row>
    <row r="8" s="41" customFormat="true" ht="14.1" hidden="false" customHeight="true" outlineLevel="0" collapsed="false">
      <c r="A8" s="38" t="n">
        <v>56</v>
      </c>
      <c r="B8" s="42" t="s">
        <v>38</v>
      </c>
      <c r="C8" s="40" t="n">
        <v>118.5</v>
      </c>
      <c r="D8" s="40" t="n">
        <v>113.6</v>
      </c>
      <c r="E8" s="40" t="n">
        <v>131</v>
      </c>
      <c r="F8" s="40" t="n">
        <v>124</v>
      </c>
      <c r="G8" s="40" t="n">
        <v>101.1</v>
      </c>
      <c r="H8" s="40" t="n">
        <v>98.8</v>
      </c>
      <c r="I8" s="40" t="n">
        <v>111.6</v>
      </c>
      <c r="J8" s="40" t="n">
        <v>106.3</v>
      </c>
    </row>
    <row r="9" s="43" customFormat="true" ht="21.95" hidden="false" customHeight="true" outlineLevel="0" collapsed="false">
      <c r="A9" s="44" t="s">
        <v>39</v>
      </c>
      <c r="B9" s="42" t="s">
        <v>40</v>
      </c>
      <c r="C9" s="40" t="n">
        <v>114.6</v>
      </c>
      <c r="D9" s="40" t="n">
        <v>108.2</v>
      </c>
      <c r="E9" s="40" t="n">
        <v>129.6</v>
      </c>
      <c r="F9" s="40" t="n">
        <v>124.1</v>
      </c>
      <c r="G9" s="40" t="n">
        <v>96.9</v>
      </c>
      <c r="H9" s="40" t="n">
        <v>93.2</v>
      </c>
      <c r="I9" s="40" t="n">
        <v>109.4</v>
      </c>
      <c r="J9" s="40" t="n">
        <v>105.5</v>
      </c>
    </row>
    <row r="10" s="43" customFormat="true" ht="21.95" hidden="false" customHeight="true" outlineLevel="0" collapsed="false">
      <c r="A10" s="44" t="s">
        <v>41</v>
      </c>
      <c r="B10" s="42" t="s">
        <v>42</v>
      </c>
      <c r="C10" s="40" t="n">
        <v>145</v>
      </c>
      <c r="D10" s="40" t="n">
        <v>143.8</v>
      </c>
      <c r="E10" s="40" t="n">
        <v>146.4</v>
      </c>
      <c r="F10" s="40" t="n">
        <v>135.7</v>
      </c>
      <c r="G10" s="40" t="n">
        <v>127</v>
      </c>
      <c r="H10" s="40" t="n">
        <v>128.2</v>
      </c>
      <c r="I10" s="40" t="n">
        <v>128.3</v>
      </c>
      <c r="J10" s="40" t="n">
        <v>119.4</v>
      </c>
    </row>
    <row r="11" s="43" customFormat="true" ht="12.75" hidden="false" customHeight="false" outlineLevel="0" collapsed="false">
      <c r="A11" s="38" t="n">
        <v>563</v>
      </c>
      <c r="B11" s="45" t="s">
        <v>43</v>
      </c>
      <c r="C11" s="40" t="n">
        <v>96</v>
      </c>
      <c r="D11" s="40" t="n">
        <v>96.3</v>
      </c>
      <c r="E11" s="40" t="n">
        <v>111.8</v>
      </c>
      <c r="F11" s="40" t="n">
        <v>100.3</v>
      </c>
      <c r="G11" s="40" t="n">
        <v>82.6</v>
      </c>
      <c r="H11" s="40" t="n">
        <v>84.4</v>
      </c>
      <c r="I11" s="40" t="n">
        <v>96.2</v>
      </c>
      <c r="J11" s="40" t="n">
        <v>86.9</v>
      </c>
    </row>
    <row r="12" s="43" customFormat="true" ht="12.75" hidden="false" customHeight="false" outlineLevel="0" collapsed="false">
      <c r="A12" s="38" t="s">
        <v>44</v>
      </c>
      <c r="B12" s="46" t="s">
        <v>45</v>
      </c>
      <c r="C12" s="47" t="n">
        <v>112.6</v>
      </c>
      <c r="D12" s="47" t="n">
        <v>106.9</v>
      </c>
      <c r="E12" s="47" t="n">
        <v>127.6</v>
      </c>
      <c r="F12" s="47" t="n">
        <v>121.5</v>
      </c>
      <c r="G12" s="47" t="n">
        <v>95.3</v>
      </c>
      <c r="H12" s="47" t="n">
        <v>92.2</v>
      </c>
      <c r="I12" s="47" t="n">
        <v>107.9</v>
      </c>
      <c r="J12" s="47" t="n">
        <v>103.5</v>
      </c>
    </row>
    <row r="13" s="50" customFormat="true" ht="21.95" hidden="false" customHeight="true" outlineLevel="0" collapsed="false">
      <c r="A13" s="48" t="s">
        <v>46</v>
      </c>
      <c r="B13" s="49" t="s">
        <v>47</v>
      </c>
      <c r="C13" s="47" t="n">
        <v>118.2</v>
      </c>
      <c r="D13" s="47" t="n">
        <v>113.7</v>
      </c>
      <c r="E13" s="47" t="n">
        <v>137.6</v>
      </c>
      <c r="F13" s="47" t="n">
        <v>125.2</v>
      </c>
      <c r="G13" s="47" t="n">
        <v>101.7</v>
      </c>
      <c r="H13" s="47" t="n">
        <v>99.9</v>
      </c>
      <c r="I13" s="47" t="n">
        <v>118.2</v>
      </c>
      <c r="J13" s="47" t="n">
        <v>108.3</v>
      </c>
    </row>
    <row r="14" customFormat="false" ht="14.1" hidden="false" customHeight="true" outlineLevel="0" collapsed="false">
      <c r="A14" s="38"/>
      <c r="B14" s="28"/>
      <c r="C14" s="4"/>
    </row>
    <row r="15" customFormat="false" ht="11.85" hidden="false" customHeight="true" outlineLevel="0" collapsed="false">
      <c r="A15" s="38"/>
      <c r="B15" s="28"/>
      <c r="C15" s="4"/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1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2" t="s">
        <v>49</v>
      </c>
      <c r="B3" s="32" t="s">
        <v>29</v>
      </c>
      <c r="C3" s="7" t="s">
        <v>50</v>
      </c>
      <c r="D3" s="7"/>
      <c r="E3" s="7"/>
      <c r="F3" s="7"/>
      <c r="G3" s="7"/>
      <c r="H3" s="7"/>
      <c r="I3" s="53"/>
    </row>
    <row r="4" customFormat="false" ht="22.5" hidden="false" customHeight="true" outlineLevel="0" collapsed="false">
      <c r="A4" s="52"/>
      <c r="B4" s="32"/>
      <c r="C4" s="54" t="s">
        <v>51</v>
      </c>
      <c r="D4" s="54"/>
      <c r="E4" s="55" t="s">
        <v>52</v>
      </c>
      <c r="F4" s="35" t="s">
        <v>53</v>
      </c>
      <c r="G4" s="35" t="s">
        <v>54</v>
      </c>
      <c r="H4" s="35" t="s">
        <v>53</v>
      </c>
      <c r="I4" s="56"/>
    </row>
    <row r="5" customFormat="false" ht="15" hidden="false" customHeight="true" outlineLevel="0" collapsed="false">
      <c r="A5" s="52"/>
      <c r="B5" s="32"/>
      <c r="C5" s="57" t="n">
        <v>42675</v>
      </c>
      <c r="D5" s="57" t="n">
        <v>43009</v>
      </c>
      <c r="E5" s="55"/>
      <c r="F5" s="35"/>
      <c r="G5" s="35"/>
      <c r="H5" s="35"/>
      <c r="I5" s="56"/>
    </row>
    <row r="6" customFormat="false" ht="12.95" hidden="false" customHeight="true" outlineLevel="0" collapsed="false">
      <c r="A6" s="52"/>
      <c r="B6" s="32"/>
      <c r="C6" s="58" t="s">
        <v>34</v>
      </c>
      <c r="D6" s="58"/>
      <c r="E6" s="58"/>
      <c r="F6" s="58"/>
      <c r="G6" s="59" t="s">
        <v>35</v>
      </c>
      <c r="H6" s="59"/>
      <c r="I6" s="53"/>
    </row>
    <row r="7" customFormat="false" ht="12.95" hidden="false" customHeight="true" outlineLevel="0" collapsed="false">
      <c r="A7" s="52"/>
      <c r="B7" s="32"/>
      <c r="C7" s="60" t="s">
        <v>55</v>
      </c>
      <c r="D7" s="60"/>
      <c r="E7" s="60"/>
      <c r="F7" s="60"/>
      <c r="G7" s="60"/>
      <c r="H7" s="60"/>
      <c r="I7" s="53"/>
    </row>
    <row r="8" customFormat="false" ht="15" hidden="false" customHeight="true" outlineLevel="0" collapsed="false">
      <c r="A8" s="38" t="n">
        <v>55</v>
      </c>
      <c r="B8" s="45" t="s">
        <v>36</v>
      </c>
      <c r="C8" s="61" t="n">
        <v>3.3</v>
      </c>
      <c r="D8" s="61" t="n">
        <v>-21</v>
      </c>
      <c r="E8" s="61" t="n">
        <v>4</v>
      </c>
      <c r="F8" s="61" t="n">
        <v>2.6</v>
      </c>
      <c r="G8" s="61" t="n">
        <v>1.2</v>
      </c>
      <c r="H8" s="61" t="n">
        <v>0.6</v>
      </c>
      <c r="I8" s="26"/>
    </row>
    <row r="9" s="43" customFormat="true" ht="21" hidden="false" customHeight="true" outlineLevel="0" collapsed="false">
      <c r="A9" s="38" t="n">
        <v>551</v>
      </c>
      <c r="B9" s="42" t="s">
        <v>37</v>
      </c>
      <c r="C9" s="61" t="n">
        <v>3.1</v>
      </c>
      <c r="D9" s="61" t="n">
        <v>-20.4</v>
      </c>
      <c r="E9" s="61" t="n">
        <v>3.9</v>
      </c>
      <c r="F9" s="61" t="n">
        <v>2.9</v>
      </c>
      <c r="G9" s="61" t="n">
        <v>1</v>
      </c>
      <c r="H9" s="61" t="n">
        <v>0.9</v>
      </c>
      <c r="I9" s="26"/>
    </row>
    <row r="10" customFormat="false" ht="12.95" hidden="false" customHeight="true" outlineLevel="0" collapsed="false">
      <c r="A10" s="38" t="n">
        <v>56</v>
      </c>
      <c r="B10" s="42" t="s">
        <v>38</v>
      </c>
      <c r="C10" s="61" t="n">
        <v>4.3</v>
      </c>
      <c r="D10" s="61" t="n">
        <v>-9.5</v>
      </c>
      <c r="E10" s="61" t="n">
        <v>3</v>
      </c>
      <c r="F10" s="61" t="n">
        <v>3.1</v>
      </c>
      <c r="G10" s="61" t="n">
        <v>2.3</v>
      </c>
      <c r="H10" s="61" t="n">
        <v>1</v>
      </c>
      <c r="I10" s="26"/>
    </row>
    <row r="11" s="43" customFormat="true" ht="21" hidden="false" customHeight="true" outlineLevel="0" collapsed="false">
      <c r="A11" s="44" t="s">
        <v>39</v>
      </c>
      <c r="B11" s="42" t="s">
        <v>40</v>
      </c>
      <c r="C11" s="61" t="n">
        <v>6</v>
      </c>
      <c r="D11" s="61" t="n">
        <v>-11.5</v>
      </c>
      <c r="E11" s="61" t="n">
        <v>4.3</v>
      </c>
      <c r="F11" s="61" t="n">
        <v>4.2</v>
      </c>
      <c r="G11" s="61" t="n">
        <v>3.9</v>
      </c>
      <c r="H11" s="61" t="n">
        <v>2.1</v>
      </c>
      <c r="I11" s="26"/>
    </row>
    <row r="12" s="43" customFormat="true" ht="21" hidden="false" customHeight="true" outlineLevel="0" collapsed="false">
      <c r="A12" s="44" t="s">
        <v>41</v>
      </c>
      <c r="B12" s="42" t="s">
        <v>42</v>
      </c>
      <c r="C12" s="61" t="n">
        <v>0.8</v>
      </c>
      <c r="D12" s="61" t="n">
        <v>-0.9</v>
      </c>
      <c r="E12" s="61" t="n">
        <v>0.9</v>
      </c>
      <c r="F12" s="61" t="n">
        <v>0.7</v>
      </c>
      <c r="G12" s="61" t="n">
        <v>-0.9</v>
      </c>
      <c r="H12" s="61" t="n">
        <v>-1.2</v>
      </c>
      <c r="I12" s="26"/>
    </row>
    <row r="13" s="43" customFormat="true" ht="12.95" hidden="false" customHeight="true" outlineLevel="0" collapsed="false">
      <c r="A13" s="38" t="n">
        <v>563</v>
      </c>
      <c r="B13" s="45" t="s">
        <v>43</v>
      </c>
      <c r="C13" s="61" t="n">
        <v>-0.3</v>
      </c>
      <c r="D13" s="61" t="n">
        <v>-14.1</v>
      </c>
      <c r="E13" s="61" t="n">
        <v>-3.2</v>
      </c>
      <c r="F13" s="61" t="n">
        <v>-1.7</v>
      </c>
      <c r="G13" s="61" t="n">
        <v>-2.2</v>
      </c>
      <c r="H13" s="61" t="n">
        <v>-3.5</v>
      </c>
    </row>
    <row r="14" s="43" customFormat="true" ht="12.95" hidden="false" customHeight="true" outlineLevel="0" collapsed="false">
      <c r="A14" s="38" t="s">
        <v>44</v>
      </c>
      <c r="B14" s="46" t="s">
        <v>45</v>
      </c>
      <c r="C14" s="62" t="n">
        <v>5.4</v>
      </c>
      <c r="D14" s="62" t="n">
        <v>-11.8</v>
      </c>
      <c r="E14" s="62" t="n">
        <v>3.6</v>
      </c>
      <c r="F14" s="62" t="n">
        <v>3.7</v>
      </c>
      <c r="G14" s="62" t="n">
        <v>3.3</v>
      </c>
      <c r="H14" s="62" t="n">
        <v>1.6</v>
      </c>
    </row>
    <row r="15" s="63" customFormat="true" ht="21" hidden="false" customHeight="true" outlineLevel="0" collapsed="false">
      <c r="A15" s="48" t="s">
        <v>46</v>
      </c>
      <c r="B15" s="49" t="s">
        <v>47</v>
      </c>
      <c r="C15" s="62" t="n">
        <v>4</v>
      </c>
      <c r="D15" s="62" t="n">
        <v>-14.1</v>
      </c>
      <c r="E15" s="62" t="n">
        <v>3.4</v>
      </c>
      <c r="F15" s="62" t="n">
        <v>2.9</v>
      </c>
      <c r="G15" s="62" t="n">
        <v>1.8</v>
      </c>
      <c r="H15" s="62" t="n">
        <v>0.8</v>
      </c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  <row r="23" customFormat="false" ht="12.75" hidden="false" customHeight="false" outlineLevel="0" collapsed="false">
      <c r="G23" s="43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14" min="3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1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49</v>
      </c>
      <c r="B3" s="32" t="s">
        <v>29</v>
      </c>
      <c r="C3" s="6" t="s">
        <v>4</v>
      </c>
      <c r="D3" s="6"/>
      <c r="E3" s="6"/>
      <c r="F3" s="64" t="s">
        <v>57</v>
      </c>
      <c r="G3" s="64"/>
      <c r="H3" s="64"/>
      <c r="I3" s="64"/>
      <c r="J3" s="64"/>
      <c r="K3" s="64"/>
      <c r="L3" s="64"/>
      <c r="M3" s="64"/>
      <c r="N3" s="64"/>
    </row>
    <row r="4" customFormat="false" ht="15.95" hidden="false" customHeight="true" outlineLevel="0" collapsed="false">
      <c r="A4" s="31"/>
      <c r="B4" s="32"/>
      <c r="C4" s="65" t="s">
        <v>58</v>
      </c>
      <c r="D4" s="66" t="s">
        <v>59</v>
      </c>
      <c r="E4" s="66"/>
      <c r="F4" s="65" t="s">
        <v>7</v>
      </c>
      <c r="G4" s="65"/>
      <c r="H4" s="35" t="s">
        <v>8</v>
      </c>
      <c r="I4" s="35"/>
      <c r="J4" s="59" t="s">
        <v>9</v>
      </c>
      <c r="K4" s="59"/>
      <c r="L4" s="35" t="s">
        <v>58</v>
      </c>
      <c r="M4" s="67" t="s">
        <v>59</v>
      </c>
      <c r="N4" s="67"/>
    </row>
    <row r="5" customFormat="false" ht="29.45" hidden="false" customHeight="true" outlineLevel="0" collapsed="false">
      <c r="A5" s="31"/>
      <c r="B5" s="32"/>
      <c r="C5" s="65"/>
      <c r="D5" s="35" t="s">
        <v>60</v>
      </c>
      <c r="E5" s="66" t="s">
        <v>61</v>
      </c>
      <c r="F5" s="68" t="s">
        <v>62</v>
      </c>
      <c r="G5" s="68"/>
      <c r="H5" s="68"/>
      <c r="I5" s="68"/>
      <c r="J5" s="68"/>
      <c r="K5" s="68"/>
      <c r="L5" s="35"/>
      <c r="M5" s="69" t="s">
        <v>63</v>
      </c>
      <c r="N5" s="70" t="s">
        <v>64</v>
      </c>
    </row>
    <row r="6" customFormat="false" ht="28.15" hidden="false" customHeight="true" outlineLevel="0" collapsed="false">
      <c r="A6" s="31"/>
      <c r="B6" s="32"/>
      <c r="C6" s="71" t="n">
        <v>43040</v>
      </c>
      <c r="D6" s="71"/>
      <c r="E6" s="71"/>
      <c r="F6" s="36" t="s">
        <v>31</v>
      </c>
      <c r="G6" s="35" t="s">
        <v>32</v>
      </c>
      <c r="H6" s="36" t="s">
        <v>31</v>
      </c>
      <c r="I6" s="35" t="s">
        <v>32</v>
      </c>
      <c r="J6" s="36" t="s">
        <v>31</v>
      </c>
      <c r="K6" s="35" t="s">
        <v>32</v>
      </c>
      <c r="L6" s="72" t="s">
        <v>65</v>
      </c>
      <c r="M6" s="72"/>
      <c r="N6" s="72"/>
    </row>
    <row r="7" customFormat="false" ht="12.95" hidden="false" customHeight="true" outlineLevel="0" collapsed="false">
      <c r="A7" s="31"/>
      <c r="B7" s="32"/>
      <c r="C7" s="73" t="s">
        <v>66</v>
      </c>
      <c r="D7" s="73"/>
      <c r="E7" s="73"/>
      <c r="F7" s="60" t="s">
        <v>55</v>
      </c>
      <c r="G7" s="60"/>
      <c r="H7" s="60"/>
      <c r="I7" s="60"/>
      <c r="J7" s="60"/>
      <c r="K7" s="60"/>
      <c r="L7" s="60"/>
      <c r="M7" s="60"/>
      <c r="N7" s="60"/>
    </row>
    <row r="8" s="75" customFormat="true" ht="15.95" hidden="false" customHeight="true" outlineLevel="0" collapsed="false">
      <c r="A8" s="38" t="n">
        <v>55</v>
      </c>
      <c r="B8" s="39" t="s">
        <v>36</v>
      </c>
      <c r="C8" s="40" t="n">
        <v>116.4</v>
      </c>
      <c r="D8" s="40" t="n">
        <v>102.7</v>
      </c>
      <c r="E8" s="40" t="n">
        <v>133.9</v>
      </c>
      <c r="F8" s="74" t="n">
        <v>0.5</v>
      </c>
      <c r="G8" s="74" t="n">
        <v>-3.3</v>
      </c>
      <c r="H8" s="74" t="n">
        <v>-1.3</v>
      </c>
      <c r="I8" s="74" t="n">
        <v>-2.1</v>
      </c>
      <c r="J8" s="74" t="n">
        <v>2.5</v>
      </c>
      <c r="K8" s="74" t="n">
        <v>-4.4</v>
      </c>
      <c r="L8" s="74" t="n">
        <v>1.9</v>
      </c>
      <c r="M8" s="74" t="n">
        <v>0.7</v>
      </c>
      <c r="N8" s="74" t="n">
        <v>3.1</v>
      </c>
    </row>
    <row r="9" s="75" customFormat="true" ht="21.95" hidden="false" customHeight="true" outlineLevel="0" collapsed="false">
      <c r="A9" s="38" t="n">
        <v>551</v>
      </c>
      <c r="B9" s="42" t="s">
        <v>37</v>
      </c>
      <c r="C9" s="40" t="n">
        <v>116.1</v>
      </c>
      <c r="D9" s="40" t="n">
        <v>101.3</v>
      </c>
      <c r="E9" s="40" t="n">
        <v>136</v>
      </c>
      <c r="F9" s="74" t="n">
        <v>0.3</v>
      </c>
      <c r="G9" s="74" t="n">
        <v>-2.8</v>
      </c>
      <c r="H9" s="74" t="n">
        <v>-1.6</v>
      </c>
      <c r="I9" s="74" t="n">
        <v>-2</v>
      </c>
      <c r="J9" s="74" t="n">
        <v>2.4</v>
      </c>
      <c r="K9" s="74" t="n">
        <v>-3.5</v>
      </c>
      <c r="L9" s="74" t="n">
        <v>1.7</v>
      </c>
      <c r="M9" s="74" t="n">
        <v>0.6</v>
      </c>
      <c r="N9" s="74" t="n">
        <v>2.7</v>
      </c>
    </row>
    <row r="10" s="75" customFormat="true" ht="14.1" hidden="false" customHeight="true" outlineLevel="0" collapsed="false">
      <c r="A10" s="38" t="n">
        <v>56</v>
      </c>
      <c r="B10" s="42" t="s">
        <v>38</v>
      </c>
      <c r="C10" s="40" t="n">
        <v>111.6</v>
      </c>
      <c r="D10" s="40" t="n">
        <v>120.1</v>
      </c>
      <c r="E10" s="40" t="n">
        <v>108.3</v>
      </c>
      <c r="F10" s="74" t="n">
        <v>1.3</v>
      </c>
      <c r="G10" s="74" t="n">
        <v>-2.6</v>
      </c>
      <c r="H10" s="74" t="n">
        <v>3.1</v>
      </c>
      <c r="I10" s="74" t="n">
        <v>-3.9</v>
      </c>
      <c r="J10" s="74" t="n">
        <v>0.6</v>
      </c>
      <c r="K10" s="74" t="n">
        <v>-2.1</v>
      </c>
      <c r="L10" s="74" t="n">
        <v>2</v>
      </c>
      <c r="M10" s="74" t="n">
        <v>3.8</v>
      </c>
      <c r="N10" s="74" t="n">
        <v>1.3</v>
      </c>
    </row>
    <row r="11" s="76" customFormat="true" ht="21.95" hidden="false" customHeight="true" outlineLevel="0" collapsed="false">
      <c r="A11" s="44" t="s">
        <v>39</v>
      </c>
      <c r="B11" s="42" t="s">
        <v>40</v>
      </c>
      <c r="C11" s="40" t="n">
        <v>109.5</v>
      </c>
      <c r="D11" s="40" t="n">
        <v>116.7</v>
      </c>
      <c r="E11" s="40" t="n">
        <v>106.5</v>
      </c>
      <c r="F11" s="74" t="n">
        <v>1.3</v>
      </c>
      <c r="G11" s="74" t="n">
        <v>-3.6</v>
      </c>
      <c r="H11" s="74" t="n">
        <v>2.9</v>
      </c>
      <c r="I11" s="74" t="n">
        <v>-4.4</v>
      </c>
      <c r="J11" s="74" t="n">
        <v>0.6</v>
      </c>
      <c r="K11" s="74" t="n">
        <v>-3.2</v>
      </c>
      <c r="L11" s="74" t="n">
        <v>2.2</v>
      </c>
      <c r="M11" s="74" t="n">
        <v>3.9</v>
      </c>
      <c r="N11" s="74" t="n">
        <v>1.5</v>
      </c>
    </row>
    <row r="12" s="76" customFormat="true" ht="21.95" hidden="false" customHeight="true" outlineLevel="0" collapsed="false">
      <c r="A12" s="44" t="s">
        <v>41</v>
      </c>
      <c r="B12" s="42" t="s">
        <v>42</v>
      </c>
      <c r="C12" s="40" t="n">
        <v>127.1</v>
      </c>
      <c r="D12" s="40" t="n">
        <v>142</v>
      </c>
      <c r="E12" s="40" t="n">
        <v>120.4</v>
      </c>
      <c r="F12" s="74" t="n">
        <v>0.2</v>
      </c>
      <c r="G12" s="74" t="n">
        <v>2.8</v>
      </c>
      <c r="H12" s="74" t="n">
        <v>1.6</v>
      </c>
      <c r="I12" s="74" t="n">
        <v>2.1</v>
      </c>
      <c r="J12" s="74" t="n">
        <v>-0.5</v>
      </c>
      <c r="K12" s="74" t="n">
        <v>3.1</v>
      </c>
      <c r="L12" s="74" t="n">
        <v>2.4</v>
      </c>
      <c r="M12" s="74" t="n">
        <v>3.8</v>
      </c>
      <c r="N12" s="74" t="n">
        <v>1.8</v>
      </c>
    </row>
    <row r="13" s="75" customFormat="true" ht="14.1" hidden="false" customHeight="true" outlineLevel="0" collapsed="false">
      <c r="A13" s="38" t="n">
        <v>563</v>
      </c>
      <c r="B13" s="45" t="s">
        <v>43</v>
      </c>
      <c r="C13" s="40" t="n">
        <v>102.5</v>
      </c>
      <c r="D13" s="40" t="n">
        <v>104.2</v>
      </c>
      <c r="E13" s="40" t="n">
        <v>102.1</v>
      </c>
      <c r="F13" s="74" t="n">
        <v>3.5</v>
      </c>
      <c r="G13" s="74" t="n">
        <v>-5.2</v>
      </c>
      <c r="H13" s="74" t="n">
        <v>9.9</v>
      </c>
      <c r="I13" s="74" t="n">
        <v>-15</v>
      </c>
      <c r="J13" s="74" t="n">
        <v>2.1</v>
      </c>
      <c r="K13" s="74" t="n">
        <v>-2.6</v>
      </c>
      <c r="L13" s="74" t="n">
        <v>0.3</v>
      </c>
      <c r="M13" s="74" t="n">
        <v>3.5</v>
      </c>
      <c r="N13" s="74" t="n">
        <v>-0.4</v>
      </c>
    </row>
    <row r="14" s="75" customFormat="true" ht="14.1" hidden="false" customHeight="true" outlineLevel="0" collapsed="false">
      <c r="A14" s="38" t="s">
        <v>44</v>
      </c>
      <c r="B14" s="46" t="s">
        <v>45</v>
      </c>
      <c r="C14" s="47" t="n">
        <v>108.6</v>
      </c>
      <c r="D14" s="47" t="n">
        <v>115.5</v>
      </c>
      <c r="E14" s="47" t="n">
        <v>105.9</v>
      </c>
      <c r="F14" s="77" t="n">
        <v>1.6</v>
      </c>
      <c r="G14" s="77" t="n">
        <v>-3.8</v>
      </c>
      <c r="H14" s="77" t="n">
        <v>3.5</v>
      </c>
      <c r="I14" s="77" t="n">
        <v>-5.3</v>
      </c>
      <c r="J14" s="77" t="n">
        <v>0.8</v>
      </c>
      <c r="K14" s="77" t="n">
        <v>-3.1</v>
      </c>
      <c r="L14" s="77" t="n">
        <v>1.9</v>
      </c>
      <c r="M14" s="77" t="n">
        <v>3.8</v>
      </c>
      <c r="N14" s="77" t="n">
        <v>1.2</v>
      </c>
    </row>
    <row r="15" s="63" customFormat="true" ht="27" hidden="false" customHeight="false" outlineLevel="0" collapsed="false">
      <c r="A15" s="48" t="s">
        <v>46</v>
      </c>
      <c r="B15" s="49" t="s">
        <v>47</v>
      </c>
      <c r="C15" s="47" t="n">
        <v>113</v>
      </c>
      <c r="D15" s="47" t="n">
        <v>112.2</v>
      </c>
      <c r="E15" s="47" t="n">
        <v>113.6</v>
      </c>
      <c r="F15" s="77" t="n">
        <v>1.2</v>
      </c>
      <c r="G15" s="77" t="n">
        <v>-2.8</v>
      </c>
      <c r="H15" s="77" t="n">
        <v>1.3</v>
      </c>
      <c r="I15" s="77" t="n">
        <v>-3.2</v>
      </c>
      <c r="J15" s="77" t="n">
        <v>1</v>
      </c>
      <c r="K15" s="77" t="n">
        <v>-2.6</v>
      </c>
      <c r="L15" s="77" t="n">
        <v>2</v>
      </c>
      <c r="M15" s="77" t="n">
        <v>2.5</v>
      </c>
      <c r="N15" s="77" t="n">
        <v>1.7</v>
      </c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18-01-15T12:03:52Z</cp:lastPrinted>
  <dcterms:modified xsi:type="dcterms:W3CDTF">2018-01-15T12:04:21Z</dcterms:modified>
  <cp:revision>0</cp:revision>
  <dc:subject>Statistische Berichte</dc:subject>
  <dc:title>Umsatz und Beschäftigung im Gastgewerbe Baden-Württembergs im November 2017</dc:title>
</cp:coreProperties>
</file>