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62">
  <si>
    <t xml:space="preserve">1. Einfuhr Baden-Württembergs im 3. Vierteljahr 2017 nach Warengruppen und Warenuntergruppen der Ernährungswirtschaft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3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–</t>
  </si>
  <si>
    <t xml:space="preserve">X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3. Vierteljahr 2017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3. Vierteljahr 2017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72825.341</v>
      </c>
      <c r="D5" s="17" t="n">
        <v>622227.127</v>
      </c>
      <c r="E5" s="17" t="n">
        <v>943256.993</v>
      </c>
      <c r="F5" s="17" t="n">
        <v>4869225.266</v>
      </c>
      <c r="G5" s="17" t="n">
        <v>7162606.553</v>
      </c>
      <c r="H5" s="18" t="n">
        <v>1.54298568045716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869.541</v>
      </c>
      <c r="D6" s="20" t="n">
        <v>1935.42</v>
      </c>
      <c r="E6" s="20" t="n">
        <v>1589.249</v>
      </c>
      <c r="F6" s="20" t="n">
        <v>7146.087</v>
      </c>
      <c r="G6" s="20" t="n">
        <v>16988.827</v>
      </c>
      <c r="H6" s="21" t="n">
        <v>44.468563885025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3.875</v>
      </c>
      <c r="D7" s="20" t="n">
        <v>131.341</v>
      </c>
      <c r="E7" s="20" t="n">
        <v>73.645</v>
      </c>
      <c r="F7" s="20" t="n">
        <v>84.1</v>
      </c>
      <c r="G7" s="20" t="n">
        <v>1430.387</v>
      </c>
      <c r="H7" s="21" t="n">
        <v>217.18922203225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58.831</v>
      </c>
      <c r="D8" s="20" t="n">
        <v>100.978</v>
      </c>
      <c r="E8" s="20" t="n">
        <v>159.4</v>
      </c>
      <c r="F8" s="20" t="n">
        <v>408.888</v>
      </c>
      <c r="G8" s="20" t="n">
        <v>1292.238</v>
      </c>
      <c r="H8" s="21" t="n">
        <v>-13.080987277319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185.397</v>
      </c>
      <c r="D9" s="20" t="n">
        <v>1131.021</v>
      </c>
      <c r="E9" s="20" t="n">
        <v>666.103</v>
      </c>
      <c r="F9" s="20" t="n">
        <v>5087.783</v>
      </c>
      <c r="G9" s="20" t="n">
        <v>8788.037</v>
      </c>
      <c r="H9" s="21" t="n">
        <v>74.4262743454924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69.326</v>
      </c>
      <c r="D10" s="20" t="n">
        <v>229.253</v>
      </c>
      <c r="E10" s="20" t="n">
        <v>346.334</v>
      </c>
      <c r="F10" s="20" t="n">
        <v>814.234</v>
      </c>
      <c r="G10" s="20" t="n">
        <v>2017.003</v>
      </c>
      <c r="H10" s="21" t="n">
        <v>2.83349970888527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62.606</v>
      </c>
      <c r="D11" s="20" t="n">
        <v>75.082</v>
      </c>
      <c r="E11" s="20" t="n">
        <v>19.36</v>
      </c>
      <c r="F11" s="20" t="n">
        <v>626.768</v>
      </c>
      <c r="G11" s="20" t="n">
        <v>636.068</v>
      </c>
      <c r="H11" s="21" t="n">
        <v>24.6239150453575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359.506</v>
      </c>
      <c r="D12" s="20" t="n">
        <v>267.745</v>
      </c>
      <c r="E12" s="20" t="n">
        <v>324.407</v>
      </c>
      <c r="F12" s="20" t="n">
        <v>124.314</v>
      </c>
      <c r="G12" s="20" t="n">
        <v>2825.094</v>
      </c>
      <c r="H12" s="21" t="n">
        <v>22.2036940190528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80910.628</v>
      </c>
      <c r="D13" s="20" t="n">
        <v>147189.119</v>
      </c>
      <c r="E13" s="20" t="n">
        <v>227988.314</v>
      </c>
      <c r="F13" s="20" t="n">
        <v>588534.347</v>
      </c>
      <c r="G13" s="20" t="n">
        <v>1628644.915</v>
      </c>
      <c r="H13" s="21" t="n">
        <v>5.32677879527184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22704.402</v>
      </c>
      <c r="D14" s="20" t="n">
        <v>12321.931</v>
      </c>
      <c r="E14" s="20" t="n">
        <v>26846.747</v>
      </c>
      <c r="F14" s="20" t="n">
        <v>182306.577</v>
      </c>
      <c r="G14" s="20" t="n">
        <v>152516.551</v>
      </c>
      <c r="H14" s="21" t="n">
        <v>41.1539449722427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3104.29</v>
      </c>
      <c r="D15" s="20" t="n">
        <v>9538.183</v>
      </c>
      <c r="E15" s="20" t="n">
        <v>5767.912</v>
      </c>
      <c r="F15" s="20" t="n">
        <v>9295.709</v>
      </c>
      <c r="G15" s="20" t="n">
        <v>41824.498</v>
      </c>
      <c r="H15" s="21" t="n">
        <v>94.3539059586254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73809.837</v>
      </c>
      <c r="D16" s="20" t="n">
        <v>67654.431</v>
      </c>
      <c r="E16" s="20" t="n">
        <v>100410.218</v>
      </c>
      <c r="F16" s="20" t="n">
        <v>143407.217</v>
      </c>
      <c r="G16" s="20" t="n">
        <v>732609.403</v>
      </c>
      <c r="H16" s="21" t="n">
        <v>-0.0950094357116029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6471.071</v>
      </c>
      <c r="D17" s="20" t="n">
        <v>32871.581</v>
      </c>
      <c r="E17" s="20" t="n">
        <v>57179.102</v>
      </c>
      <c r="F17" s="20" t="n">
        <v>113793.469</v>
      </c>
      <c r="G17" s="20" t="n">
        <v>415606.521</v>
      </c>
      <c r="H17" s="21" t="n">
        <v>3.28686810214191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20349.432</v>
      </c>
      <c r="D18" s="20" t="n">
        <v>7802.883</v>
      </c>
      <c r="E18" s="20" t="n">
        <v>24455.945</v>
      </c>
      <c r="F18" s="20" t="n">
        <v>24092.642</v>
      </c>
      <c r="G18" s="20" t="n">
        <v>149725.418</v>
      </c>
      <c r="H18" s="21" t="n">
        <v>-6.2948095436447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653.076</v>
      </c>
      <c r="D19" s="20" t="n">
        <v>479.224</v>
      </c>
      <c r="E19" s="20" t="n">
        <v>629.919</v>
      </c>
      <c r="F19" s="20" t="n">
        <v>7015.959</v>
      </c>
      <c r="G19" s="20" t="n">
        <v>5047.854</v>
      </c>
      <c r="H19" s="21" t="n">
        <v>11.2226895561121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150.075</v>
      </c>
      <c r="D20" s="20" t="n">
        <v>1971.93</v>
      </c>
      <c r="E20" s="20" t="n">
        <v>2483.566</v>
      </c>
      <c r="F20" s="20" t="n">
        <v>14464.545</v>
      </c>
      <c r="G20" s="20" t="n">
        <v>22932.13</v>
      </c>
      <c r="H20" s="21" t="n">
        <v>6.27293136453633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638.344</v>
      </c>
      <c r="D21" s="20" t="n">
        <v>1578.965</v>
      </c>
      <c r="E21" s="20" t="n">
        <v>1491.148</v>
      </c>
      <c r="F21" s="20" t="n">
        <v>29462.367</v>
      </c>
      <c r="G21" s="20" t="n">
        <v>14656.875</v>
      </c>
      <c r="H21" s="21" t="n">
        <v>-10.4470786111743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10030.101</v>
      </c>
      <c r="D22" s="20" t="n">
        <v>12969.991</v>
      </c>
      <c r="E22" s="20" t="n">
        <v>8723.757</v>
      </c>
      <c r="F22" s="20" t="n">
        <v>64695.862</v>
      </c>
      <c r="G22" s="20" t="n">
        <v>93725.665</v>
      </c>
      <c r="H22" s="21" t="n">
        <v>19.010074053517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527018.708</v>
      </c>
      <c r="D23" s="20" t="n">
        <v>420569.875</v>
      </c>
      <c r="E23" s="20" t="n">
        <v>647832.22</v>
      </c>
      <c r="F23" s="20" t="n">
        <v>4023588.319</v>
      </c>
      <c r="G23" s="20" t="n">
        <v>4957304.504</v>
      </c>
      <c r="H23" s="21" t="n">
        <v>1.18982911331196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2986.379</v>
      </c>
      <c r="D24" s="20" t="n">
        <v>4854.621</v>
      </c>
      <c r="E24" s="20" t="n">
        <v>7937.558</v>
      </c>
      <c r="F24" s="20" t="n">
        <v>210773.713</v>
      </c>
      <c r="G24" s="20" t="n">
        <v>49090.402</v>
      </c>
      <c r="H24" s="21" t="n">
        <v>-0.849470106461027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25.354</v>
      </c>
      <c r="D25" s="20" t="n">
        <v>84.115</v>
      </c>
      <c r="E25" s="20" t="n">
        <v>495.089</v>
      </c>
      <c r="F25" s="20" t="n">
        <v>3555.608</v>
      </c>
      <c r="G25" s="20" t="n">
        <v>1002.745</v>
      </c>
      <c r="H25" s="21" t="n">
        <v>292.592868105365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137.457</v>
      </c>
      <c r="D26" s="20" t="n">
        <v>101.303</v>
      </c>
      <c r="E26" s="20" t="n">
        <v>136.484</v>
      </c>
      <c r="F26" s="20" t="n">
        <v>16925.078</v>
      </c>
      <c r="G26" s="20" t="n">
        <v>2968.37</v>
      </c>
      <c r="H26" s="21" t="n">
        <v>24.6766916408986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691.954</v>
      </c>
      <c r="D27" s="20" t="n">
        <v>470.699</v>
      </c>
      <c r="E27" s="20" t="n">
        <v>1061.104</v>
      </c>
      <c r="F27" s="20" t="n">
        <v>31500.111</v>
      </c>
      <c r="G27" s="20" t="n">
        <v>8917.078</v>
      </c>
      <c r="H27" s="21" t="n">
        <v>91.1618689751953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332.407</v>
      </c>
      <c r="D28" s="20" t="n">
        <v>72.597</v>
      </c>
      <c r="E28" s="20" t="n">
        <v>222.723</v>
      </c>
      <c r="F28" s="20" t="n">
        <v>20469.887</v>
      </c>
      <c r="G28" s="20" t="n">
        <v>10126.508</v>
      </c>
      <c r="H28" s="21" t="n">
        <v>-19.0001637352825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400.975</v>
      </c>
      <c r="D29" s="20" t="n">
        <v>138.008</v>
      </c>
      <c r="E29" s="20" t="n">
        <v>283.032</v>
      </c>
      <c r="F29" s="20" t="n">
        <v>7156.109</v>
      </c>
      <c r="G29" s="20" t="n">
        <v>2253.277</v>
      </c>
      <c r="H29" s="21" t="n">
        <v>-8.53774170791365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398.047</v>
      </c>
      <c r="D30" s="20" t="n">
        <v>1498.593</v>
      </c>
      <c r="E30" s="20" t="n">
        <v>5989.718</v>
      </c>
      <c r="F30" s="20" t="n">
        <v>41319.636</v>
      </c>
      <c r="G30" s="20" t="n">
        <v>35284.786</v>
      </c>
      <c r="H30" s="21" t="n">
        <v>-12.350074806566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3615</v>
      </c>
      <c r="D31" s="20" t="n">
        <v>3374.252</v>
      </c>
      <c r="E31" s="20" t="n">
        <v>3452.207</v>
      </c>
      <c r="F31" s="20" t="n">
        <v>63334.292</v>
      </c>
      <c r="G31" s="20" t="n">
        <v>30673.785</v>
      </c>
      <c r="H31" s="21" t="n">
        <v>-15.9102746417533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48417.346</v>
      </c>
      <c r="D32" s="20" t="n">
        <v>34667.299</v>
      </c>
      <c r="E32" s="20" t="n">
        <v>74767.509</v>
      </c>
      <c r="F32" s="20" t="n">
        <v>262998.119</v>
      </c>
      <c r="G32" s="20" t="n">
        <v>444264.661</v>
      </c>
      <c r="H32" s="21" t="n">
        <v>-0.0586920128566106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363.358</v>
      </c>
      <c r="D33" s="20" t="n">
        <v>349.154</v>
      </c>
      <c r="E33" s="20" t="n">
        <v>160.331</v>
      </c>
      <c r="F33" s="20" t="n">
        <v>9058.466</v>
      </c>
      <c r="G33" s="20" t="n">
        <v>3603.602</v>
      </c>
      <c r="H33" s="21" t="n">
        <v>-33.4083588392335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504.89</v>
      </c>
      <c r="D34" s="20" t="n">
        <v>365.429</v>
      </c>
      <c r="E34" s="20" t="n">
        <v>620.895</v>
      </c>
      <c r="F34" s="20" t="n">
        <v>1712.345</v>
      </c>
      <c r="G34" s="20" t="n">
        <v>11256.855</v>
      </c>
      <c r="H34" s="21" t="n">
        <v>2.86898223095238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650.592</v>
      </c>
      <c r="D35" s="20" t="n">
        <v>461.489</v>
      </c>
      <c r="E35" s="20" t="n">
        <v>420.231</v>
      </c>
      <c r="F35" s="20" t="n">
        <v>5664.595</v>
      </c>
      <c r="G35" s="20" t="n">
        <v>6005.626</v>
      </c>
      <c r="H35" s="21" t="n">
        <v>1.492073712237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322.398</v>
      </c>
      <c r="D36" s="20" t="n">
        <v>180.909</v>
      </c>
      <c r="E36" s="20" t="n">
        <v>267.445</v>
      </c>
      <c r="F36" s="20" t="n">
        <v>10493.479</v>
      </c>
      <c r="G36" s="20" t="n">
        <v>2466.542</v>
      </c>
      <c r="H36" s="21" t="n">
        <v>1.66397999151751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6771.935</v>
      </c>
      <c r="D37" s="20" t="n">
        <v>3961.189</v>
      </c>
      <c r="E37" s="20" t="n">
        <v>8723.127</v>
      </c>
      <c r="F37" s="20" t="n">
        <v>73057.83</v>
      </c>
      <c r="G37" s="20" t="n">
        <v>68946.383</v>
      </c>
      <c r="H37" s="21" t="n">
        <v>20.5747075660742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60464.712</v>
      </c>
      <c r="D38" s="20" t="n">
        <v>23033.513</v>
      </c>
      <c r="E38" s="20" t="n">
        <v>67017.349</v>
      </c>
      <c r="F38" s="20" t="n">
        <v>457077.492</v>
      </c>
      <c r="G38" s="20" t="n">
        <v>631998.652</v>
      </c>
      <c r="H38" s="21" t="n">
        <v>3.59392397326346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460</v>
      </c>
    </row>
    <row r="6" customFormat="false" ht="12.75" hidden="false" customHeight="true" outlineLevel="0" collapsed="false">
      <c r="A6" s="56" t="s">
        <v>461</v>
      </c>
      <c r="B6" s="53" t="n">
        <v>152.816</v>
      </c>
      <c r="C6" s="53" t="n">
        <v>27.749</v>
      </c>
      <c r="D6" s="53" t="n">
        <v>21.149</v>
      </c>
      <c r="E6" s="53" t="n">
        <v>498.602</v>
      </c>
      <c r="F6" s="53" t="n">
        <v>4039.758</v>
      </c>
      <c r="G6" s="21" t="n">
        <v>-60.5544347722161</v>
      </c>
    </row>
    <row r="7" customFormat="false" ht="12.75" hidden="false" customHeight="true" outlineLevel="0" collapsed="false">
      <c r="A7" s="56" t="s">
        <v>462</v>
      </c>
      <c r="B7" s="53" t="n">
        <v>319.266</v>
      </c>
      <c r="C7" s="53" t="n">
        <v>140.905</v>
      </c>
      <c r="D7" s="53" t="n">
        <v>127.692</v>
      </c>
      <c r="E7" s="53" t="n">
        <v>1490.771</v>
      </c>
      <c r="F7" s="53" t="n">
        <v>1718.262</v>
      </c>
      <c r="G7" s="21" t="n">
        <v>9.79415138164264</v>
      </c>
    </row>
    <row r="8" customFormat="false" ht="12.75" hidden="false" customHeight="true" outlineLevel="0" collapsed="false">
      <c r="A8" s="56" t="s">
        <v>463</v>
      </c>
      <c r="B8" s="53" t="n">
        <v>1615.546</v>
      </c>
      <c r="C8" s="53" t="n">
        <v>2207.385</v>
      </c>
      <c r="D8" s="53" t="n">
        <v>1513.598</v>
      </c>
      <c r="E8" s="53" t="n">
        <v>16486.269</v>
      </c>
      <c r="F8" s="53" t="n">
        <v>16038.071</v>
      </c>
      <c r="G8" s="21" t="n">
        <v>3.63235682766722</v>
      </c>
    </row>
    <row r="9" customFormat="false" ht="12.75" hidden="false" customHeight="true" outlineLevel="0" collapsed="false">
      <c r="A9" s="56" t="s">
        <v>464</v>
      </c>
      <c r="B9" s="53" t="n">
        <v>4272.324</v>
      </c>
      <c r="C9" s="53" t="n">
        <v>5071.08</v>
      </c>
      <c r="D9" s="53" t="n">
        <v>4156.836</v>
      </c>
      <c r="E9" s="53" t="n">
        <v>21111.656</v>
      </c>
      <c r="F9" s="53" t="n">
        <v>42391.697</v>
      </c>
      <c r="G9" s="21" t="n">
        <v>8.71580410622055</v>
      </c>
    </row>
    <row r="10" customFormat="false" ht="12.75" hidden="false" customHeight="true" outlineLevel="0" collapsed="false">
      <c r="A10" s="56" t="s">
        <v>465</v>
      </c>
      <c r="B10" s="53" t="n">
        <v>48.885</v>
      </c>
      <c r="C10" s="53" t="s">
        <v>75</v>
      </c>
      <c r="D10" s="53" t="s">
        <v>75</v>
      </c>
      <c r="E10" s="53" t="n">
        <v>12.239</v>
      </c>
      <c r="F10" s="53" t="n">
        <v>76.965</v>
      </c>
      <c r="G10" s="21" t="s">
        <v>76</v>
      </c>
    </row>
    <row r="11" customFormat="false" ht="21.75" hidden="false" customHeight="true" outlineLevel="0" collapsed="false">
      <c r="A11" s="61" t="s">
        <v>466</v>
      </c>
      <c r="B11" s="53" t="n">
        <v>2380018.129</v>
      </c>
      <c r="C11" s="53" t="n">
        <v>2796381.564</v>
      </c>
      <c r="D11" s="53" t="n">
        <v>2721868.234</v>
      </c>
      <c r="E11" s="53" t="n">
        <v>5289532.952</v>
      </c>
      <c r="F11" s="53" t="n">
        <v>22055897.473</v>
      </c>
      <c r="G11" s="21" t="n">
        <v>10.428305679128</v>
      </c>
    </row>
    <row r="12" customFormat="false" ht="12.75" hidden="false" customHeight="true" outlineLevel="0" collapsed="false">
      <c r="A12" s="54" t="s">
        <v>467</v>
      </c>
      <c r="B12" s="53" t="n">
        <v>233346.513</v>
      </c>
      <c r="C12" s="53" t="n">
        <v>165045.468</v>
      </c>
      <c r="D12" s="53" t="n">
        <v>210625.498</v>
      </c>
      <c r="E12" s="53" t="n">
        <v>3448436.129</v>
      </c>
      <c r="F12" s="53" t="n">
        <v>1687410.012</v>
      </c>
      <c r="G12" s="21" t="n">
        <v>8.18050696881403</v>
      </c>
    </row>
    <row r="13" customFormat="false" ht="12.75" hidden="false" customHeight="true" outlineLevel="0" collapsed="false">
      <c r="A13" s="56" t="s">
        <v>468</v>
      </c>
      <c r="B13" s="53" t="n">
        <v>91.546</v>
      </c>
      <c r="C13" s="53" t="n">
        <v>146.945</v>
      </c>
      <c r="D13" s="53" t="n">
        <v>285.596</v>
      </c>
      <c r="E13" s="53" t="n">
        <v>520.536</v>
      </c>
      <c r="F13" s="53" t="n">
        <v>3114.844</v>
      </c>
      <c r="G13" s="21" t="n">
        <v>-29.3606718578779</v>
      </c>
    </row>
    <row r="14" customFormat="false" ht="12.75" hidden="false" customHeight="true" outlineLevel="0" collapsed="false">
      <c r="A14" s="56" t="s">
        <v>469</v>
      </c>
      <c r="B14" s="53" t="n">
        <v>904.512</v>
      </c>
      <c r="C14" s="53" t="n">
        <v>589.263</v>
      </c>
      <c r="D14" s="53" t="n">
        <v>745.962</v>
      </c>
      <c r="E14" s="53" t="n">
        <v>1311.948</v>
      </c>
      <c r="F14" s="53" t="n">
        <v>14332.902</v>
      </c>
      <c r="G14" s="21" t="n">
        <v>-47.9791071516133</v>
      </c>
    </row>
    <row r="15" customFormat="false" ht="12.75" hidden="false" customHeight="true" outlineLevel="0" collapsed="false">
      <c r="A15" s="56" t="s">
        <v>470</v>
      </c>
      <c r="B15" s="53" t="n">
        <v>129.166</v>
      </c>
      <c r="C15" s="53" t="n">
        <v>7829.78</v>
      </c>
      <c r="D15" s="53" t="n">
        <v>39468.447</v>
      </c>
      <c r="E15" s="53" t="n">
        <v>682846.871</v>
      </c>
      <c r="F15" s="53" t="n">
        <v>267795.958</v>
      </c>
      <c r="G15" s="21" t="n">
        <v>-49.1241205193532</v>
      </c>
    </row>
    <row r="16" customFormat="false" ht="12.75" hidden="false" customHeight="true" outlineLevel="0" collapsed="false">
      <c r="A16" s="56" t="s">
        <v>471</v>
      </c>
      <c r="B16" s="53" t="n">
        <v>95848.049</v>
      </c>
      <c r="C16" s="53" t="n">
        <v>36916.079</v>
      </c>
      <c r="D16" s="53" t="n">
        <v>50359.054</v>
      </c>
      <c r="E16" s="53" t="n">
        <v>1346089.035</v>
      </c>
      <c r="F16" s="53" t="n">
        <v>508229.712</v>
      </c>
      <c r="G16" s="21" t="n">
        <v>37.3008602841344</v>
      </c>
    </row>
    <row r="17" customFormat="false" ht="12.75" hidden="false" customHeight="true" outlineLevel="0" collapsed="false">
      <c r="A17" s="56" t="s">
        <v>472</v>
      </c>
      <c r="B17" s="53" t="n">
        <v>0.394</v>
      </c>
      <c r="C17" s="53" t="n">
        <v>5.509</v>
      </c>
      <c r="D17" s="53" t="n">
        <v>0.057</v>
      </c>
      <c r="E17" s="53" t="n">
        <v>2.967</v>
      </c>
      <c r="F17" s="53" t="n">
        <v>20.015</v>
      </c>
      <c r="G17" s="21" t="n">
        <v>-99.9122998737013</v>
      </c>
    </row>
    <row r="18" customFormat="false" ht="12.75" hidden="false" customHeight="true" outlineLevel="0" collapsed="false">
      <c r="A18" s="56" t="s">
        <v>473</v>
      </c>
      <c r="B18" s="53" t="n">
        <v>0.547</v>
      </c>
      <c r="C18" s="53" t="n">
        <v>57.81</v>
      </c>
      <c r="D18" s="53" t="n">
        <v>86.128</v>
      </c>
      <c r="E18" s="53" t="n">
        <v>248.533</v>
      </c>
      <c r="F18" s="53" t="n">
        <v>777.163</v>
      </c>
      <c r="G18" s="21" t="n">
        <v>-42.7199163900921</v>
      </c>
    </row>
    <row r="19" customFormat="false" ht="12.75" hidden="false" customHeight="true" outlineLevel="0" collapsed="false">
      <c r="A19" s="56" t="s">
        <v>474</v>
      </c>
      <c r="B19" s="53" t="n">
        <v>2.53</v>
      </c>
      <c r="C19" s="53" t="n">
        <v>19.668</v>
      </c>
      <c r="D19" s="53" t="s">
        <v>75</v>
      </c>
      <c r="E19" s="53" t="n">
        <v>104.622</v>
      </c>
      <c r="F19" s="53" t="n">
        <v>188.286</v>
      </c>
      <c r="G19" s="21" t="n">
        <v>222.971628529281</v>
      </c>
    </row>
    <row r="20" customFormat="false" ht="12.75" hidden="false" customHeight="true" outlineLevel="0" collapsed="false">
      <c r="A20" s="56" t="s">
        <v>475</v>
      </c>
      <c r="B20" s="53" t="n">
        <v>30.951</v>
      </c>
      <c r="C20" s="53" t="n">
        <v>18.823</v>
      </c>
      <c r="D20" s="53" t="n">
        <v>8.505</v>
      </c>
      <c r="E20" s="53" t="n">
        <v>337.63</v>
      </c>
      <c r="F20" s="53" t="n">
        <v>784.758</v>
      </c>
      <c r="G20" s="21" t="n">
        <v>-64.7616208007371</v>
      </c>
    </row>
    <row r="21" customFormat="false" ht="12.75" hidden="false" customHeight="true" outlineLevel="0" collapsed="false">
      <c r="A21" s="56" t="s">
        <v>476</v>
      </c>
      <c r="B21" s="53" t="n">
        <v>559.554</v>
      </c>
      <c r="C21" s="53" t="n">
        <v>482.256</v>
      </c>
      <c r="D21" s="53" t="n">
        <v>154.33</v>
      </c>
      <c r="E21" s="53" t="n">
        <v>186.119</v>
      </c>
      <c r="F21" s="53" t="n">
        <v>3886.246</v>
      </c>
      <c r="G21" s="21" t="n">
        <v>9.61956576926852</v>
      </c>
    </row>
    <row r="22" customFormat="false" ht="12.75" hidden="false" customHeight="true" outlineLevel="0" collapsed="false">
      <c r="A22" s="56" t="s">
        <v>477</v>
      </c>
      <c r="B22" s="53" t="n">
        <v>2.126</v>
      </c>
      <c r="C22" s="53" t="n">
        <v>26.585</v>
      </c>
      <c r="D22" s="53" t="n">
        <v>21.759</v>
      </c>
      <c r="E22" s="53" t="n">
        <v>270.064</v>
      </c>
      <c r="F22" s="53" t="n">
        <v>319.882</v>
      </c>
      <c r="G22" s="21" t="n">
        <v>-30.9442752194947</v>
      </c>
    </row>
    <row r="23" customFormat="false" ht="12.75" hidden="false" customHeight="true" outlineLevel="0" collapsed="false">
      <c r="A23" s="56" t="s">
        <v>478</v>
      </c>
      <c r="B23" s="53" t="n">
        <v>78506.669</v>
      </c>
      <c r="C23" s="53" t="n">
        <v>42628.044</v>
      </c>
      <c r="D23" s="53" t="n">
        <v>35545.676</v>
      </c>
      <c r="E23" s="53" t="n">
        <v>767157.669</v>
      </c>
      <c r="F23" s="53" t="n">
        <v>234973.209</v>
      </c>
      <c r="G23" s="21" t="n">
        <v>40.6078424474529</v>
      </c>
    </row>
    <row r="24" customFormat="false" ht="12.75" hidden="false" customHeight="true" outlineLevel="0" collapsed="false">
      <c r="A24" s="56" t="s">
        <v>479</v>
      </c>
      <c r="B24" s="53" t="n">
        <v>548.644</v>
      </c>
      <c r="C24" s="53" t="n">
        <v>582.108</v>
      </c>
      <c r="D24" s="53" t="n">
        <v>324.714</v>
      </c>
      <c r="E24" s="53" t="n">
        <v>643.436</v>
      </c>
      <c r="F24" s="53" t="n">
        <v>5237.445</v>
      </c>
      <c r="G24" s="21" t="n">
        <v>-11.5817702064155</v>
      </c>
    </row>
    <row r="25" customFormat="false" ht="12.75" hidden="false" customHeight="true" outlineLevel="0" collapsed="false">
      <c r="A25" s="56" t="s">
        <v>480</v>
      </c>
      <c r="B25" s="53" t="n">
        <v>34020.324</v>
      </c>
      <c r="C25" s="53" t="n">
        <v>29984.997</v>
      </c>
      <c r="D25" s="53" t="n">
        <v>25781.177</v>
      </c>
      <c r="E25" s="53" t="n">
        <v>61359.486</v>
      </c>
      <c r="F25" s="53" t="n">
        <v>299012.077</v>
      </c>
      <c r="G25" s="21" t="n">
        <v>43.0073908208497</v>
      </c>
    </row>
    <row r="26" customFormat="false" ht="12.75" hidden="false" customHeight="true" outlineLevel="0" collapsed="false">
      <c r="A26" s="56" t="s">
        <v>481</v>
      </c>
      <c r="B26" s="53" t="n">
        <v>70.776</v>
      </c>
      <c r="C26" s="53" t="n">
        <v>18.314</v>
      </c>
      <c r="D26" s="53" t="s">
        <v>75</v>
      </c>
      <c r="E26" s="53" t="n">
        <v>21.793</v>
      </c>
      <c r="F26" s="53" t="n">
        <v>210.57</v>
      </c>
      <c r="G26" s="21" t="n">
        <v>9.50989161864742</v>
      </c>
    </row>
    <row r="27" customFormat="false" ht="12.75" hidden="false" customHeight="true" outlineLevel="0" collapsed="false">
      <c r="A27" s="56" t="s">
        <v>482</v>
      </c>
      <c r="B27" s="53" t="n">
        <v>211.371</v>
      </c>
      <c r="C27" s="53" t="n">
        <v>262.001</v>
      </c>
      <c r="D27" s="53" t="n">
        <v>159.722</v>
      </c>
      <c r="E27" s="53" t="n">
        <v>275.928</v>
      </c>
      <c r="F27" s="53" t="n">
        <v>2745.76</v>
      </c>
      <c r="G27" s="21" t="n">
        <v>-28.8825345517084</v>
      </c>
    </row>
    <row r="28" customFormat="false" ht="12.75" hidden="false" customHeight="true" outlineLevel="0" collapsed="false">
      <c r="A28" s="56" t="s">
        <v>483</v>
      </c>
      <c r="B28" s="53" t="n">
        <v>3252.627</v>
      </c>
      <c r="C28" s="53" t="n">
        <v>26951.811</v>
      </c>
      <c r="D28" s="53" t="n">
        <v>40083.709</v>
      </c>
      <c r="E28" s="53" t="n">
        <v>552954.456</v>
      </c>
      <c r="F28" s="53" t="n">
        <v>194940.635</v>
      </c>
      <c r="G28" s="21" t="n">
        <v>89.2907398900756</v>
      </c>
    </row>
    <row r="29" customFormat="false" ht="12.75" hidden="false" customHeight="true" outlineLevel="0" collapsed="false">
      <c r="A29" s="56" t="s">
        <v>484</v>
      </c>
      <c r="B29" s="53" t="n">
        <v>99.347</v>
      </c>
      <c r="C29" s="53" t="n">
        <v>115.383</v>
      </c>
      <c r="D29" s="53" t="n">
        <v>9.956</v>
      </c>
      <c r="E29" s="53" t="n">
        <v>26.643</v>
      </c>
      <c r="F29" s="53" t="n">
        <v>877.226</v>
      </c>
      <c r="G29" s="21" t="n">
        <v>-10.7957168569947</v>
      </c>
    </row>
    <row r="30" customFormat="false" ht="12.75" hidden="false" customHeight="true" outlineLevel="0" collapsed="false">
      <c r="A30" s="56" t="s">
        <v>485</v>
      </c>
      <c r="B30" s="53" t="n">
        <v>683.298</v>
      </c>
      <c r="C30" s="53" t="n">
        <v>123.545</v>
      </c>
      <c r="D30" s="53" t="n">
        <v>683.783</v>
      </c>
      <c r="E30" s="53" t="n">
        <v>1634.037</v>
      </c>
      <c r="F30" s="53" t="n">
        <v>4700.895</v>
      </c>
      <c r="G30" s="21" t="n">
        <v>-26.7578622540292</v>
      </c>
    </row>
    <row r="31" customFormat="false" ht="12.75" hidden="false" customHeight="true" outlineLevel="0" collapsed="false">
      <c r="A31" s="56" t="s">
        <v>486</v>
      </c>
      <c r="B31" s="53" t="n">
        <v>5230.231</v>
      </c>
      <c r="C31" s="53" t="n">
        <v>3075.358</v>
      </c>
      <c r="D31" s="53" t="n">
        <v>325.248</v>
      </c>
      <c r="E31" s="53" t="n">
        <v>13913.902</v>
      </c>
      <c r="F31" s="53" t="n">
        <v>28319.078</v>
      </c>
      <c r="G31" s="21" t="n">
        <v>223.237036682777</v>
      </c>
    </row>
    <row r="32" customFormat="false" ht="12.75" hidden="false" customHeight="true" outlineLevel="0" collapsed="false">
      <c r="A32" s="56" t="s">
        <v>487</v>
      </c>
      <c r="B32" s="53" t="n">
        <v>12016.414</v>
      </c>
      <c r="C32" s="53" t="n">
        <v>15092.059</v>
      </c>
      <c r="D32" s="53" t="n">
        <v>16260.175</v>
      </c>
      <c r="E32" s="53" t="n">
        <v>17749.511</v>
      </c>
      <c r="F32" s="53" t="n">
        <v>112947.288</v>
      </c>
      <c r="G32" s="21" t="n">
        <v>20.5146152047194</v>
      </c>
    </row>
    <row r="33" customFormat="false" ht="12.75" hidden="false" customHeight="true" outlineLevel="0" collapsed="false">
      <c r="A33" s="56" t="s">
        <v>488</v>
      </c>
      <c r="B33" s="53" t="n">
        <v>1137.437</v>
      </c>
      <c r="C33" s="53" t="n">
        <v>119.13</v>
      </c>
      <c r="D33" s="53" t="n">
        <v>142.735</v>
      </c>
      <c r="E33" s="53" t="n">
        <v>727.703</v>
      </c>
      <c r="F33" s="53" t="n">
        <v>3029.572</v>
      </c>
      <c r="G33" s="21" t="n">
        <v>70.7458137412875</v>
      </c>
    </row>
    <row r="34" customFormat="false" ht="12.75" hidden="false" customHeight="true" outlineLevel="0" collapsed="false">
      <c r="A34" s="56" t="s">
        <v>489</v>
      </c>
      <c r="B34" s="53" t="s">
        <v>75</v>
      </c>
      <c r="C34" s="53" t="s">
        <v>75</v>
      </c>
      <c r="D34" s="53" t="n">
        <v>178.765</v>
      </c>
      <c r="E34" s="53" t="n">
        <v>53.24</v>
      </c>
      <c r="F34" s="53" t="n">
        <v>966.491</v>
      </c>
      <c r="G34" s="21" t="s">
        <v>76</v>
      </c>
    </row>
    <row r="35" customFormat="false" ht="12.75" hidden="false" customHeight="true" outlineLevel="0" collapsed="false">
      <c r="A35" s="54" t="s">
        <v>490</v>
      </c>
      <c r="B35" s="53" t="n">
        <v>1989039.615</v>
      </c>
      <c r="C35" s="53" t="n">
        <v>2490651.005</v>
      </c>
      <c r="D35" s="53" t="n">
        <v>2322540.343</v>
      </c>
      <c r="E35" s="53" t="n">
        <v>1688761.97</v>
      </c>
      <c r="F35" s="53" t="n">
        <v>19008645.333</v>
      </c>
      <c r="G35" s="21" t="n">
        <v>9.63269143279509</v>
      </c>
    </row>
    <row r="36" customFormat="false" ht="12.75" hidden="false" customHeight="true" outlineLevel="0" collapsed="false">
      <c r="A36" s="56" t="s">
        <v>491</v>
      </c>
      <c r="B36" s="53" t="n">
        <v>426824.325</v>
      </c>
      <c r="C36" s="53" t="n">
        <v>791088.55</v>
      </c>
      <c r="D36" s="53" t="n">
        <v>531236.848</v>
      </c>
      <c r="E36" s="53" t="n">
        <v>221189.139</v>
      </c>
      <c r="F36" s="53" t="n">
        <v>4684153.36</v>
      </c>
      <c r="G36" s="21" t="n">
        <v>-0.81347651942373</v>
      </c>
    </row>
    <row r="37" customFormat="false" ht="12.75" hidden="false" customHeight="true" outlineLevel="0" collapsed="false">
      <c r="A37" s="57" t="s">
        <v>492</v>
      </c>
      <c r="B37" s="53" t="n">
        <v>3357.618</v>
      </c>
      <c r="C37" s="53" t="n">
        <v>2599.905</v>
      </c>
      <c r="D37" s="53" t="n">
        <v>8673.674</v>
      </c>
      <c r="E37" s="53" t="n">
        <v>1852.463</v>
      </c>
      <c r="F37" s="53" t="n">
        <v>36442.214</v>
      </c>
      <c r="G37" s="21" t="n">
        <v>55.3441779205137</v>
      </c>
    </row>
    <row r="38" s="58" customFormat="true" ht="12.75" hidden="false" customHeight="true" outlineLevel="0" collapsed="false">
      <c r="A38" s="57" t="s">
        <v>493</v>
      </c>
      <c r="B38" s="53" t="n">
        <v>41174.264</v>
      </c>
      <c r="C38" s="53" t="n">
        <v>48156.845</v>
      </c>
      <c r="D38" s="53" t="n">
        <v>44933.066</v>
      </c>
      <c r="E38" s="53" t="n">
        <v>32028.472</v>
      </c>
      <c r="F38" s="53" t="n">
        <v>419422.229</v>
      </c>
      <c r="G38" s="21" t="n">
        <v>17.0755756870956</v>
      </c>
    </row>
    <row r="39" customFormat="false" ht="12.75" hidden="false" customHeight="true" outlineLevel="0" collapsed="false">
      <c r="A39" s="57" t="s">
        <v>494</v>
      </c>
      <c r="B39" s="53" t="n">
        <v>1268.214</v>
      </c>
      <c r="C39" s="53" t="n">
        <v>1268.803</v>
      </c>
      <c r="D39" s="53" t="n">
        <v>879.176</v>
      </c>
      <c r="E39" s="53" t="n">
        <v>396.88</v>
      </c>
      <c r="F39" s="53" t="n">
        <v>9139.069</v>
      </c>
      <c r="G39" s="21" t="n">
        <v>122.189592736529</v>
      </c>
    </row>
    <row r="40" customFormat="false" ht="12.75" hidden="false" customHeight="true" outlineLevel="0" collapsed="false">
      <c r="A40" s="57" t="s">
        <v>495</v>
      </c>
      <c r="B40" s="53" t="n">
        <v>77504.923</v>
      </c>
      <c r="C40" s="53" t="n">
        <v>93365.291</v>
      </c>
      <c r="D40" s="53" t="n">
        <v>81072.955</v>
      </c>
      <c r="E40" s="53" t="n">
        <v>73110.168</v>
      </c>
      <c r="F40" s="53" t="n">
        <v>654913.558</v>
      </c>
      <c r="G40" s="21" t="n">
        <v>14.7750324583259</v>
      </c>
    </row>
    <row r="41" customFormat="false" ht="12.75" hidden="false" customHeight="true" outlineLevel="0" collapsed="false">
      <c r="A41" s="57" t="s">
        <v>496</v>
      </c>
      <c r="B41" s="53" t="n">
        <v>12838.081</v>
      </c>
      <c r="C41" s="53" t="n">
        <v>8949.221</v>
      </c>
      <c r="D41" s="53" t="n">
        <v>16142.014</v>
      </c>
      <c r="E41" s="53" t="n">
        <v>7577.089</v>
      </c>
      <c r="F41" s="53" t="n">
        <v>114506.129</v>
      </c>
      <c r="G41" s="21" t="n">
        <v>72.9865660535978</v>
      </c>
    </row>
    <row r="42" customFormat="false" ht="12.75" hidden="false" customHeight="true" outlineLevel="0" collapsed="false">
      <c r="A42" s="57" t="s">
        <v>497</v>
      </c>
      <c r="B42" s="53" t="n">
        <v>33566.846</v>
      </c>
      <c r="C42" s="53" t="n">
        <v>34299.462</v>
      </c>
      <c r="D42" s="53" t="n">
        <v>34798.692</v>
      </c>
      <c r="E42" s="53" t="n">
        <v>40067.128</v>
      </c>
      <c r="F42" s="53" t="n">
        <v>301900.016</v>
      </c>
      <c r="G42" s="21" t="n">
        <v>-8.16962206910354</v>
      </c>
    </row>
    <row r="43" customFormat="false" ht="12.75" hidden="false" customHeight="true" outlineLevel="0" collapsed="false">
      <c r="A43" s="57" t="s">
        <v>498</v>
      </c>
      <c r="B43" s="53" t="n">
        <v>65714.241</v>
      </c>
      <c r="C43" s="53" t="n">
        <v>67913.806</v>
      </c>
      <c r="D43" s="53" t="n">
        <v>65239.211</v>
      </c>
      <c r="E43" s="53" t="n">
        <v>44788.941</v>
      </c>
      <c r="F43" s="53" t="n">
        <v>640642.206</v>
      </c>
      <c r="G43" s="21" t="n">
        <v>-5.84544250162389</v>
      </c>
    </row>
    <row r="44" customFormat="false" ht="12.75" hidden="false" customHeight="true" outlineLevel="0" collapsed="false">
      <c r="A44" s="57" t="s">
        <v>499</v>
      </c>
      <c r="B44" s="53" t="n">
        <v>11.398</v>
      </c>
      <c r="C44" s="53" t="n">
        <v>0.897</v>
      </c>
      <c r="D44" s="53" t="n">
        <v>4.858</v>
      </c>
      <c r="E44" s="53" t="n">
        <v>0.81</v>
      </c>
      <c r="F44" s="53" t="n">
        <v>20.015</v>
      </c>
      <c r="G44" s="21" t="n">
        <v>-42.3248710486125</v>
      </c>
    </row>
    <row r="45" customFormat="false" ht="12.75" hidden="false" customHeight="true" outlineLevel="0" collapsed="false">
      <c r="A45" s="57" t="s">
        <v>500</v>
      </c>
      <c r="B45" s="53" t="n">
        <v>154881.642</v>
      </c>
      <c r="C45" s="53" t="n">
        <v>502155.959</v>
      </c>
      <c r="D45" s="53" t="n">
        <v>251408.372</v>
      </c>
      <c r="E45" s="53" t="n">
        <v>11687.161</v>
      </c>
      <c r="F45" s="53" t="n">
        <v>2208717.923</v>
      </c>
      <c r="G45" s="21" t="n">
        <v>-4.79182794340848</v>
      </c>
    </row>
    <row r="46" customFormat="false" ht="12.75" hidden="false" customHeight="true" outlineLevel="0" collapsed="false">
      <c r="A46" s="57" t="s">
        <v>501</v>
      </c>
      <c r="B46" s="53" t="n">
        <v>36507.098</v>
      </c>
      <c r="C46" s="53" t="n">
        <v>32378.361</v>
      </c>
      <c r="D46" s="53" t="n">
        <v>28084.83</v>
      </c>
      <c r="E46" s="53" t="n">
        <v>9680.027</v>
      </c>
      <c r="F46" s="53" t="n">
        <v>298450.001</v>
      </c>
      <c r="G46" s="21" t="n">
        <v>-19.5244191143431</v>
      </c>
    </row>
    <row r="47" customFormat="false" ht="12.75" hidden="false" customHeight="true" outlineLevel="0" collapsed="false">
      <c r="A47" s="56" t="s">
        <v>502</v>
      </c>
      <c r="B47" s="53" t="s">
        <v>75</v>
      </c>
      <c r="C47" s="53" t="s">
        <v>75</v>
      </c>
      <c r="D47" s="53" t="n">
        <v>1.313</v>
      </c>
      <c r="E47" s="53" t="n">
        <v>0.036</v>
      </c>
      <c r="F47" s="53" t="n">
        <v>1.482</v>
      </c>
      <c r="G47" s="21" t="s">
        <v>76</v>
      </c>
    </row>
    <row r="48" customFormat="false" ht="12.75" hidden="false" customHeight="true" outlineLevel="0" collapsed="false">
      <c r="A48" s="56" t="s">
        <v>503</v>
      </c>
      <c r="B48" s="53" t="n">
        <v>5.94</v>
      </c>
      <c r="C48" s="53" t="n">
        <v>48.722</v>
      </c>
      <c r="D48" s="53" t="n">
        <v>10.219</v>
      </c>
      <c r="E48" s="53" t="n">
        <v>9.025</v>
      </c>
      <c r="F48" s="53" t="n">
        <v>184.274</v>
      </c>
      <c r="G48" s="21" t="n">
        <v>23.7951281121098</v>
      </c>
    </row>
    <row r="49" customFormat="false" ht="12.75" hidden="false" customHeight="true" outlineLevel="0" collapsed="false">
      <c r="A49" s="56" t="s">
        <v>504</v>
      </c>
      <c r="B49" s="53" t="n">
        <v>1025914.777</v>
      </c>
      <c r="C49" s="53" t="n">
        <v>1036166.525</v>
      </c>
      <c r="D49" s="53" t="n">
        <v>1052103.136</v>
      </c>
      <c r="E49" s="53" t="n">
        <v>1144472.683</v>
      </c>
      <c r="F49" s="53" t="n">
        <v>9075931.864</v>
      </c>
      <c r="G49" s="21" t="n">
        <v>9.89203489044542</v>
      </c>
    </row>
    <row r="50" customFormat="false" ht="12.75" hidden="false" customHeight="true" outlineLevel="0" collapsed="false">
      <c r="A50" s="56" t="s">
        <v>505</v>
      </c>
      <c r="B50" s="53" t="n">
        <v>4.261</v>
      </c>
      <c r="C50" s="53" t="n">
        <v>16.238</v>
      </c>
      <c r="D50" s="53" t="n">
        <v>1.44</v>
      </c>
      <c r="E50" s="53" t="n">
        <v>4.139</v>
      </c>
      <c r="F50" s="53" t="n">
        <v>30.511</v>
      </c>
      <c r="G50" s="21" t="n">
        <v>-94.4751071080642</v>
      </c>
    </row>
    <row r="51" customFormat="false" ht="12.75" hidden="false" customHeight="true" outlineLevel="0" collapsed="false">
      <c r="A51" s="56" t="s">
        <v>506</v>
      </c>
      <c r="B51" s="53" t="n">
        <v>206577.092</v>
      </c>
      <c r="C51" s="53" t="n">
        <v>203235.1</v>
      </c>
      <c r="D51" s="53" t="n">
        <v>341625.427</v>
      </c>
      <c r="E51" s="53" t="n">
        <v>89607.691</v>
      </c>
      <c r="F51" s="53" t="n">
        <v>1581343.063</v>
      </c>
      <c r="G51" s="21" t="n">
        <v>97.1720653731349</v>
      </c>
    </row>
    <row r="52" customFormat="false" ht="12.75" hidden="false" customHeight="true" outlineLevel="0" collapsed="false">
      <c r="A52" s="56" t="s">
        <v>507</v>
      </c>
      <c r="B52" s="53" t="n">
        <v>189326.775</v>
      </c>
      <c r="C52" s="53" t="n">
        <v>326396.478</v>
      </c>
      <c r="D52" s="53" t="n">
        <v>262278.913</v>
      </c>
      <c r="E52" s="53" t="n">
        <v>112159.962</v>
      </c>
      <c r="F52" s="53" t="n">
        <v>2465942.896</v>
      </c>
      <c r="G52" s="21" t="n">
        <v>1.83788548079376</v>
      </c>
    </row>
    <row r="53" customFormat="false" ht="12.75" hidden="false" customHeight="true" outlineLevel="0" collapsed="false">
      <c r="A53" s="56" t="s">
        <v>508</v>
      </c>
      <c r="B53" s="53" t="n">
        <v>124192.847</v>
      </c>
      <c r="C53" s="53" t="n">
        <v>118441.895</v>
      </c>
      <c r="D53" s="53" t="n">
        <v>121265.461</v>
      </c>
      <c r="E53" s="53" t="n">
        <v>114996.333</v>
      </c>
      <c r="F53" s="53" t="n">
        <v>1053623.306</v>
      </c>
      <c r="G53" s="21" t="n">
        <v>13.0751636539783</v>
      </c>
    </row>
    <row r="54" customFormat="false" ht="12.75" hidden="false" customHeight="true" outlineLevel="0" collapsed="false">
      <c r="A54" s="56" t="s">
        <v>509</v>
      </c>
      <c r="B54" s="53" t="n">
        <v>16085.068</v>
      </c>
      <c r="C54" s="53" t="n">
        <v>14986.952</v>
      </c>
      <c r="D54" s="53" t="n">
        <v>13613.124</v>
      </c>
      <c r="E54" s="53" t="n">
        <v>6305.516</v>
      </c>
      <c r="F54" s="53" t="n">
        <v>145999.249</v>
      </c>
      <c r="G54" s="21" t="n">
        <v>-27.0063941877672</v>
      </c>
    </row>
    <row r="55" customFormat="false" ht="12.75" hidden="false" customHeight="true" outlineLevel="0" collapsed="false">
      <c r="A55" s="56" t="s">
        <v>510</v>
      </c>
      <c r="B55" s="53" t="n">
        <v>108.53</v>
      </c>
      <c r="C55" s="53" t="n">
        <v>270.545</v>
      </c>
      <c r="D55" s="53" t="n">
        <v>404.462</v>
      </c>
      <c r="E55" s="53" t="n">
        <v>17.446</v>
      </c>
      <c r="F55" s="53" t="n">
        <v>1435.328</v>
      </c>
      <c r="G55" s="21" t="n">
        <v>43.5356707134143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511</v>
      </c>
    </row>
    <row r="6" customFormat="false" ht="12" hidden="false" customHeight="true" outlineLevel="0" collapsed="false">
      <c r="A6" s="54" t="s">
        <v>512</v>
      </c>
      <c r="B6" s="53" t="n">
        <v>157632.001</v>
      </c>
      <c r="C6" s="53" t="n">
        <v>140685.091</v>
      </c>
      <c r="D6" s="53" t="n">
        <v>188702.393</v>
      </c>
      <c r="E6" s="53" t="n">
        <v>152334.853</v>
      </c>
      <c r="F6" s="53" t="n">
        <v>1359842.128</v>
      </c>
      <c r="G6" s="21" t="n">
        <v>26.525824042266</v>
      </c>
      <c r="I6" s="34"/>
      <c r="J6" s="34"/>
    </row>
    <row r="7" customFormat="false" ht="12" hidden="false" customHeight="true" outlineLevel="0" collapsed="false">
      <c r="A7" s="56" t="s">
        <v>513</v>
      </c>
      <c r="B7" s="53" t="n">
        <v>26.089</v>
      </c>
      <c r="C7" s="53" t="n">
        <v>26.004</v>
      </c>
      <c r="D7" s="53" t="n">
        <v>1002.707</v>
      </c>
      <c r="E7" s="53" t="n">
        <v>19.288</v>
      </c>
      <c r="F7" s="53" t="n">
        <v>1338.336</v>
      </c>
      <c r="G7" s="21" t="n">
        <v>141.256381413862</v>
      </c>
      <c r="H7" s="55"/>
    </row>
    <row r="8" customFormat="false" ht="12" hidden="false" customHeight="true" outlineLevel="0" collapsed="false">
      <c r="A8" s="56" t="s">
        <v>514</v>
      </c>
      <c r="B8" s="53" t="n">
        <v>18915.258</v>
      </c>
      <c r="C8" s="53" t="n">
        <v>15508.5</v>
      </c>
      <c r="D8" s="53" t="n">
        <v>22780.21</v>
      </c>
      <c r="E8" s="53" t="n">
        <v>15623.923</v>
      </c>
      <c r="F8" s="53" t="n">
        <v>153092.419</v>
      </c>
      <c r="G8" s="21" t="n">
        <v>40.1613180101015</v>
      </c>
    </row>
    <row r="9" customFormat="false" ht="12" hidden="false" customHeight="true" outlineLevel="0" collapsed="false">
      <c r="A9" s="56" t="s">
        <v>515</v>
      </c>
      <c r="B9" s="53" t="n">
        <v>85281.318</v>
      </c>
      <c r="C9" s="53" t="n">
        <v>95244.818</v>
      </c>
      <c r="D9" s="53" t="n">
        <v>99516.322</v>
      </c>
      <c r="E9" s="53" t="n">
        <v>111085.416</v>
      </c>
      <c r="F9" s="53" t="n">
        <v>830772.077</v>
      </c>
      <c r="G9" s="21" t="n">
        <v>13.5879853463074</v>
      </c>
    </row>
    <row r="10" customFormat="false" ht="12" hidden="false" customHeight="true" outlineLevel="0" collapsed="false">
      <c r="A10" s="56" t="s">
        <v>516</v>
      </c>
      <c r="B10" s="53" t="n">
        <v>43971.084</v>
      </c>
      <c r="C10" s="53" t="n">
        <v>23134.278</v>
      </c>
      <c r="D10" s="53" t="n">
        <v>55852.436</v>
      </c>
      <c r="E10" s="53" t="n">
        <v>20285.299</v>
      </c>
      <c r="F10" s="53" t="n">
        <v>303783.785</v>
      </c>
      <c r="G10" s="21" t="n">
        <v>70.9298420851992</v>
      </c>
    </row>
    <row r="11" customFormat="false" ht="12" hidden="false" customHeight="true" outlineLevel="0" collapsed="false">
      <c r="A11" s="56" t="s">
        <v>517</v>
      </c>
      <c r="B11" s="53" t="n">
        <v>119.429</v>
      </c>
      <c r="C11" s="53" t="n">
        <v>89.242</v>
      </c>
      <c r="D11" s="53" t="n">
        <v>31.427</v>
      </c>
      <c r="E11" s="53" t="n">
        <v>88.32</v>
      </c>
      <c r="F11" s="53" t="n">
        <v>1079.226</v>
      </c>
      <c r="G11" s="21" t="n">
        <v>-0.797315929772964</v>
      </c>
    </row>
    <row r="12" customFormat="false" ht="12" hidden="false" customHeight="true" outlineLevel="0" collapsed="false">
      <c r="A12" s="56" t="s">
        <v>518</v>
      </c>
      <c r="B12" s="53" t="n">
        <v>9071.84</v>
      </c>
      <c r="C12" s="53" t="n">
        <v>6540.206</v>
      </c>
      <c r="D12" s="53" t="n">
        <v>9230.64</v>
      </c>
      <c r="E12" s="53" t="n">
        <v>5148.091</v>
      </c>
      <c r="F12" s="53" t="n">
        <v>67541.846</v>
      </c>
      <c r="G12" s="21" t="n">
        <v>27.9318390820556</v>
      </c>
    </row>
    <row r="13" customFormat="false" ht="12" hidden="false" customHeight="true" outlineLevel="0" collapsed="false">
      <c r="A13" s="56" t="s">
        <v>519</v>
      </c>
      <c r="B13" s="53" t="n">
        <v>245.777</v>
      </c>
      <c r="C13" s="53" t="n">
        <v>142.043</v>
      </c>
      <c r="D13" s="53" t="n">
        <v>286.116</v>
      </c>
      <c r="E13" s="53" t="n">
        <v>83.202</v>
      </c>
      <c r="F13" s="53" t="n">
        <v>2230.698</v>
      </c>
      <c r="G13" s="21" t="n">
        <v>15.5356691513738</v>
      </c>
    </row>
    <row r="14" customFormat="false" ht="12" hidden="false" customHeight="true" outlineLevel="0" collapsed="false">
      <c r="A14" s="56" t="s">
        <v>520</v>
      </c>
      <c r="B14" s="53" t="n">
        <v>1.206</v>
      </c>
      <c r="C14" s="53" t="s">
        <v>75</v>
      </c>
      <c r="D14" s="53" t="n">
        <v>2.535</v>
      </c>
      <c r="E14" s="53" t="n">
        <v>1.314</v>
      </c>
      <c r="F14" s="53" t="n">
        <v>3.741</v>
      </c>
      <c r="G14" s="21" t="n">
        <v>-91.7096952908587</v>
      </c>
    </row>
    <row r="15" customFormat="false" ht="16.5" hidden="false" customHeight="true" outlineLevel="0" collapsed="false">
      <c r="A15" s="60" t="s">
        <v>521</v>
      </c>
      <c r="B15" s="53" t="n">
        <v>17553.11</v>
      </c>
      <c r="C15" s="53" t="n">
        <v>14958.821</v>
      </c>
      <c r="D15" s="53" t="n">
        <v>30411.105</v>
      </c>
      <c r="E15" s="53" t="n">
        <v>46650.863</v>
      </c>
      <c r="F15" s="53" t="n">
        <v>143060.343</v>
      </c>
      <c r="G15" s="21" t="n">
        <v>-5.32425191299183</v>
      </c>
    </row>
    <row r="16" customFormat="false" ht="12" hidden="false" customHeight="true" outlineLevel="0" collapsed="false">
      <c r="A16" s="56" t="s">
        <v>522</v>
      </c>
      <c r="B16" s="53" t="n">
        <v>6952.141</v>
      </c>
      <c r="C16" s="53" t="n">
        <v>8385.581</v>
      </c>
      <c r="D16" s="53" t="n">
        <v>8321.299</v>
      </c>
      <c r="E16" s="53" t="n">
        <v>28659.494</v>
      </c>
      <c r="F16" s="53" t="n">
        <v>67867.977</v>
      </c>
      <c r="G16" s="21" t="n">
        <v>-19.5541159602659</v>
      </c>
    </row>
    <row r="17" customFormat="false" ht="12" hidden="false" customHeight="true" outlineLevel="0" collapsed="false">
      <c r="A17" s="56" t="s">
        <v>523</v>
      </c>
      <c r="B17" s="53" t="n">
        <v>232.124</v>
      </c>
      <c r="C17" s="53" t="s">
        <v>75</v>
      </c>
      <c r="D17" s="53" t="n">
        <v>36.848</v>
      </c>
      <c r="E17" s="53" t="n">
        <v>77.091</v>
      </c>
      <c r="F17" s="53" t="n">
        <v>296.736</v>
      </c>
      <c r="G17" s="21" t="n">
        <v>223.827400309929</v>
      </c>
    </row>
    <row r="18" customFormat="false" ht="12" hidden="false" customHeight="true" outlineLevel="0" collapsed="false">
      <c r="A18" s="56" t="s">
        <v>524</v>
      </c>
      <c r="B18" s="53" t="s">
        <v>75</v>
      </c>
      <c r="C18" s="53" t="s">
        <v>75</v>
      </c>
      <c r="D18" s="53" t="s">
        <v>75</v>
      </c>
      <c r="E18" s="53" t="s">
        <v>75</v>
      </c>
      <c r="F18" s="53" t="s">
        <v>75</v>
      </c>
      <c r="G18" s="21" t="s">
        <v>75</v>
      </c>
    </row>
    <row r="19" customFormat="false" ht="12" hidden="false" customHeight="true" outlineLevel="0" collapsed="false">
      <c r="A19" s="56" t="s">
        <v>525</v>
      </c>
      <c r="B19" s="53" t="n">
        <v>10227.895</v>
      </c>
      <c r="C19" s="53" t="n">
        <v>6381.938</v>
      </c>
      <c r="D19" s="53" t="n">
        <v>21655.405</v>
      </c>
      <c r="E19" s="53" t="n">
        <v>17889.634</v>
      </c>
      <c r="F19" s="53" t="n">
        <v>72976.853</v>
      </c>
      <c r="G19" s="21" t="n">
        <v>12.6965853021842</v>
      </c>
    </row>
    <row r="20" customFormat="false" ht="12" hidden="false" customHeight="true" outlineLevel="0" collapsed="false">
      <c r="A20" s="56" t="s">
        <v>526</v>
      </c>
      <c r="B20" s="53" t="s">
        <v>75</v>
      </c>
      <c r="C20" s="53" t="n">
        <v>16.827</v>
      </c>
      <c r="D20" s="53" t="s">
        <v>75</v>
      </c>
      <c r="E20" s="53" t="n">
        <v>7.101</v>
      </c>
      <c r="F20" s="53" t="n">
        <v>21.374</v>
      </c>
      <c r="G20" s="21" t="s">
        <v>76</v>
      </c>
    </row>
    <row r="21" customFormat="false" ht="12" hidden="false" customHeight="true" outlineLevel="0" collapsed="false">
      <c r="A21" s="56" t="s">
        <v>527</v>
      </c>
      <c r="B21" s="53" t="n">
        <v>0.095</v>
      </c>
      <c r="C21" s="53" t="s">
        <v>75</v>
      </c>
      <c r="D21" s="53" t="s">
        <v>75</v>
      </c>
      <c r="E21" s="53" t="s">
        <v>75</v>
      </c>
      <c r="F21" s="53" t="n">
        <v>0.095</v>
      </c>
      <c r="G21" s="21" t="s">
        <v>76</v>
      </c>
    </row>
    <row r="22" customFormat="false" ht="12" hidden="false" customHeight="true" outlineLevel="0" collapsed="false">
      <c r="A22" s="56" t="s">
        <v>528</v>
      </c>
      <c r="B22" s="53" t="n">
        <v>23.507</v>
      </c>
      <c r="C22" s="53" t="n">
        <v>41.221</v>
      </c>
      <c r="D22" s="53" t="n">
        <v>12.671</v>
      </c>
      <c r="E22" s="53" t="n">
        <v>0.083</v>
      </c>
      <c r="F22" s="53" t="n">
        <v>91.671</v>
      </c>
      <c r="G22" s="21" t="n">
        <v>149.641894283925</v>
      </c>
    </row>
    <row r="23" customFormat="false" ht="12" hidden="false" customHeight="true" outlineLevel="0" collapsed="false">
      <c r="A23" s="56" t="s">
        <v>529</v>
      </c>
      <c r="B23" s="53" t="s">
        <v>75</v>
      </c>
      <c r="C23" s="53" t="s">
        <v>75</v>
      </c>
      <c r="D23" s="53" t="s">
        <v>75</v>
      </c>
      <c r="E23" s="53" t="s">
        <v>75</v>
      </c>
      <c r="F23" s="53" t="s">
        <v>75</v>
      </c>
      <c r="G23" s="21" t="s">
        <v>75</v>
      </c>
    </row>
    <row r="24" customFormat="false" ht="12" hidden="false" customHeight="true" outlineLevel="0" collapsed="false">
      <c r="A24" s="56" t="s">
        <v>530</v>
      </c>
      <c r="B24" s="53" t="n">
        <v>0.805</v>
      </c>
      <c r="C24" s="53" t="s">
        <v>75</v>
      </c>
      <c r="D24" s="53" t="s">
        <v>75</v>
      </c>
      <c r="E24" s="53" t="n">
        <v>0.034</v>
      </c>
      <c r="F24" s="53" t="n">
        <v>3.243</v>
      </c>
      <c r="G24" s="21" t="n">
        <v>18.4008762322015</v>
      </c>
    </row>
    <row r="25" customFormat="false" ht="12" hidden="false" customHeight="true" outlineLevel="0" collapsed="false">
      <c r="A25" s="56" t="s">
        <v>531</v>
      </c>
      <c r="B25" s="53" t="s">
        <v>75</v>
      </c>
      <c r="C25" s="53" t="s">
        <v>75</v>
      </c>
      <c r="D25" s="53" t="s">
        <v>75</v>
      </c>
      <c r="E25" s="53" t="s">
        <v>75</v>
      </c>
      <c r="F25" s="53" t="s">
        <v>75</v>
      </c>
      <c r="G25" s="21" t="s">
        <v>75</v>
      </c>
    </row>
    <row r="26" customFormat="false" ht="12" hidden="false" customHeight="true" outlineLevel="0" collapsed="false">
      <c r="A26" s="56" t="s">
        <v>532</v>
      </c>
      <c r="B26" s="53" t="n">
        <v>0.806</v>
      </c>
      <c r="C26" s="53" t="s">
        <v>75</v>
      </c>
      <c r="D26" s="53" t="n">
        <v>44.97</v>
      </c>
      <c r="E26" s="53" t="n">
        <v>16.309</v>
      </c>
      <c r="F26" s="53" t="n">
        <v>312.601</v>
      </c>
      <c r="G26" s="21" t="n">
        <v>82.452300490857</v>
      </c>
    </row>
    <row r="27" customFormat="false" ht="12" hidden="false" customHeight="true" outlineLevel="0" collapsed="false">
      <c r="A27" s="56" t="s">
        <v>533</v>
      </c>
      <c r="B27" s="53" t="s">
        <v>75</v>
      </c>
      <c r="C27" s="53" t="s">
        <v>75</v>
      </c>
      <c r="D27" s="53" t="s">
        <v>75</v>
      </c>
      <c r="E27" s="53" t="s">
        <v>75</v>
      </c>
      <c r="F27" s="53" t="s">
        <v>75</v>
      </c>
      <c r="G27" s="21" t="n">
        <v>-100</v>
      </c>
    </row>
    <row r="28" customFormat="false" ht="12" hidden="false" customHeight="true" outlineLevel="0" collapsed="false">
      <c r="A28" s="56" t="s">
        <v>534</v>
      </c>
      <c r="B28" s="53" t="s">
        <v>75</v>
      </c>
      <c r="C28" s="53" t="s">
        <v>75</v>
      </c>
      <c r="D28" s="53" t="n">
        <v>5.599</v>
      </c>
      <c r="E28" s="53" t="n">
        <v>0.064</v>
      </c>
      <c r="F28" s="53" t="n">
        <v>5.599</v>
      </c>
      <c r="G28" s="21" t="n">
        <v>-45.2366979655712</v>
      </c>
    </row>
    <row r="29" customFormat="false" ht="12" hidden="false" customHeight="true" outlineLevel="0" collapsed="false">
      <c r="A29" s="56" t="s">
        <v>535</v>
      </c>
      <c r="B29" s="53" t="s">
        <v>75</v>
      </c>
      <c r="C29" s="53" t="s">
        <v>75</v>
      </c>
      <c r="D29" s="53" t="s">
        <v>75</v>
      </c>
      <c r="E29" s="53" t="s">
        <v>75</v>
      </c>
      <c r="F29" s="53" t="s">
        <v>75</v>
      </c>
      <c r="G29" s="21" t="s">
        <v>75</v>
      </c>
    </row>
    <row r="30" customFormat="false" ht="12" hidden="false" customHeight="true" outlineLevel="0" collapsed="false">
      <c r="A30" s="56" t="s">
        <v>536</v>
      </c>
      <c r="B30" s="53" t="s">
        <v>75</v>
      </c>
      <c r="C30" s="53" t="s">
        <v>75</v>
      </c>
      <c r="D30" s="53" t="s">
        <v>75</v>
      </c>
      <c r="E30" s="53" t="s">
        <v>75</v>
      </c>
      <c r="F30" s="53" t="s">
        <v>75</v>
      </c>
      <c r="G30" s="21" t="s">
        <v>75</v>
      </c>
    </row>
    <row r="31" customFormat="false" ht="12" hidden="false" customHeight="true" outlineLevel="0" collapsed="false">
      <c r="A31" s="56" t="s">
        <v>537</v>
      </c>
      <c r="B31" s="53" t="n">
        <v>115.737</v>
      </c>
      <c r="C31" s="53" t="n">
        <v>122.88</v>
      </c>
      <c r="D31" s="53" t="n">
        <v>334.313</v>
      </c>
      <c r="E31" s="53" t="n">
        <v>0.69</v>
      </c>
      <c r="F31" s="53" t="n">
        <v>1224.346</v>
      </c>
      <c r="G31" s="21" t="n">
        <v>-15.7346529338284</v>
      </c>
    </row>
    <row r="32" customFormat="false" ht="12" hidden="false" customHeight="true" outlineLevel="0" collapsed="false">
      <c r="A32" s="56" t="s">
        <v>538</v>
      </c>
      <c r="B32" s="53" t="s">
        <v>75</v>
      </c>
      <c r="C32" s="53" t="s">
        <v>75</v>
      </c>
      <c r="D32" s="53" t="s">
        <v>75</v>
      </c>
      <c r="E32" s="53" t="s">
        <v>75</v>
      </c>
      <c r="F32" s="53" t="s">
        <v>75</v>
      </c>
      <c r="G32" s="21" t="s">
        <v>75</v>
      </c>
    </row>
    <row r="33" customFormat="false" ht="12" hidden="false" customHeight="true" outlineLevel="0" collapsed="false">
      <c r="A33" s="56" t="s">
        <v>539</v>
      </c>
      <c r="B33" s="53" t="s">
        <v>75</v>
      </c>
      <c r="C33" s="53" t="s">
        <v>75</v>
      </c>
      <c r="D33" s="53" t="s">
        <v>75</v>
      </c>
      <c r="E33" s="53" t="s">
        <v>75</v>
      </c>
      <c r="F33" s="53" t="s">
        <v>75</v>
      </c>
      <c r="G33" s="21" t="s">
        <v>75</v>
      </c>
    </row>
    <row r="34" customFormat="false" ht="12" hidden="false" customHeight="true" outlineLevel="0" collapsed="false">
      <c r="A34" s="56" t="s">
        <v>540</v>
      </c>
      <c r="B34" s="53" t="s">
        <v>75</v>
      </c>
      <c r="C34" s="53" t="s">
        <v>75</v>
      </c>
      <c r="D34" s="53" t="s">
        <v>75</v>
      </c>
      <c r="E34" s="53" t="s">
        <v>75</v>
      </c>
      <c r="F34" s="53" t="s">
        <v>75</v>
      </c>
      <c r="G34" s="21" t="n">
        <v>-100</v>
      </c>
    </row>
    <row r="35" customFormat="false" ht="12" hidden="false" customHeight="true" outlineLevel="0" collapsed="false">
      <c r="A35" s="56" t="s">
        <v>541</v>
      </c>
      <c r="B35" s="53" t="s">
        <v>75</v>
      </c>
      <c r="C35" s="53" t="s">
        <v>75</v>
      </c>
      <c r="D35" s="53" t="s">
        <v>75</v>
      </c>
      <c r="E35" s="53" t="s">
        <v>75</v>
      </c>
      <c r="F35" s="53" t="s">
        <v>75</v>
      </c>
      <c r="G35" s="21" t="s">
        <v>75</v>
      </c>
    </row>
    <row r="36" customFormat="false" ht="12" hidden="false" customHeight="true" outlineLevel="0" collapsed="false">
      <c r="A36" s="56" t="s">
        <v>542</v>
      </c>
      <c r="B36" s="53" t="s">
        <v>75</v>
      </c>
      <c r="C36" s="53" t="s">
        <v>75</v>
      </c>
      <c r="D36" s="53" t="s">
        <v>75</v>
      </c>
      <c r="E36" s="53" t="s">
        <v>75</v>
      </c>
      <c r="F36" s="53" t="s">
        <v>75</v>
      </c>
      <c r="G36" s="21" t="s">
        <v>75</v>
      </c>
    </row>
    <row r="37" customFormat="false" ht="12" hidden="false" customHeight="true" outlineLevel="0" collapsed="false">
      <c r="A37" s="56" t="s">
        <v>543</v>
      </c>
      <c r="B37" s="53" t="s">
        <v>75</v>
      </c>
      <c r="C37" s="53" t="s">
        <v>75</v>
      </c>
      <c r="D37" s="53" t="s">
        <v>75</v>
      </c>
      <c r="E37" s="53" t="s">
        <v>75</v>
      </c>
      <c r="F37" s="53" t="s">
        <v>75</v>
      </c>
      <c r="G37" s="21" t="s">
        <v>75</v>
      </c>
    </row>
    <row r="38" s="58" customFormat="true" ht="12" hidden="false" customHeight="true" outlineLevel="0" collapsed="false">
      <c r="A38" s="56" t="s">
        <v>544</v>
      </c>
      <c r="B38" s="53" t="s">
        <v>75</v>
      </c>
      <c r="C38" s="53" t="s">
        <v>75</v>
      </c>
      <c r="D38" s="53" t="s">
        <v>75</v>
      </c>
      <c r="E38" s="53" t="s">
        <v>75</v>
      </c>
      <c r="F38" s="53" t="s">
        <v>75</v>
      </c>
      <c r="G38" s="21" t="s">
        <v>75</v>
      </c>
    </row>
    <row r="39" customFormat="false" ht="12" hidden="false" customHeight="true" outlineLevel="0" collapsed="false">
      <c r="A39" s="56" t="s">
        <v>545</v>
      </c>
      <c r="B39" s="53" t="s">
        <v>75</v>
      </c>
      <c r="C39" s="53" t="s">
        <v>75</v>
      </c>
      <c r="D39" s="53" t="s">
        <v>75</v>
      </c>
      <c r="E39" s="53" t="s">
        <v>75</v>
      </c>
      <c r="F39" s="53" t="s">
        <v>75</v>
      </c>
      <c r="G39" s="21" t="s">
        <v>75</v>
      </c>
    </row>
    <row r="40" customFormat="false" ht="12" hidden="false" customHeight="true" outlineLevel="0" collapsed="false">
      <c r="A40" s="56" t="s">
        <v>546</v>
      </c>
      <c r="B40" s="53" t="s">
        <v>75</v>
      </c>
      <c r="C40" s="53" t="s">
        <v>75</v>
      </c>
      <c r="D40" s="53" t="s">
        <v>75</v>
      </c>
      <c r="E40" s="53" t="s">
        <v>75</v>
      </c>
      <c r="F40" s="53" t="s">
        <v>75</v>
      </c>
      <c r="G40" s="21" t="s">
        <v>75</v>
      </c>
    </row>
    <row r="41" customFormat="false" ht="12" hidden="false" customHeight="true" outlineLevel="0" collapsed="false">
      <c r="A41" s="56" t="s">
        <v>547</v>
      </c>
      <c r="B41" s="53" t="s">
        <v>75</v>
      </c>
      <c r="C41" s="53" t="s">
        <v>75</v>
      </c>
      <c r="D41" s="53" t="s">
        <v>75</v>
      </c>
      <c r="E41" s="53" t="s">
        <v>75</v>
      </c>
      <c r="F41" s="53" t="s">
        <v>75</v>
      </c>
      <c r="G41" s="21" t="s">
        <v>75</v>
      </c>
    </row>
    <row r="42" customFormat="false" ht="12" hidden="false" customHeight="true" outlineLevel="0" collapsed="false">
      <c r="A42" s="56" t="s">
        <v>548</v>
      </c>
      <c r="B42" s="53" t="s">
        <v>75</v>
      </c>
      <c r="C42" s="53" t="s">
        <v>75</v>
      </c>
      <c r="D42" s="53" t="s">
        <v>75</v>
      </c>
      <c r="E42" s="53" t="n">
        <v>0.015</v>
      </c>
      <c r="F42" s="53" t="n">
        <v>6.858</v>
      </c>
      <c r="G42" s="21" t="n">
        <v>48.3452303698897</v>
      </c>
    </row>
    <row r="43" customFormat="false" ht="12" hidden="false" customHeight="true" outlineLevel="0" collapsed="false">
      <c r="A43" s="56" t="s">
        <v>549</v>
      </c>
      <c r="B43" s="53" t="s">
        <v>75</v>
      </c>
      <c r="C43" s="53" t="s">
        <v>75</v>
      </c>
      <c r="D43" s="53" t="s">
        <v>75</v>
      </c>
      <c r="E43" s="53" t="n">
        <v>0.278</v>
      </c>
      <c r="F43" s="53" t="n">
        <v>242.616</v>
      </c>
      <c r="G43" s="21" t="n">
        <v>38.1695170080812</v>
      </c>
    </row>
    <row r="44" customFormat="false" ht="12" hidden="false" customHeight="true" outlineLevel="0" collapsed="false">
      <c r="A44" s="56" t="s">
        <v>550</v>
      </c>
      <c r="B44" s="53" t="s">
        <v>75</v>
      </c>
      <c r="C44" s="53" t="n">
        <v>10.374</v>
      </c>
      <c r="D44" s="53" t="s">
        <v>75</v>
      </c>
      <c r="E44" s="53" t="n">
        <v>0.07</v>
      </c>
      <c r="F44" s="53" t="n">
        <v>10.374</v>
      </c>
      <c r="G44" s="21" t="n">
        <v>-69.2257490358944</v>
      </c>
    </row>
    <row r="45" customFormat="false" ht="12" hidden="false" customHeight="true" outlineLevel="0" collapsed="false">
      <c r="A45" s="56" t="s">
        <v>551</v>
      </c>
      <c r="B45" s="53" t="s">
        <v>75</v>
      </c>
      <c r="C45" s="53" t="s">
        <v>75</v>
      </c>
      <c r="D45" s="53" t="s">
        <v>75</v>
      </c>
      <c r="E45" s="53" t="s">
        <v>75</v>
      </c>
      <c r="F45" s="53" t="s">
        <v>75</v>
      </c>
      <c r="G45" s="21" t="s">
        <v>75</v>
      </c>
    </row>
    <row r="46" customFormat="false" ht="12" hidden="false" customHeight="true" outlineLevel="0" collapsed="false">
      <c r="A46" s="56" t="s">
        <v>552</v>
      </c>
      <c r="B46" s="53" t="s">
        <v>75</v>
      </c>
      <c r="C46" s="53" t="s">
        <v>75</v>
      </c>
      <c r="D46" s="53" t="s">
        <v>75</v>
      </c>
      <c r="E46" s="53" t="s">
        <v>75</v>
      </c>
      <c r="F46" s="53" t="s">
        <v>75</v>
      </c>
      <c r="G46" s="21" t="s">
        <v>75</v>
      </c>
    </row>
    <row r="47" customFormat="false" ht="12" hidden="false" customHeight="true" outlineLevel="0" collapsed="false">
      <c r="A47" s="56" t="s">
        <v>553</v>
      </c>
      <c r="B47" s="53" t="s">
        <v>75</v>
      </c>
      <c r="C47" s="53" t="s">
        <v>75</v>
      </c>
      <c r="D47" s="53" t="s">
        <v>75</v>
      </c>
      <c r="E47" s="53" t="s">
        <v>75</v>
      </c>
      <c r="F47" s="53" t="s">
        <v>75</v>
      </c>
      <c r="G47" s="21" t="s">
        <v>75</v>
      </c>
    </row>
    <row r="48" customFormat="false" ht="12" hidden="false" customHeight="true" outlineLevel="0" collapsed="false">
      <c r="A48" s="56" t="s">
        <v>554</v>
      </c>
      <c r="B48" s="53" t="s">
        <v>75</v>
      </c>
      <c r="C48" s="53" t="s">
        <v>75</v>
      </c>
      <c r="D48" s="53" t="s">
        <v>75</v>
      </c>
      <c r="E48" s="53" t="s">
        <v>75</v>
      </c>
      <c r="F48" s="53" t="s">
        <v>75</v>
      </c>
      <c r="G48" s="21" t="s">
        <v>75</v>
      </c>
    </row>
    <row r="49" customFormat="false" ht="21" hidden="false" customHeight="true" outlineLevel="0" collapsed="false">
      <c r="A49" s="62" t="s">
        <v>555</v>
      </c>
      <c r="B49" s="53" t="s">
        <v>75</v>
      </c>
      <c r="C49" s="53" t="s">
        <v>75</v>
      </c>
      <c r="D49" s="53" t="s">
        <v>75</v>
      </c>
      <c r="E49" s="53" t="s">
        <v>75</v>
      </c>
      <c r="F49" s="53" t="s">
        <v>75</v>
      </c>
      <c r="G49" s="21" t="s">
        <v>75</v>
      </c>
    </row>
    <row r="50" customFormat="false" ht="12.75" hidden="false" customHeight="true" outlineLevel="0" collapsed="false">
      <c r="A50" s="56" t="s">
        <v>556</v>
      </c>
      <c r="B50" s="53" t="s">
        <v>75</v>
      </c>
      <c r="C50" s="53" t="s">
        <v>75</v>
      </c>
      <c r="D50" s="53" t="s">
        <v>75</v>
      </c>
      <c r="E50" s="53" t="s">
        <v>75</v>
      </c>
      <c r="F50" s="53" t="s">
        <v>75</v>
      </c>
      <c r="G50" s="21" t="s">
        <v>75</v>
      </c>
    </row>
    <row r="51" customFormat="false" ht="12.75" hidden="false" customHeight="true" outlineLevel="0" collapsed="false">
      <c r="A51" s="56" t="s">
        <v>557</v>
      </c>
      <c r="B51" s="53" t="s">
        <v>75</v>
      </c>
      <c r="C51" s="53" t="s">
        <v>75</v>
      </c>
      <c r="D51" s="53" t="s">
        <v>75</v>
      </c>
      <c r="E51" s="53" t="s">
        <v>75</v>
      </c>
      <c r="F51" s="53" t="s">
        <v>75</v>
      </c>
      <c r="G51" s="21" t="s">
        <v>75</v>
      </c>
    </row>
    <row r="52" customFormat="false" ht="12.75" hidden="false" customHeight="true" outlineLevel="0" collapsed="false">
      <c r="A52" s="56" t="s">
        <v>558</v>
      </c>
      <c r="B52" s="53" t="s">
        <v>75</v>
      </c>
      <c r="C52" s="53" t="s">
        <v>75</v>
      </c>
      <c r="D52" s="53" t="s">
        <v>75</v>
      </c>
      <c r="E52" s="53" t="s">
        <v>75</v>
      </c>
      <c r="F52" s="53" t="s">
        <v>75</v>
      </c>
      <c r="G52" s="21" t="s">
        <v>75</v>
      </c>
    </row>
    <row r="53" customFormat="false" ht="21" hidden="false" customHeight="true" outlineLevel="0" collapsed="false">
      <c r="A53" s="61" t="s">
        <v>559</v>
      </c>
      <c r="B53" s="63" t="n">
        <v>13901158.216</v>
      </c>
      <c r="C53" s="63" t="n">
        <v>13281193.802</v>
      </c>
      <c r="D53" s="63" t="n">
        <v>14564762.215</v>
      </c>
      <c r="E53" s="63" t="n">
        <v>46965657.277</v>
      </c>
      <c r="F53" s="63" t="n">
        <v>128360170.936</v>
      </c>
      <c r="G53" s="18" t="n">
        <v>6.41953638243555</v>
      </c>
    </row>
    <row r="54" customFormat="false" ht="21" hidden="false" customHeight="true" outlineLevel="0" collapsed="false">
      <c r="A54" s="61" t="s">
        <v>560</v>
      </c>
      <c r="B54" s="53" t="n">
        <v>195640.275</v>
      </c>
      <c r="C54" s="53" t="n">
        <v>243618.897</v>
      </c>
      <c r="D54" s="53" t="n">
        <v>199910.919</v>
      </c>
      <c r="E54" s="53" t="n">
        <v>4475027.348</v>
      </c>
      <c r="F54" s="53" t="n">
        <v>1749809.363</v>
      </c>
      <c r="G54" s="21" t="n">
        <v>68.1155856700517</v>
      </c>
    </row>
    <row r="55" customFormat="false" ht="24.75" hidden="false" customHeight="true" outlineLevel="0" collapsed="false">
      <c r="A55" s="64" t="s">
        <v>561</v>
      </c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74860.252</v>
      </c>
      <c r="D5" s="20" t="n">
        <v>32717.155</v>
      </c>
      <c r="E5" s="20" t="n">
        <v>71145.161</v>
      </c>
      <c r="F5" s="20" t="n">
        <v>355481.011</v>
      </c>
      <c r="G5" s="20" t="n">
        <v>459171.122</v>
      </c>
      <c r="H5" s="21" t="n">
        <v>-0.607251045783215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30900.362</v>
      </c>
      <c r="D6" s="20" t="n">
        <v>15425.191</v>
      </c>
      <c r="E6" s="20" t="n">
        <v>49514.142</v>
      </c>
      <c r="F6" s="20" t="n">
        <v>275789.719</v>
      </c>
      <c r="G6" s="20" t="n">
        <v>341422.598</v>
      </c>
      <c r="H6" s="21" t="n">
        <v>6.33101977352312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47627.01</v>
      </c>
      <c r="D7" s="20" t="n">
        <v>50390.045</v>
      </c>
      <c r="E7" s="20" t="n">
        <v>47114.724</v>
      </c>
      <c r="F7" s="20" t="n">
        <v>68568.04</v>
      </c>
      <c r="G7" s="20" t="n">
        <v>414983.289</v>
      </c>
      <c r="H7" s="21" t="n">
        <v>20.8198830277269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34088.638</v>
      </c>
      <c r="D8" s="20" t="n">
        <v>21328.957</v>
      </c>
      <c r="E8" s="20" t="n">
        <v>41532.063</v>
      </c>
      <c r="F8" s="20" t="n">
        <v>233184.271</v>
      </c>
      <c r="G8" s="20" t="n">
        <v>297353.485</v>
      </c>
      <c r="H8" s="21" t="n">
        <v>4.22608129199764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10871.948</v>
      </c>
      <c r="D9" s="20" t="n">
        <v>6925.261</v>
      </c>
      <c r="E9" s="20" t="n">
        <v>10642.586</v>
      </c>
      <c r="F9" s="20" t="n">
        <v>55902.524</v>
      </c>
      <c r="G9" s="20" t="n">
        <v>85467.315</v>
      </c>
      <c r="H9" s="21" t="n">
        <v>-9.58000576878008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8251.029</v>
      </c>
      <c r="D10" s="20" t="n">
        <v>22284.819</v>
      </c>
      <c r="E10" s="20" t="n">
        <v>20465.382</v>
      </c>
      <c r="F10" s="20" t="n">
        <v>159644.588</v>
      </c>
      <c r="G10" s="20" t="n">
        <v>202042.633</v>
      </c>
      <c r="H10" s="21" t="n">
        <v>1.82739642594328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25529.401</v>
      </c>
      <c r="D11" s="20" t="n">
        <v>63174.906</v>
      </c>
      <c r="E11" s="20" t="n">
        <v>48325.994</v>
      </c>
      <c r="F11" s="20" t="n">
        <v>136751.54</v>
      </c>
      <c r="G11" s="20" t="n">
        <v>420028.002</v>
      </c>
      <c r="H11" s="21" t="n">
        <v>3.48031607443376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2451.746</v>
      </c>
      <c r="D12" s="20" t="n">
        <v>1133.669</v>
      </c>
      <c r="E12" s="20" t="n">
        <v>2447.905</v>
      </c>
      <c r="F12" s="20" t="n">
        <v>6006.995</v>
      </c>
      <c r="G12" s="20" t="n">
        <v>23225.79</v>
      </c>
      <c r="H12" s="21" t="n">
        <v>-3.61967696821429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0941.621</v>
      </c>
      <c r="D13" s="20" t="n">
        <v>13369.414</v>
      </c>
      <c r="E13" s="20" t="n">
        <v>15106.324</v>
      </c>
      <c r="F13" s="20" t="n">
        <v>105497.201</v>
      </c>
      <c r="G13" s="20" t="n">
        <v>120800.55</v>
      </c>
      <c r="H13" s="21" t="n">
        <v>-9.09163495888137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24049.674</v>
      </c>
      <c r="D14" s="20" t="n">
        <v>50965.702</v>
      </c>
      <c r="E14" s="20" t="n">
        <v>53032.589</v>
      </c>
      <c r="F14" s="20" t="n">
        <v>705684.529</v>
      </c>
      <c r="G14" s="20" t="n">
        <v>306784.6</v>
      </c>
      <c r="H14" s="21" t="n">
        <v>-21.7533599640998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7111.744</v>
      </c>
      <c r="D15" s="20" t="n">
        <v>7762.159</v>
      </c>
      <c r="E15" s="20" t="n">
        <v>23734.245</v>
      </c>
      <c r="F15" s="20" t="n">
        <v>81344.922</v>
      </c>
      <c r="G15" s="20" t="n">
        <v>137530.648</v>
      </c>
      <c r="H15" s="21" t="n">
        <v>-2.13255941115575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3246.716</v>
      </c>
      <c r="D16" s="20" t="n">
        <v>1978.1</v>
      </c>
      <c r="E16" s="20" t="n">
        <v>2946.676</v>
      </c>
      <c r="F16" s="20" t="n">
        <v>67362.699</v>
      </c>
      <c r="G16" s="20" t="n">
        <v>22258.833</v>
      </c>
      <c r="H16" s="21" t="n">
        <v>-19.2245461966919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9997.817</v>
      </c>
      <c r="D17" s="20" t="n">
        <v>6609.06</v>
      </c>
      <c r="E17" s="20" t="n">
        <v>8773.824</v>
      </c>
      <c r="F17" s="20" t="n">
        <v>117878.623</v>
      </c>
      <c r="G17" s="20" t="n">
        <v>78999.422</v>
      </c>
      <c r="H17" s="21" t="n">
        <v>-8.89087833710934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8925.56</v>
      </c>
      <c r="D18" s="20" t="n">
        <v>38787.118</v>
      </c>
      <c r="E18" s="20" t="n">
        <v>58931.53</v>
      </c>
      <c r="F18" s="20" t="n">
        <v>369850.531</v>
      </c>
      <c r="G18" s="20" t="n">
        <v>473267.056</v>
      </c>
      <c r="H18" s="21" t="n">
        <v>2.96504717067295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18082.386</v>
      </c>
      <c r="D19" s="20" t="n">
        <v>14105.149</v>
      </c>
      <c r="E19" s="20" t="n">
        <v>22564.273</v>
      </c>
      <c r="F19" s="20" t="n">
        <v>69544.366</v>
      </c>
      <c r="G19" s="20" t="n">
        <v>265109.889</v>
      </c>
      <c r="H19" s="21" t="n">
        <v>10.5269010649535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63026.464</v>
      </c>
      <c r="D20" s="20" t="n">
        <v>52532.713</v>
      </c>
      <c r="E20" s="20" t="n">
        <v>65847.21</v>
      </c>
      <c r="F20" s="20" t="n">
        <v>249956.513</v>
      </c>
      <c r="G20" s="20" t="n">
        <v>559668.307</v>
      </c>
      <c r="H20" s="21" t="n">
        <v>-6.20854833934155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n">
        <v>15.582</v>
      </c>
      <c r="D21" s="20" t="s">
        <v>75</v>
      </c>
      <c r="E21" s="20" t="s">
        <v>75</v>
      </c>
      <c r="F21" s="20" t="n">
        <v>70.781</v>
      </c>
      <c r="G21" s="20" t="n">
        <v>1427.37</v>
      </c>
      <c r="H21" s="21" t="s">
        <v>76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0" t="n">
        <v>4784.031</v>
      </c>
      <c r="D22" s="20" t="n">
        <v>3555.514</v>
      </c>
      <c r="E22" s="20" t="n">
        <v>5672.268</v>
      </c>
      <c r="F22" s="20" t="n">
        <v>4846.88</v>
      </c>
      <c r="G22" s="20" t="n">
        <v>37892.36</v>
      </c>
      <c r="H22" s="21" t="n">
        <v>23.1841546605085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0" t="n">
        <v>923.272</v>
      </c>
      <c r="D23" s="20" t="n">
        <v>600.993</v>
      </c>
      <c r="E23" s="20" t="n">
        <v>1193.282</v>
      </c>
      <c r="F23" s="20" t="n">
        <v>1334.368</v>
      </c>
      <c r="G23" s="20" t="n">
        <v>9137.803</v>
      </c>
      <c r="H23" s="21" t="n">
        <v>-10.025641964835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0" t="n">
        <v>6395.947</v>
      </c>
      <c r="D24" s="20" t="n">
        <v>5439.848</v>
      </c>
      <c r="E24" s="20" t="n">
        <v>8039.669</v>
      </c>
      <c r="F24" s="20" t="n">
        <v>5560.57</v>
      </c>
      <c r="G24" s="20" t="n">
        <v>54754.841</v>
      </c>
      <c r="H24" s="21" t="n">
        <v>-1.17053913644477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1772.962</v>
      </c>
      <c r="D25" s="20" t="n">
        <v>1094.225</v>
      </c>
      <c r="E25" s="20" t="n">
        <v>1470.91</v>
      </c>
      <c r="F25" s="20" t="n">
        <v>15124.349</v>
      </c>
      <c r="G25" s="20" t="n">
        <v>10883.287</v>
      </c>
      <c r="H25" s="21" t="n">
        <v>-27.7681449791756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0" t="n">
        <v>18647.785</v>
      </c>
      <c r="D26" s="20" t="n">
        <v>20799.752</v>
      </c>
      <c r="E26" s="20" t="n">
        <v>16825.806</v>
      </c>
      <c r="F26" s="20" t="n">
        <v>115597.697</v>
      </c>
      <c r="G26" s="20" t="n">
        <v>174971.442</v>
      </c>
      <c r="H26" s="21" t="n">
        <v>-5.75400836528219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0" t="n">
        <v>30486.885</v>
      </c>
      <c r="D27" s="20" t="n">
        <v>21042.381</v>
      </c>
      <c r="E27" s="20" t="n">
        <v>32645.275</v>
      </c>
      <c r="F27" s="20" t="n">
        <v>107421.868</v>
      </c>
      <c r="G27" s="20" t="n">
        <v>270601.204</v>
      </c>
      <c r="H27" s="21" t="n">
        <v>-9.66920254731181</v>
      </c>
    </row>
    <row r="28" s="29" customFormat="true" ht="28.5" hidden="false" customHeight="true" outlineLevel="0" collapsed="false">
      <c r="A28" s="28" t="s">
        <v>83</v>
      </c>
      <c r="B28" s="19" t="s">
        <v>84</v>
      </c>
      <c r="C28" s="17" t="n">
        <v>12055369.519</v>
      </c>
      <c r="D28" s="17" t="n">
        <v>11466667.832</v>
      </c>
      <c r="E28" s="17" t="n">
        <v>12354164.757</v>
      </c>
      <c r="F28" s="17" t="n">
        <v>39157598.055</v>
      </c>
      <c r="G28" s="17" t="n">
        <v>112516857.997</v>
      </c>
      <c r="H28" s="18" t="n">
        <v>4.57329766330132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0" t="n">
        <v>522044.587</v>
      </c>
      <c r="D29" s="20" t="n">
        <v>458457.715</v>
      </c>
      <c r="E29" s="20" t="n">
        <v>548755.851</v>
      </c>
      <c r="F29" s="20" t="n">
        <v>19960817.528</v>
      </c>
      <c r="G29" s="20" t="n">
        <v>4752107.713</v>
      </c>
      <c r="H29" s="21" t="n">
        <v>24.4158966870209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0" t="n">
        <v>3952.035</v>
      </c>
      <c r="D30" s="20" t="n">
        <v>2954.16</v>
      </c>
      <c r="E30" s="20" t="n">
        <v>3040.608</v>
      </c>
      <c r="F30" s="20" t="n">
        <v>20434.154</v>
      </c>
      <c r="G30" s="20" t="n">
        <v>35384.272</v>
      </c>
      <c r="H30" s="21" t="n">
        <v>-34.3626444550059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0" t="n">
        <v>245.982</v>
      </c>
      <c r="D31" s="20" t="n">
        <v>370.44</v>
      </c>
      <c r="E31" s="20" t="n">
        <v>513.755</v>
      </c>
      <c r="F31" s="20" t="n">
        <v>1169.379</v>
      </c>
      <c r="G31" s="20" t="n">
        <v>4709.679</v>
      </c>
      <c r="H31" s="21" t="n">
        <v>-10.6510962586628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0" t="n">
        <v>709.673</v>
      </c>
      <c r="D32" s="20" t="n">
        <v>367.199</v>
      </c>
      <c r="E32" s="20" t="n">
        <v>462.923</v>
      </c>
      <c r="F32" s="20" t="n">
        <v>3401.089</v>
      </c>
      <c r="G32" s="20" t="n">
        <v>4941.323</v>
      </c>
      <c r="H32" s="21" t="n">
        <v>71.5458390789275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0" t="n">
        <v>73.468</v>
      </c>
      <c r="D33" s="20" t="n">
        <v>89.227</v>
      </c>
      <c r="E33" s="20" t="n">
        <v>33.493</v>
      </c>
      <c r="F33" s="20" t="n">
        <v>826.671</v>
      </c>
      <c r="G33" s="20" t="n">
        <v>610.639</v>
      </c>
      <c r="H33" s="21" t="n">
        <v>-11.1359637697716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0" t="n">
        <v>1433.464</v>
      </c>
      <c r="D34" s="20" t="n">
        <v>405.234</v>
      </c>
      <c r="E34" s="20" t="n">
        <v>298.392</v>
      </c>
      <c r="F34" s="20" t="n">
        <v>9837.82</v>
      </c>
      <c r="G34" s="20" t="n">
        <v>9289.362</v>
      </c>
      <c r="H34" s="21" t="n">
        <v>16.4058716196903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0" t="n">
        <v>0.148</v>
      </c>
      <c r="D35" s="20" t="s">
        <v>75</v>
      </c>
      <c r="E35" s="20" t="s">
        <v>75</v>
      </c>
      <c r="F35" s="20" t="n">
        <v>2.832</v>
      </c>
      <c r="G35" s="20" t="n">
        <v>210.165</v>
      </c>
      <c r="H35" s="21" t="n">
        <v>-35.0829667885737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0" t="n">
        <v>1817.683</v>
      </c>
      <c r="D36" s="20" t="n">
        <v>920.963</v>
      </c>
      <c r="E36" s="20" t="n">
        <v>1575.214</v>
      </c>
      <c r="F36" s="20" t="n">
        <v>13092.155</v>
      </c>
      <c r="G36" s="20" t="n">
        <v>15147.482</v>
      </c>
      <c r="H36" s="21" t="n">
        <v>1.45078648145483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0" t="n">
        <v>2227.57</v>
      </c>
      <c r="D37" s="20" t="n">
        <v>1712.083</v>
      </c>
      <c r="E37" s="20" t="n">
        <v>2152.879</v>
      </c>
      <c r="F37" s="20" t="n">
        <v>200894.312</v>
      </c>
      <c r="G37" s="20" t="n">
        <v>20220.17</v>
      </c>
      <c r="H37" s="21" t="n">
        <v>-16.5796233374752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0" t="n">
        <v>22387.937</v>
      </c>
      <c r="D38" s="20" t="n">
        <v>21725.629</v>
      </c>
      <c r="E38" s="20" t="n">
        <v>14700.965</v>
      </c>
      <c r="F38" s="20" t="n">
        <v>88743.037</v>
      </c>
      <c r="G38" s="20" t="n">
        <v>184329.964</v>
      </c>
      <c r="H38" s="21" t="n">
        <v>31.1555479131347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0" t="n">
        <v>32039.374</v>
      </c>
      <c r="D39" s="20" t="n">
        <v>41720.768</v>
      </c>
      <c r="E39" s="20" t="n">
        <v>55829.67</v>
      </c>
      <c r="F39" s="20" t="n">
        <v>5747820.368</v>
      </c>
      <c r="G39" s="20" t="n">
        <v>446710.395</v>
      </c>
      <c r="H39" s="21" t="n">
        <v>87.7762739164585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0" t="s">
        <v>75</v>
      </c>
      <c r="D40" s="20" t="s">
        <v>75</v>
      </c>
      <c r="E40" s="20" t="s">
        <v>75</v>
      </c>
      <c r="F40" s="20" t="s">
        <v>75</v>
      </c>
      <c r="G40" s="20" t="s">
        <v>75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434693.937</v>
      </c>
      <c r="D41" s="20" t="n">
        <v>365512.765</v>
      </c>
      <c r="E41" s="20" t="n">
        <v>445662.276</v>
      </c>
      <c r="F41" s="20" t="n">
        <v>10839722.444</v>
      </c>
      <c r="G41" s="20" t="n">
        <v>3818656.51</v>
      </c>
      <c r="H41" s="21" t="n">
        <v>22.796484133809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34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8.59</v>
      </c>
      <c r="D5" s="20" t="n">
        <v>8.595</v>
      </c>
      <c r="E5" s="20" t="n">
        <v>17.18</v>
      </c>
      <c r="F5" s="35" t="n">
        <v>2658.063</v>
      </c>
      <c r="G5" s="35" t="n">
        <v>312.232</v>
      </c>
      <c r="H5" s="21" t="n">
        <v>123.862340921312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44.39</v>
      </c>
      <c r="D6" s="20" t="n">
        <v>135.013</v>
      </c>
      <c r="E6" s="20" t="n">
        <v>23.33</v>
      </c>
      <c r="F6" s="35" t="n">
        <v>7774.708</v>
      </c>
      <c r="G6" s="35" t="n">
        <v>353.32</v>
      </c>
      <c r="H6" s="21" t="n">
        <v>-57.083651169231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0.04</v>
      </c>
      <c r="D7" s="20" t="s">
        <v>75</v>
      </c>
      <c r="E7" s="20" t="s">
        <v>75</v>
      </c>
      <c r="F7" s="35" t="n">
        <v>0.038</v>
      </c>
      <c r="G7" s="35" t="n">
        <v>0.06</v>
      </c>
      <c r="H7" s="21" t="s">
        <v>76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75</v>
      </c>
      <c r="D8" s="20" t="s">
        <v>75</v>
      </c>
      <c r="E8" s="20" t="s">
        <v>75</v>
      </c>
      <c r="F8" s="20" t="s">
        <v>75</v>
      </c>
      <c r="G8" s="20" t="s">
        <v>75</v>
      </c>
      <c r="H8" s="21" t="n">
        <v>-100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75</v>
      </c>
      <c r="D9" s="20" t="s">
        <v>75</v>
      </c>
      <c r="E9" s="20" t="s">
        <v>75</v>
      </c>
      <c r="F9" s="20" t="s">
        <v>75</v>
      </c>
      <c r="G9" s="20" t="s">
        <v>75</v>
      </c>
      <c r="H9" s="21" t="n">
        <v>-100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75</v>
      </c>
      <c r="D10" s="20" t="s">
        <v>75</v>
      </c>
      <c r="E10" s="20" t="s">
        <v>75</v>
      </c>
      <c r="F10" s="20" t="n">
        <v>0.06</v>
      </c>
      <c r="G10" s="20" t="n">
        <v>0.05</v>
      </c>
      <c r="H10" s="21" t="s">
        <v>76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619.971</v>
      </c>
      <c r="D11" s="20" t="n">
        <v>1861.307</v>
      </c>
      <c r="E11" s="20" t="n">
        <v>1207.613</v>
      </c>
      <c r="F11" s="35" t="n">
        <v>13313.658</v>
      </c>
      <c r="G11" s="35" t="n">
        <v>10928.047</v>
      </c>
      <c r="H11" s="21" t="n">
        <v>-19.228721870976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75</v>
      </c>
      <c r="D12" s="20" t="n">
        <v>3.418</v>
      </c>
      <c r="E12" s="20" t="s">
        <v>75</v>
      </c>
      <c r="F12" s="35" t="n">
        <v>79.899</v>
      </c>
      <c r="G12" s="35" t="n">
        <v>18.583</v>
      </c>
      <c r="H12" s="21" t="n">
        <v>-56.2547080979284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481.221</v>
      </c>
      <c r="D13" s="20" t="n">
        <v>523.03</v>
      </c>
      <c r="E13" s="20" t="n">
        <v>625.102</v>
      </c>
      <c r="F13" s="35" t="n">
        <v>42965.039</v>
      </c>
      <c r="G13" s="35" t="n">
        <v>7307.926</v>
      </c>
      <c r="H13" s="21" t="n">
        <v>-29.557671095960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801.5</v>
      </c>
      <c r="D14" s="20" t="n">
        <v>8477.134</v>
      </c>
      <c r="E14" s="20" t="n">
        <v>10290.843</v>
      </c>
      <c r="F14" s="35" t="n">
        <v>2314328.985</v>
      </c>
      <c r="G14" s="35" t="n">
        <v>88417.76</v>
      </c>
      <c r="H14" s="21" t="n">
        <v>-2.2728655593923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2093.514</v>
      </c>
      <c r="D15" s="20" t="n">
        <v>3146.747</v>
      </c>
      <c r="E15" s="20" t="n">
        <v>3031.087</v>
      </c>
      <c r="F15" s="35" t="n">
        <v>51887.492</v>
      </c>
      <c r="G15" s="35" t="n">
        <v>23122.633</v>
      </c>
      <c r="H15" s="21" t="n">
        <v>0.59358684497084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724.96</v>
      </c>
      <c r="D16" s="20" t="n">
        <v>445.057</v>
      </c>
      <c r="E16" s="20" t="n">
        <v>572.421</v>
      </c>
      <c r="F16" s="35" t="n">
        <v>52.315</v>
      </c>
      <c r="G16" s="35" t="n">
        <v>4965.893</v>
      </c>
      <c r="H16" s="21" t="n">
        <v>-18.9994569943258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689.13</v>
      </c>
      <c r="D17" s="20" t="n">
        <v>8078.946</v>
      </c>
      <c r="E17" s="20" t="n">
        <v>8718.1</v>
      </c>
      <c r="F17" s="35" t="n">
        <v>601813.01</v>
      </c>
      <c r="G17" s="35" t="n">
        <v>76471.248</v>
      </c>
      <c r="H17" s="21" t="n">
        <v>0.10529800639633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80880.869</v>
      </c>
      <c r="D18" s="20" t="n">
        <v>560083.41</v>
      </c>
      <c r="E18" s="20" t="n">
        <v>589374.997</v>
      </c>
      <c r="F18" s="35" t="n">
        <v>5431215</v>
      </c>
      <c r="G18" s="35" t="n">
        <v>5468772.69</v>
      </c>
      <c r="H18" s="21" t="n">
        <v>6.86577341411541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5291.202</v>
      </c>
      <c r="D19" s="20" t="n">
        <v>11191.171</v>
      </c>
      <c r="E19" s="20" t="n">
        <v>15562.987</v>
      </c>
      <c r="F19" s="35" t="n">
        <v>30200.357</v>
      </c>
      <c r="G19" s="35" t="n">
        <v>135970.022</v>
      </c>
      <c r="H19" s="21" t="n">
        <v>12.7138256860119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479.405</v>
      </c>
      <c r="D20" s="20" t="n">
        <v>2815.547</v>
      </c>
      <c r="E20" s="20" t="n">
        <v>3021.614</v>
      </c>
      <c r="F20" s="35" t="n">
        <v>5556.245</v>
      </c>
      <c r="G20" s="35" t="n">
        <v>26869.412</v>
      </c>
      <c r="H20" s="21" t="n">
        <v>22.0480575538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913.018</v>
      </c>
      <c r="D21" s="20" t="n">
        <v>1830.002</v>
      </c>
      <c r="E21" s="20" t="n">
        <v>2389.098</v>
      </c>
      <c r="F21" s="35" t="n">
        <v>860.349</v>
      </c>
      <c r="G21" s="35" t="n">
        <v>17408.942</v>
      </c>
      <c r="H21" s="21" t="n">
        <v>-10.8612970740862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4153.012</v>
      </c>
      <c r="D22" s="20" t="n">
        <v>3308.711</v>
      </c>
      <c r="E22" s="20" t="n">
        <v>4093.25</v>
      </c>
      <c r="F22" s="35" t="n">
        <v>10971.816</v>
      </c>
      <c r="G22" s="35" t="n">
        <v>42579.636</v>
      </c>
      <c r="H22" s="21" t="n">
        <v>34.9049354052349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40.525</v>
      </c>
      <c r="D23" s="20" t="n">
        <v>33.62</v>
      </c>
      <c r="E23" s="20" t="n">
        <v>102.102</v>
      </c>
      <c r="F23" s="35" t="n">
        <v>171.337</v>
      </c>
      <c r="G23" s="35" t="n">
        <v>1513.395</v>
      </c>
      <c r="H23" s="21" t="n">
        <v>-7.79869416590563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8809.751</v>
      </c>
      <c r="D24" s="20" t="n">
        <v>21001.417</v>
      </c>
      <c r="E24" s="20" t="n">
        <v>20249.602</v>
      </c>
      <c r="F24" s="35" t="n">
        <v>432024.369</v>
      </c>
      <c r="G24" s="35" t="n">
        <v>188734.004</v>
      </c>
      <c r="H24" s="21" t="n">
        <v>2.4713014774752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5028.314</v>
      </c>
      <c r="D25" s="20" t="n">
        <v>40232.679</v>
      </c>
      <c r="E25" s="20" t="n">
        <v>39215.413</v>
      </c>
      <c r="F25" s="35" t="n">
        <v>621463.098</v>
      </c>
      <c r="G25" s="35" t="n">
        <v>385262.859</v>
      </c>
      <c r="H25" s="21" t="n">
        <v>0.26031706164823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3512.23</v>
      </c>
      <c r="D26" s="20" t="n">
        <v>11514.147</v>
      </c>
      <c r="E26" s="20" t="n">
        <v>10978.301</v>
      </c>
      <c r="F26" s="35" t="n">
        <v>37699.722</v>
      </c>
      <c r="G26" s="35" t="n">
        <v>122188.232</v>
      </c>
      <c r="H26" s="21" t="n">
        <v>-3.21652827396296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75</v>
      </c>
      <c r="D27" s="20" t="s">
        <v>75</v>
      </c>
      <c r="E27" s="20" t="s">
        <v>75</v>
      </c>
      <c r="F27" s="35" t="s">
        <v>75</v>
      </c>
      <c r="G27" s="35" t="s">
        <v>75</v>
      </c>
      <c r="H27" s="21" t="s">
        <v>75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392.181</v>
      </c>
      <c r="D28" s="20" t="n">
        <v>2543.269</v>
      </c>
      <c r="E28" s="20" t="n">
        <v>2702.473</v>
      </c>
      <c r="F28" s="35" t="n">
        <v>199268.791</v>
      </c>
      <c r="G28" s="35" t="n">
        <v>22590.442</v>
      </c>
      <c r="H28" s="21" t="n">
        <v>1.78523483340686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8884.821</v>
      </c>
      <c r="D29" s="20" t="n">
        <v>10191.304</v>
      </c>
      <c r="E29" s="20" t="n">
        <v>9101.701</v>
      </c>
      <c r="F29" s="35" t="n">
        <v>268647.991</v>
      </c>
      <c r="G29" s="35" t="n">
        <v>92978.121</v>
      </c>
      <c r="H29" s="21" t="n">
        <v>-34.4755349444601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544.933</v>
      </c>
      <c r="D30" s="20" t="n">
        <v>2182.61</v>
      </c>
      <c r="E30" s="20" t="n">
        <v>5846.495</v>
      </c>
      <c r="F30" s="35" t="n">
        <v>96190.84</v>
      </c>
      <c r="G30" s="35" t="n">
        <v>28650.057</v>
      </c>
      <c r="H30" s="21" t="n">
        <v>-22.9670914725116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6694.792</v>
      </c>
      <c r="D31" s="20" t="n">
        <v>23773.172</v>
      </c>
      <c r="E31" s="20" t="n">
        <v>37558.457</v>
      </c>
      <c r="F31" s="35" t="n">
        <v>845597.049</v>
      </c>
      <c r="G31" s="35" t="n">
        <v>246842.576</v>
      </c>
      <c r="H31" s="21" t="n">
        <v>32.7129560225015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4215.656</v>
      </c>
      <c r="D32" s="20" t="n">
        <v>2840.157</v>
      </c>
      <c r="E32" s="20" t="n">
        <v>4530.75</v>
      </c>
      <c r="F32" s="35" t="n">
        <v>30840.381</v>
      </c>
      <c r="G32" s="35" t="n">
        <v>56660.482</v>
      </c>
      <c r="H32" s="21" t="n">
        <v>12.003205960718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6280.09</v>
      </c>
      <c r="D33" s="20" t="n">
        <v>5218.797</v>
      </c>
      <c r="E33" s="20" t="n">
        <v>5087.897</v>
      </c>
      <c r="F33" s="35" t="n">
        <v>32429.606</v>
      </c>
      <c r="G33" s="35" t="n">
        <v>53509.285</v>
      </c>
      <c r="H33" s="21" t="n">
        <v>11.7595299612485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57218.861</v>
      </c>
      <c r="D34" s="20" t="n">
        <v>82499.695</v>
      </c>
      <c r="E34" s="20" t="n">
        <v>78759.766</v>
      </c>
      <c r="F34" s="35" t="n">
        <v>392936.888</v>
      </c>
      <c r="G34" s="35" t="n">
        <v>704504.782</v>
      </c>
      <c r="H34" s="21" t="n">
        <v>18.96258581657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3732.598</v>
      </c>
      <c r="D35" s="20" t="n">
        <v>30305.884</v>
      </c>
      <c r="E35" s="20" t="n">
        <v>33974.142</v>
      </c>
      <c r="F35" s="35" t="n">
        <v>60158.854</v>
      </c>
      <c r="G35" s="35" t="n">
        <v>292764.753</v>
      </c>
      <c r="H35" s="21" t="n">
        <v>27.5456598839161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5401.944</v>
      </c>
      <c r="D36" s="20" t="n">
        <v>3462.101</v>
      </c>
      <c r="E36" s="20" t="n">
        <v>7344.572</v>
      </c>
      <c r="F36" s="35" t="n">
        <v>5075.729</v>
      </c>
      <c r="G36" s="35" t="n">
        <v>55778.42</v>
      </c>
      <c r="H36" s="21" t="n">
        <v>25.175380657939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25.088</v>
      </c>
      <c r="D37" s="20" t="n">
        <v>233.952</v>
      </c>
      <c r="E37" s="20" t="n">
        <v>119.683</v>
      </c>
      <c r="F37" s="35" t="n">
        <v>1038.518</v>
      </c>
      <c r="G37" s="35" t="n">
        <v>2048.333</v>
      </c>
      <c r="H37" s="21" t="n">
        <v>-18.1848537971754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896.168</v>
      </c>
      <c r="D38" s="20" t="n">
        <v>360.01</v>
      </c>
      <c r="E38" s="20" t="n">
        <v>1244.056</v>
      </c>
      <c r="F38" s="35" t="n">
        <v>450.94</v>
      </c>
      <c r="G38" s="35" t="n">
        <v>7642.838</v>
      </c>
      <c r="H38" s="21" t="n">
        <v>30.873001182043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9101.22</v>
      </c>
      <c r="D39" s="20" t="n">
        <v>8096.046</v>
      </c>
      <c r="E39" s="20" t="n">
        <v>8131.065</v>
      </c>
      <c r="F39" s="35" t="n">
        <v>31583</v>
      </c>
      <c r="G39" s="35" t="n">
        <v>81093.831</v>
      </c>
      <c r="H39" s="21" t="n">
        <v>51.7714990295617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879.591</v>
      </c>
      <c r="D40" s="20" t="n">
        <v>1085.89</v>
      </c>
      <c r="E40" s="20" t="n">
        <v>896.863</v>
      </c>
      <c r="F40" s="35" t="n">
        <v>0.004</v>
      </c>
      <c r="G40" s="35" t="n">
        <v>9460.116</v>
      </c>
      <c r="H40" s="21" t="n">
        <v>-7.29388282364867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5637.415</v>
      </c>
      <c r="D41" s="20" t="n">
        <v>4317.692</v>
      </c>
      <c r="E41" s="20" t="n">
        <v>6667.538</v>
      </c>
      <c r="F41" s="35" t="n">
        <v>8230.819</v>
      </c>
      <c r="G41" s="35" t="n">
        <v>47713.65</v>
      </c>
      <c r="H41" s="21" t="n">
        <v>27.09549684837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6363.976</v>
      </c>
      <c r="D5" s="20" t="n">
        <v>3724.153</v>
      </c>
      <c r="E5" s="20" t="n">
        <v>8949.342</v>
      </c>
      <c r="F5" s="35" t="n">
        <v>34638.733</v>
      </c>
      <c r="G5" s="35" t="n">
        <v>51048.1</v>
      </c>
      <c r="H5" s="21" t="n">
        <v>24.2763100427857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108.556</v>
      </c>
      <c r="D6" s="20" t="n">
        <v>54.201</v>
      </c>
      <c r="E6" s="20" t="n">
        <v>141.561</v>
      </c>
      <c r="F6" s="35" t="n">
        <v>4322.084</v>
      </c>
      <c r="G6" s="35" t="n">
        <v>1316.958</v>
      </c>
      <c r="H6" s="21" t="n">
        <v>-73.6386595681607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789.971</v>
      </c>
      <c r="D7" s="20" t="n">
        <v>2165.696</v>
      </c>
      <c r="E7" s="20" t="n">
        <v>1302.347</v>
      </c>
      <c r="F7" s="35" t="n">
        <v>32820.687</v>
      </c>
      <c r="G7" s="35" t="n">
        <v>15740.041</v>
      </c>
      <c r="H7" s="21" t="n">
        <v>1.71184334400787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76283.175</v>
      </c>
      <c r="D8" s="20" t="n">
        <v>76782.412</v>
      </c>
      <c r="E8" s="20" t="n">
        <v>64787.129</v>
      </c>
      <c r="F8" s="35" t="n">
        <v>1244489.505</v>
      </c>
      <c r="G8" s="35" t="n">
        <v>660984.891</v>
      </c>
      <c r="H8" s="21" t="n">
        <v>22.6865683975277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21886.62</v>
      </c>
      <c r="D9" s="20" t="n">
        <v>24837.214</v>
      </c>
      <c r="E9" s="20" t="n">
        <v>26920.498</v>
      </c>
      <c r="F9" s="35" t="n">
        <v>364483.168</v>
      </c>
      <c r="G9" s="35" t="n">
        <v>167255.151</v>
      </c>
      <c r="H9" s="21" t="n">
        <v>36.1488302078324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3472.282</v>
      </c>
      <c r="D10" s="20" t="n">
        <v>2783.22</v>
      </c>
      <c r="E10" s="20" t="n">
        <v>4923.831</v>
      </c>
      <c r="F10" s="35" t="n">
        <v>239155.248</v>
      </c>
      <c r="G10" s="35" t="n">
        <v>55964.99</v>
      </c>
      <c r="H10" s="21" t="n">
        <v>-6.22278969094954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31344.549</v>
      </c>
      <c r="D11" s="20" t="n">
        <v>22928.798</v>
      </c>
      <c r="E11" s="20" t="n">
        <v>23116.267</v>
      </c>
      <c r="F11" s="35" t="n">
        <v>364496.556</v>
      </c>
      <c r="G11" s="35" t="n">
        <v>237165.267</v>
      </c>
      <c r="H11" s="21" t="n">
        <v>7.83680138305947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90095.268</v>
      </c>
      <c r="D12" s="20" t="n">
        <v>76782.462</v>
      </c>
      <c r="E12" s="20" t="n">
        <v>75796.039</v>
      </c>
      <c r="F12" s="35" t="n">
        <v>49.931</v>
      </c>
      <c r="G12" s="35" t="n">
        <v>893435.626</v>
      </c>
      <c r="H12" s="21" t="n">
        <v>-0.903309839887641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82203.657</v>
      </c>
      <c r="D13" s="20" t="n">
        <v>80987.381</v>
      </c>
      <c r="E13" s="20" t="n">
        <v>85860.158</v>
      </c>
      <c r="F13" s="35" t="n">
        <v>35362.385</v>
      </c>
      <c r="G13" s="35" t="n">
        <v>763097.478</v>
      </c>
      <c r="H13" s="21" t="n">
        <v>-11.4149622130108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0952444.063</v>
      </c>
      <c r="D14" s="20" t="n">
        <v>10448126.707</v>
      </c>
      <c r="E14" s="20" t="n">
        <v>11216033.909</v>
      </c>
      <c r="F14" s="35" t="n">
        <v>13765565.527</v>
      </c>
      <c r="G14" s="20" t="n">
        <v>102295977.594</v>
      </c>
      <c r="H14" s="21" t="n">
        <v>3.68619292675024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562737.773</v>
      </c>
      <c r="D15" s="20" t="n">
        <v>1802209.778</v>
      </c>
      <c r="E15" s="20" t="n">
        <v>1620891.932</v>
      </c>
      <c r="F15" s="35" t="n">
        <v>6248311.481</v>
      </c>
      <c r="G15" s="35" t="n">
        <v>17227578.441</v>
      </c>
      <c r="H15" s="21" t="n">
        <v>2.94223568615908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3978.955</v>
      </c>
      <c r="D16" s="20" t="n">
        <v>8088.938</v>
      </c>
      <c r="E16" s="20" t="n">
        <v>12990.88</v>
      </c>
      <c r="F16" s="35" t="n">
        <v>8582.35</v>
      </c>
      <c r="G16" s="35" t="n">
        <v>113563.423</v>
      </c>
      <c r="H16" s="21" t="n">
        <v>-0.503434293457644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15320.29</v>
      </c>
      <c r="D17" s="20" t="n">
        <v>10467.728</v>
      </c>
      <c r="E17" s="20" t="n">
        <v>12789.318</v>
      </c>
      <c r="F17" s="35" t="n">
        <v>14235.452</v>
      </c>
      <c r="G17" s="35" t="n">
        <v>126893.483</v>
      </c>
      <c r="H17" s="21" t="n">
        <v>2.0572837303134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996.307</v>
      </c>
      <c r="D18" s="20" t="n">
        <v>1840.18</v>
      </c>
      <c r="E18" s="20" t="n">
        <v>5766.699</v>
      </c>
      <c r="F18" s="35" t="n">
        <v>1719.188</v>
      </c>
      <c r="G18" s="35" t="n">
        <v>62365.156</v>
      </c>
      <c r="H18" s="21" t="n">
        <v>-5.6173495232708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6701.303</v>
      </c>
      <c r="D19" s="20" t="n">
        <v>5616.674</v>
      </c>
      <c r="E19" s="20" t="n">
        <v>7090.625</v>
      </c>
      <c r="F19" s="35" t="n">
        <v>6491.214</v>
      </c>
      <c r="G19" s="35" t="n">
        <v>64037.789</v>
      </c>
      <c r="H19" s="21" t="n">
        <v>-9.62461250073633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677.825</v>
      </c>
      <c r="D20" s="20" t="n">
        <v>249.484</v>
      </c>
      <c r="E20" s="20" t="n">
        <v>604.715</v>
      </c>
      <c r="F20" s="35" t="n">
        <v>595.749</v>
      </c>
      <c r="G20" s="35" t="n">
        <v>3985.928</v>
      </c>
      <c r="H20" s="21" t="n">
        <v>-6.59658862833933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8185.968</v>
      </c>
      <c r="D21" s="20" t="n">
        <v>4639.471</v>
      </c>
      <c r="E21" s="20" t="n">
        <v>8018.146</v>
      </c>
      <c r="F21" s="35" t="n">
        <v>2931.569</v>
      </c>
      <c r="G21" s="35" t="n">
        <v>80188.923</v>
      </c>
      <c r="H21" s="21" t="n">
        <v>-15.319547021182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741.569</v>
      </c>
      <c r="D22" s="20" t="n">
        <v>664.601</v>
      </c>
      <c r="E22" s="20" t="n">
        <v>446.804</v>
      </c>
      <c r="F22" s="35" t="n">
        <v>83.249</v>
      </c>
      <c r="G22" s="35" t="n">
        <v>5027.388</v>
      </c>
      <c r="H22" s="21" t="n">
        <v>92.4697937244453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71799.09</v>
      </c>
      <c r="D23" s="20" t="n">
        <v>70828.994</v>
      </c>
      <c r="E23" s="20" t="n">
        <v>75369.714</v>
      </c>
      <c r="F23" s="35" t="n">
        <v>909136.713</v>
      </c>
      <c r="G23" s="35" t="n">
        <v>644579.515</v>
      </c>
      <c r="H23" s="21" t="n">
        <v>-8.49130358449692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6873.915</v>
      </c>
      <c r="D24" s="20" t="n">
        <v>15454.248</v>
      </c>
      <c r="E24" s="20" t="n">
        <v>16941.884</v>
      </c>
      <c r="F24" s="35" t="n">
        <v>246742.408</v>
      </c>
      <c r="G24" s="35" t="n">
        <v>166984.527</v>
      </c>
      <c r="H24" s="21" t="n">
        <v>-13.2548191075388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26061.433</v>
      </c>
      <c r="D25" s="20" t="n">
        <v>23002.251</v>
      </c>
      <c r="E25" s="20" t="n">
        <v>26759.473</v>
      </c>
      <c r="F25" s="35" t="n">
        <v>124940.46</v>
      </c>
      <c r="G25" s="35" t="n">
        <v>231895.173</v>
      </c>
      <c r="H25" s="21" t="n">
        <v>-7.55707870253855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203818.02</v>
      </c>
      <c r="D26" s="20" t="n">
        <v>200948.12</v>
      </c>
      <c r="E26" s="20" t="n">
        <v>200514.683</v>
      </c>
      <c r="F26" s="35" t="n">
        <v>940048.328</v>
      </c>
      <c r="G26" s="35" t="n">
        <v>1791182.217</v>
      </c>
      <c r="H26" s="21" t="n">
        <v>10.3402998797112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68806.591</v>
      </c>
      <c r="D27" s="20" t="n">
        <v>106314.84</v>
      </c>
      <c r="E27" s="20" t="n">
        <v>90024.071</v>
      </c>
      <c r="F27" s="35" t="n">
        <v>199298.098</v>
      </c>
      <c r="G27" s="35" t="n">
        <v>766177.944</v>
      </c>
      <c r="H27" s="21" t="n">
        <v>-15.279553256556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17878.854</v>
      </c>
      <c r="D28" s="20" t="n">
        <v>13816.291</v>
      </c>
      <c r="E28" s="20" t="n">
        <v>18310.205</v>
      </c>
      <c r="F28" s="35" t="n">
        <v>43568.247</v>
      </c>
      <c r="G28" s="35" t="n">
        <v>134836.99</v>
      </c>
      <c r="H28" s="21" t="n">
        <v>6.25443365465404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920.74</v>
      </c>
      <c r="D29" s="20" t="n">
        <v>952.742</v>
      </c>
      <c r="E29" s="20" t="n">
        <v>1328.66</v>
      </c>
      <c r="F29" s="35" t="n">
        <v>2322.996</v>
      </c>
      <c r="G29" s="35" t="n">
        <v>9117.984</v>
      </c>
      <c r="H29" s="21" t="n">
        <v>4.5131464656086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48593.939</v>
      </c>
      <c r="D30" s="20" t="n">
        <v>424483.61</v>
      </c>
      <c r="E30" s="20" t="n">
        <v>489283.219</v>
      </c>
      <c r="F30" s="35" t="n">
        <v>24143.593</v>
      </c>
      <c r="G30" s="35" t="n">
        <v>5607563.974</v>
      </c>
      <c r="H30" s="21" t="n">
        <v>1.92333285681501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271485.121</v>
      </c>
      <c r="D31" s="20" t="n">
        <v>503377.403</v>
      </c>
      <c r="E31" s="20" t="n">
        <v>175622.586</v>
      </c>
      <c r="F31" s="35" t="n">
        <v>790099.119</v>
      </c>
      <c r="G31" s="35" t="n">
        <v>3226397.661</v>
      </c>
      <c r="H31" s="21" t="n">
        <v>0.392258327781519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9968.572</v>
      </c>
      <c r="D32" s="20" t="n">
        <v>37124.964</v>
      </c>
      <c r="E32" s="20" t="n">
        <v>39786.65</v>
      </c>
      <c r="F32" s="35" t="n">
        <v>232753.685</v>
      </c>
      <c r="G32" s="35" t="n">
        <v>352055.554</v>
      </c>
      <c r="H32" s="21" t="n">
        <v>7.71760886297457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79859.329</v>
      </c>
      <c r="D33" s="20" t="n">
        <v>57914.657</v>
      </c>
      <c r="E33" s="20" t="n">
        <v>73560.404</v>
      </c>
      <c r="F33" s="35" t="n">
        <v>716340.26</v>
      </c>
      <c r="G33" s="35" t="n">
        <v>614516.02</v>
      </c>
      <c r="H33" s="21" t="n">
        <v>15.5289193692126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170265.122</v>
      </c>
      <c r="D34" s="20" t="n">
        <v>149628.589</v>
      </c>
      <c r="E34" s="20" t="n">
        <v>159523.26</v>
      </c>
      <c r="F34" s="35" t="n">
        <v>1462344.659</v>
      </c>
      <c r="G34" s="35" t="n">
        <v>1518005.905</v>
      </c>
      <c r="H34" s="21" t="n">
        <v>20.4109200206851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5674.363</v>
      </c>
      <c r="D35" s="20" t="n">
        <v>15163.532</v>
      </c>
      <c r="E35" s="20" t="n">
        <v>14701.351</v>
      </c>
      <c r="F35" s="35" t="n">
        <v>167230.012</v>
      </c>
      <c r="G35" s="35" t="n">
        <v>154010.433</v>
      </c>
      <c r="H35" s="21" t="n">
        <v>30.2381252947284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352.632</v>
      </c>
      <c r="D36" s="20" t="n">
        <v>83.064</v>
      </c>
      <c r="E36" s="20" t="n">
        <v>290.702</v>
      </c>
      <c r="F36" s="35" t="n">
        <v>1577.982</v>
      </c>
      <c r="G36" s="35" t="n">
        <v>1703.062</v>
      </c>
      <c r="H36" s="21" t="n">
        <v>-57.5485967368199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40767.697</v>
      </c>
      <c r="D37" s="20" t="n">
        <v>33899.031</v>
      </c>
      <c r="E37" s="20" t="n">
        <v>40295.589</v>
      </c>
      <c r="F37" s="35" t="n">
        <v>49407.786</v>
      </c>
      <c r="G37" s="35" t="n">
        <v>363488.073</v>
      </c>
      <c r="H37" s="21" t="n">
        <v>23.3475515252269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107333.271</v>
      </c>
      <c r="D38" s="20" t="n">
        <v>93921.199</v>
      </c>
      <c r="E38" s="20" t="n">
        <v>100275.695</v>
      </c>
      <c r="F38" s="35" t="n">
        <v>292370.782</v>
      </c>
      <c r="G38" s="35" t="n">
        <v>953095.988</v>
      </c>
      <c r="H38" s="21" t="n">
        <v>-1.13819839987679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7486.709</v>
      </c>
      <c r="D39" s="20" t="n">
        <v>6655.43</v>
      </c>
      <c r="E39" s="20" t="n">
        <v>7502.838</v>
      </c>
      <c r="F39" s="35" t="n">
        <v>9828.167</v>
      </c>
      <c r="G39" s="35" t="n">
        <v>64836.637</v>
      </c>
      <c r="H39" s="21" t="n">
        <v>20.936418371732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19676.94</v>
      </c>
      <c r="D40" s="20" t="n">
        <v>15304.384</v>
      </c>
      <c r="E40" s="20" t="n">
        <v>41659.236</v>
      </c>
      <c r="F40" s="35" t="n">
        <v>12.062</v>
      </c>
      <c r="G40" s="35" t="n">
        <v>156796.371</v>
      </c>
      <c r="H40" s="21" t="n">
        <v>-3.47698297523573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513.218</v>
      </c>
      <c r="D41" s="20" t="n">
        <v>1769.353</v>
      </c>
      <c r="E41" s="20" t="n">
        <v>1434.525</v>
      </c>
      <c r="F41" s="35" t="n">
        <v>1507.353</v>
      </c>
      <c r="G41" s="35" t="n">
        <v>14272.323</v>
      </c>
      <c r="H41" s="21" t="n">
        <v>-5.49594337671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20" t="n">
        <v>9389706.29</v>
      </c>
      <c r="D5" s="20" t="n">
        <v>8645916.929</v>
      </c>
      <c r="E5" s="20" t="n">
        <v>9595141.977</v>
      </c>
      <c r="F5" s="35" t="n">
        <v>7517254.046</v>
      </c>
      <c r="G5" s="20" t="n">
        <v>85068399.153</v>
      </c>
      <c r="H5" s="21" t="n">
        <v>3.83816625153833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80077.181</v>
      </c>
      <c r="D6" s="20" t="n">
        <v>74080.22</v>
      </c>
      <c r="E6" s="20" t="n">
        <v>83739.169</v>
      </c>
      <c r="F6" s="35" t="n">
        <v>25135.076</v>
      </c>
      <c r="G6" s="35" t="n">
        <v>658938.808</v>
      </c>
      <c r="H6" s="21" t="n">
        <v>0.49873077227744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9674.468</v>
      </c>
      <c r="D7" s="20" t="n">
        <v>18773.68</v>
      </c>
      <c r="E7" s="20" t="n">
        <v>12325.917</v>
      </c>
      <c r="F7" s="35" t="n">
        <v>1077.122</v>
      </c>
      <c r="G7" s="35" t="n">
        <v>81959.536</v>
      </c>
      <c r="H7" s="21" t="n">
        <v>-2.35796019858712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98922.093</v>
      </c>
      <c r="D8" s="20" t="n">
        <v>72528.572</v>
      </c>
      <c r="E8" s="20" t="n">
        <v>96326.512</v>
      </c>
      <c r="F8" s="35" t="n">
        <v>33882.305</v>
      </c>
      <c r="G8" s="35" t="n">
        <v>758792.182</v>
      </c>
      <c r="H8" s="21" t="n">
        <v>6.53533510067561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89824.232</v>
      </c>
      <c r="D9" s="20" t="n">
        <v>72416.568</v>
      </c>
      <c r="E9" s="20" t="n">
        <v>77928.419</v>
      </c>
      <c r="F9" s="35" t="n">
        <v>21615.636</v>
      </c>
      <c r="G9" s="35" t="n">
        <v>671324.735</v>
      </c>
      <c r="H9" s="21" t="n">
        <v>7.35101708990329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3580.219</v>
      </c>
      <c r="D10" s="20" t="n">
        <v>15086.102</v>
      </c>
      <c r="E10" s="20" t="n">
        <v>19622.507</v>
      </c>
      <c r="F10" s="35" t="n">
        <v>2274.021</v>
      </c>
      <c r="G10" s="35" t="n">
        <v>178226.166</v>
      </c>
      <c r="H10" s="21" t="n">
        <v>-9.19993255900637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61373.059</v>
      </c>
      <c r="D11" s="20" t="n">
        <v>58724.801</v>
      </c>
      <c r="E11" s="20" t="n">
        <v>58865.883</v>
      </c>
      <c r="F11" s="35" t="n">
        <v>18339.616</v>
      </c>
      <c r="G11" s="35" t="n">
        <v>543941.29</v>
      </c>
      <c r="H11" s="21" t="n">
        <v>-1.330722760700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1426.749</v>
      </c>
      <c r="D12" s="20" t="n">
        <v>11060.956</v>
      </c>
      <c r="E12" s="20" t="n">
        <v>13338.255</v>
      </c>
      <c r="F12" s="35" t="n">
        <v>2804.258</v>
      </c>
      <c r="G12" s="35" t="n">
        <v>86735.919</v>
      </c>
      <c r="H12" s="21" t="n">
        <v>3.15749576096582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5972.738</v>
      </c>
      <c r="D13" s="20" t="n">
        <v>5040.605</v>
      </c>
      <c r="E13" s="20" t="n">
        <v>5697.718</v>
      </c>
      <c r="F13" s="35" t="n">
        <v>1996.08</v>
      </c>
      <c r="G13" s="35" t="n">
        <v>48156.252</v>
      </c>
      <c r="H13" s="21" t="n">
        <v>2.46568302735781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95156.339</v>
      </c>
      <c r="D14" s="20" t="n">
        <v>69883.77</v>
      </c>
      <c r="E14" s="20" t="n">
        <v>90539.381</v>
      </c>
      <c r="F14" s="35" t="n">
        <v>104644.701</v>
      </c>
      <c r="G14" s="35" t="n">
        <v>784466.766</v>
      </c>
      <c r="H14" s="21" t="n">
        <v>0.485495391749382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369.495</v>
      </c>
      <c r="D15" s="20" t="n">
        <v>804.375</v>
      </c>
      <c r="E15" s="20" t="n">
        <v>530.573</v>
      </c>
      <c r="F15" s="35" t="n">
        <v>29.187</v>
      </c>
      <c r="G15" s="35" t="n">
        <v>4144.544</v>
      </c>
      <c r="H15" s="21" t="n">
        <v>-9.14833358176892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117102.67</v>
      </c>
      <c r="D16" s="20" t="n">
        <v>119327.674</v>
      </c>
      <c r="E16" s="20" t="n">
        <v>119612.311</v>
      </c>
      <c r="F16" s="35" t="n">
        <v>34373.255</v>
      </c>
      <c r="G16" s="35" t="n">
        <v>947859.059</v>
      </c>
      <c r="H16" s="21" t="n">
        <v>1.23143777899128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37349.997</v>
      </c>
      <c r="D17" s="20" t="n">
        <v>31831.864</v>
      </c>
      <c r="E17" s="20" t="n">
        <v>31369.22</v>
      </c>
      <c r="F17" s="35" t="n">
        <v>16858.366</v>
      </c>
      <c r="G17" s="35" t="n">
        <v>297963.255</v>
      </c>
      <c r="H17" s="21" t="n">
        <v>-1.37583771160284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61857.038</v>
      </c>
      <c r="D18" s="20" t="n">
        <v>58554.891</v>
      </c>
      <c r="E18" s="20" t="n">
        <v>62955.06</v>
      </c>
      <c r="F18" s="35" t="n">
        <v>241008.938</v>
      </c>
      <c r="G18" s="35" t="n">
        <v>582107.264</v>
      </c>
      <c r="H18" s="21" t="n">
        <v>-4.49217977993813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34291.761</v>
      </c>
      <c r="D19" s="20" t="n">
        <v>27923.683</v>
      </c>
      <c r="E19" s="20" t="n">
        <v>30222.525</v>
      </c>
      <c r="F19" s="35" t="n">
        <v>82515.076</v>
      </c>
      <c r="G19" s="35" t="n">
        <v>263120.181</v>
      </c>
      <c r="H19" s="21" t="n">
        <v>-9.34283058638486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7210.909</v>
      </c>
      <c r="D20" s="20" t="n">
        <v>25519.633</v>
      </c>
      <c r="E20" s="20" t="n">
        <v>25241.672</v>
      </c>
      <c r="F20" s="35" t="n">
        <v>195654.177</v>
      </c>
      <c r="G20" s="35" t="n">
        <v>251545.468</v>
      </c>
      <c r="H20" s="21" t="n">
        <v>-4.47308953132848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36332.615</v>
      </c>
      <c r="D21" s="20" t="n">
        <v>122769.519</v>
      </c>
      <c r="E21" s="20" t="n">
        <v>137650.722</v>
      </c>
      <c r="F21" s="35" t="n">
        <v>191714.575</v>
      </c>
      <c r="G21" s="35" t="n">
        <v>1196986.776</v>
      </c>
      <c r="H21" s="21" t="n">
        <v>4.76755166070211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11384.097</v>
      </c>
      <c r="D22" s="20" t="n">
        <v>12048.394</v>
      </c>
      <c r="E22" s="20" t="n">
        <v>10956.136</v>
      </c>
      <c r="F22" s="35" t="n">
        <v>110453.52</v>
      </c>
      <c r="G22" s="35" t="n">
        <v>103434.177</v>
      </c>
      <c r="H22" s="21" t="n">
        <v>2.16136288243848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30217.956</v>
      </c>
      <c r="D23" s="20" t="n">
        <v>32079.363</v>
      </c>
      <c r="E23" s="20" t="n">
        <v>37629.646</v>
      </c>
      <c r="F23" s="35" t="n">
        <v>162326.221</v>
      </c>
      <c r="G23" s="35" t="n">
        <v>307546.448</v>
      </c>
      <c r="H23" s="21" t="n">
        <v>29.3003974783428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81144.041</v>
      </c>
      <c r="D24" s="20" t="n">
        <v>70552.275</v>
      </c>
      <c r="E24" s="20" t="n">
        <v>78689.182</v>
      </c>
      <c r="F24" s="35" t="n">
        <v>148241.839</v>
      </c>
      <c r="G24" s="35" t="n">
        <v>717218.011</v>
      </c>
      <c r="H24" s="21" t="n">
        <v>10.5583365473755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14330.346</v>
      </c>
      <c r="D25" s="20" t="n">
        <v>108969.639</v>
      </c>
      <c r="E25" s="20" t="n">
        <v>107884.221</v>
      </c>
      <c r="F25" s="35" t="n">
        <v>50287.368</v>
      </c>
      <c r="G25" s="35" t="n">
        <v>1002172.709</v>
      </c>
      <c r="H25" s="21" t="n">
        <v>1.76415298620296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11463.525</v>
      </c>
      <c r="D26" s="20" t="n">
        <v>11569.597</v>
      </c>
      <c r="E26" s="20" t="n">
        <v>11829.018</v>
      </c>
      <c r="F26" s="35" t="n">
        <v>7523.612</v>
      </c>
      <c r="G26" s="35" t="n">
        <v>116009.646</v>
      </c>
      <c r="H26" s="21" t="n">
        <v>0.697152619391247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08099.383</v>
      </c>
      <c r="D27" s="20" t="n">
        <v>357978.008</v>
      </c>
      <c r="E27" s="20" t="n">
        <v>390327.804</v>
      </c>
      <c r="F27" s="35" t="n">
        <v>822283.59</v>
      </c>
      <c r="G27" s="35" t="n">
        <v>3439992.165</v>
      </c>
      <c r="H27" s="21" t="n">
        <v>-0.197621200241343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670.957</v>
      </c>
      <c r="D28" s="20" t="n">
        <v>5003.323</v>
      </c>
      <c r="E28" s="20" t="n">
        <v>5726.681</v>
      </c>
      <c r="F28" s="35" t="n">
        <v>18637.252</v>
      </c>
      <c r="G28" s="35" t="n">
        <v>44958.798</v>
      </c>
      <c r="H28" s="21" t="n">
        <v>-8.91792882827662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34908.22</v>
      </c>
      <c r="D29" s="20" t="n">
        <v>293381.833</v>
      </c>
      <c r="E29" s="20" t="n">
        <v>310953.229</v>
      </c>
      <c r="F29" s="35" t="n">
        <v>555026.081</v>
      </c>
      <c r="G29" s="35" t="n">
        <v>2861136.47</v>
      </c>
      <c r="H29" s="21" t="n">
        <v>3.8703924559244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6874.563</v>
      </c>
      <c r="D30" s="20" t="n">
        <v>10753.876</v>
      </c>
      <c r="E30" s="20" t="n">
        <v>5986.362</v>
      </c>
      <c r="F30" s="35" t="n">
        <v>6833.232</v>
      </c>
      <c r="G30" s="35" t="n">
        <v>75507.096</v>
      </c>
      <c r="H30" s="21" t="n">
        <v>-21.505395425151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324625.288</v>
      </c>
      <c r="D31" s="20" t="n">
        <v>1434255.969</v>
      </c>
      <c r="E31" s="20" t="n">
        <v>1382602.354</v>
      </c>
      <c r="F31" s="35" t="n">
        <v>35994.301</v>
      </c>
      <c r="G31" s="35" t="n">
        <v>12029843.98</v>
      </c>
      <c r="H31" s="21" t="n">
        <v>3.12488187874187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81597.949</v>
      </c>
      <c r="D32" s="20" t="n">
        <v>70234.893</v>
      </c>
      <c r="E32" s="20" t="n">
        <v>87114.449</v>
      </c>
      <c r="F32" s="35" t="n">
        <v>136068.62</v>
      </c>
      <c r="G32" s="35" t="n">
        <v>857238.094</v>
      </c>
      <c r="H32" s="21" t="n">
        <v>-0.992998978842209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167281.879</v>
      </c>
      <c r="D33" s="20" t="n">
        <v>164193.135</v>
      </c>
      <c r="E33" s="20" t="n">
        <v>164808.374</v>
      </c>
      <c r="F33" s="35" t="n">
        <v>582526.037</v>
      </c>
      <c r="G33" s="35" t="n">
        <v>1447712.195</v>
      </c>
      <c r="H33" s="21" t="n">
        <v>-1.15919144202428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55301.606</v>
      </c>
      <c r="D34" s="20" t="n">
        <v>32802.266</v>
      </c>
      <c r="E34" s="20" t="n">
        <v>45219.77</v>
      </c>
      <c r="F34" s="35" t="n">
        <v>26594.703</v>
      </c>
      <c r="G34" s="35" t="n">
        <v>388236.72</v>
      </c>
      <c r="H34" s="21" t="n">
        <v>14.5452230627154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15062.794</v>
      </c>
      <c r="D35" s="20" t="n">
        <v>96398.507</v>
      </c>
      <c r="E35" s="20" t="n">
        <v>122518.537</v>
      </c>
      <c r="F35" s="35" t="n">
        <v>89069.656</v>
      </c>
      <c r="G35" s="35" t="n">
        <v>1091799.668</v>
      </c>
      <c r="H35" s="21" t="n">
        <v>6.03593062496806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19561.149</v>
      </c>
      <c r="D36" s="20" t="n">
        <v>106221.354</v>
      </c>
      <c r="E36" s="20" t="n">
        <v>123302.834</v>
      </c>
      <c r="F36" s="35" t="n">
        <v>55681.849</v>
      </c>
      <c r="G36" s="35" t="n">
        <v>1030370.463</v>
      </c>
      <c r="H36" s="21" t="n">
        <v>8.87031689965041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27054.419</v>
      </c>
      <c r="D37" s="20" t="n">
        <v>118026.011</v>
      </c>
      <c r="E37" s="20" t="n">
        <v>134963.743</v>
      </c>
      <c r="F37" s="35" t="n">
        <v>137602.065</v>
      </c>
      <c r="G37" s="35" t="n">
        <v>1143752.287</v>
      </c>
      <c r="H37" s="21" t="n">
        <v>9.6673256693731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71833.204</v>
      </c>
      <c r="D38" s="20" t="n">
        <v>48274.759</v>
      </c>
      <c r="E38" s="20" t="n">
        <v>63888.448</v>
      </c>
      <c r="F38" s="35" t="n">
        <v>89121.292</v>
      </c>
      <c r="G38" s="35" t="n">
        <v>528433.122</v>
      </c>
      <c r="H38" s="21" t="n">
        <v>23.3900106150321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54998.158</v>
      </c>
      <c r="D39" s="20" t="n">
        <v>38477.506</v>
      </c>
      <c r="E39" s="20" t="n">
        <v>56283.229</v>
      </c>
      <c r="F39" s="35" t="n">
        <v>84513.727</v>
      </c>
      <c r="G39" s="35" t="n">
        <v>768735.198</v>
      </c>
      <c r="H39" s="21" t="n">
        <v>-12.4516661539168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21824.472</v>
      </c>
      <c r="D40" s="20" t="n">
        <v>19220.761</v>
      </c>
      <c r="E40" s="20" t="n">
        <v>27470.372</v>
      </c>
      <c r="F40" s="35" t="n">
        <v>10859.238</v>
      </c>
      <c r="G40" s="35" t="n">
        <v>217376.116</v>
      </c>
      <c r="H40" s="21" t="n">
        <v>-6.59181737864377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0" t="s">
        <v>244</v>
      </c>
      <c r="C5" s="20" t="n">
        <v>10714.421</v>
      </c>
      <c r="D5" s="20" t="n">
        <v>12318.426</v>
      </c>
      <c r="E5" s="35" t="n">
        <v>11811.344</v>
      </c>
      <c r="F5" s="35" t="n">
        <v>4850.154</v>
      </c>
      <c r="G5" s="35" t="n">
        <v>123755.226</v>
      </c>
      <c r="H5" s="21" t="n">
        <v>5.47262178038601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05960.601</v>
      </c>
      <c r="D6" s="20" t="n">
        <v>66135.405</v>
      </c>
      <c r="E6" s="35" t="n">
        <v>89973.06</v>
      </c>
      <c r="F6" s="35" t="n">
        <v>226893.26</v>
      </c>
      <c r="G6" s="35" t="n">
        <v>862296.591</v>
      </c>
      <c r="H6" s="21" t="n">
        <v>2.63189373749503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1312.417</v>
      </c>
      <c r="D7" s="20" t="n">
        <v>3662.832</v>
      </c>
      <c r="E7" s="35" t="n">
        <v>2463.717</v>
      </c>
      <c r="F7" s="35" t="n">
        <v>1259.368</v>
      </c>
      <c r="G7" s="35" t="n">
        <v>23195.091</v>
      </c>
      <c r="H7" s="21" t="n">
        <v>2.5073794417186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10992.994</v>
      </c>
      <c r="D8" s="20" t="n">
        <v>13955.794</v>
      </c>
      <c r="E8" s="35" t="n">
        <v>14928.385</v>
      </c>
      <c r="F8" s="35" t="n">
        <v>4940.897</v>
      </c>
      <c r="G8" s="35" t="n">
        <v>133227.459</v>
      </c>
      <c r="H8" s="21" t="n">
        <v>26.0157395270155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187437.882</v>
      </c>
      <c r="D9" s="20" t="n">
        <v>154172.367</v>
      </c>
      <c r="E9" s="35" t="n">
        <v>177769.945</v>
      </c>
      <c r="F9" s="35" t="n">
        <v>103814.842</v>
      </c>
      <c r="G9" s="35" t="n">
        <v>1609699.331</v>
      </c>
      <c r="H9" s="21" t="n">
        <v>-11.8537289952926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213974.061</v>
      </c>
      <c r="D10" s="20" t="n">
        <v>373227.526</v>
      </c>
      <c r="E10" s="35" t="n">
        <v>310567.947</v>
      </c>
      <c r="F10" s="35" t="n">
        <v>72371.685</v>
      </c>
      <c r="G10" s="35" t="n">
        <v>2719102.117</v>
      </c>
      <c r="H10" s="21" t="n">
        <v>24.1898779168823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26835.594</v>
      </c>
      <c r="D11" s="20" t="n">
        <v>22909.367</v>
      </c>
      <c r="E11" s="35" t="n">
        <v>36419.446</v>
      </c>
      <c r="F11" s="35" t="n">
        <v>12102.963</v>
      </c>
      <c r="G11" s="35" t="n">
        <v>206092.394</v>
      </c>
      <c r="H11" s="21" t="n">
        <v>5.11411808200978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349419.713</v>
      </c>
      <c r="D12" s="20" t="n">
        <v>326246.324</v>
      </c>
      <c r="E12" s="35" t="n">
        <v>349005.211</v>
      </c>
      <c r="F12" s="35" t="n">
        <v>191732.396</v>
      </c>
      <c r="G12" s="35" t="n">
        <v>3114427.416</v>
      </c>
      <c r="H12" s="21" t="n">
        <v>4.87098072090097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12522.728</v>
      </c>
      <c r="D13" s="20" t="n">
        <v>10907.381</v>
      </c>
      <c r="E13" s="35" t="n">
        <v>12444.698</v>
      </c>
      <c r="F13" s="35" t="n">
        <v>18572.16</v>
      </c>
      <c r="G13" s="35" t="n">
        <v>125138.528</v>
      </c>
      <c r="H13" s="21" t="n">
        <v>-4.39237111213829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08773.338</v>
      </c>
      <c r="D14" s="20" t="n">
        <v>698340.733</v>
      </c>
      <c r="E14" s="35" t="n">
        <v>742888.044</v>
      </c>
      <c r="F14" s="35" t="n">
        <v>427449.169</v>
      </c>
      <c r="G14" s="35" t="n">
        <v>6646672.918</v>
      </c>
      <c r="H14" s="21" t="n">
        <v>7.37442906919847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26420.098</v>
      </c>
      <c r="D15" s="20" t="n">
        <v>27639.388</v>
      </c>
      <c r="E15" s="35" t="n">
        <v>27687.982</v>
      </c>
      <c r="F15" s="35" t="n">
        <v>12951.395</v>
      </c>
      <c r="G15" s="35" t="n">
        <v>243004.884</v>
      </c>
      <c r="H15" s="21" t="n">
        <v>-6.95232011066861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19336.26</v>
      </c>
      <c r="D16" s="20" t="n">
        <v>113317.374</v>
      </c>
      <c r="E16" s="35" t="n">
        <v>141928.525</v>
      </c>
      <c r="F16" s="35" t="n">
        <v>3579.468</v>
      </c>
      <c r="G16" s="35" t="n">
        <v>1073024.939</v>
      </c>
      <c r="H16" s="21" t="n">
        <v>11.7230518467884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101266.416</v>
      </c>
      <c r="D17" s="20" t="n">
        <v>104704.515</v>
      </c>
      <c r="E17" s="35" t="n">
        <v>109852.438</v>
      </c>
      <c r="F17" s="35" t="n">
        <v>17122.203</v>
      </c>
      <c r="G17" s="35" t="n">
        <v>1011465.99</v>
      </c>
      <c r="H17" s="21" t="n">
        <v>5.69160300369941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260287.072</v>
      </c>
      <c r="D18" s="20" t="n">
        <v>241465.051</v>
      </c>
      <c r="E18" s="35" t="n">
        <v>273425.106</v>
      </c>
      <c r="F18" s="35" t="n">
        <v>37263.136</v>
      </c>
      <c r="G18" s="35" t="n">
        <v>2301613.88</v>
      </c>
      <c r="H18" s="21" t="n">
        <v>18.5881917715511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75182.03</v>
      </c>
      <c r="D19" s="20" t="n">
        <v>329311.56</v>
      </c>
      <c r="E19" s="35" t="n">
        <v>394848.922</v>
      </c>
      <c r="F19" s="35" t="n">
        <v>273057.069</v>
      </c>
      <c r="G19" s="35" t="n">
        <v>3402690.669</v>
      </c>
      <c r="H19" s="21" t="n">
        <v>6.3884776073419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11505.668</v>
      </c>
      <c r="D20" s="20" t="n">
        <v>201322.509</v>
      </c>
      <c r="E20" s="35" t="n">
        <v>203742.583</v>
      </c>
      <c r="F20" s="35" t="n">
        <v>21151.573</v>
      </c>
      <c r="G20" s="35" t="n">
        <v>1988725.961</v>
      </c>
      <c r="H20" s="21" t="n">
        <v>-5.0892355494159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291839.379</v>
      </c>
      <c r="D21" s="20" t="n">
        <v>258665.006</v>
      </c>
      <c r="E21" s="35" t="n">
        <v>340938.17</v>
      </c>
      <c r="F21" s="35" t="n">
        <v>29357.63</v>
      </c>
      <c r="G21" s="35" t="n">
        <v>2729579.11</v>
      </c>
      <c r="H21" s="21" t="n">
        <v>-13.8947717826093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50148.337</v>
      </c>
      <c r="D22" s="20" t="n">
        <v>45076.108</v>
      </c>
      <c r="E22" s="35" t="n">
        <v>52069.792</v>
      </c>
      <c r="F22" s="35" t="n">
        <v>3079.589</v>
      </c>
      <c r="G22" s="35" t="n">
        <v>451055.325</v>
      </c>
      <c r="H22" s="21" t="n">
        <v>6.01965065657683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20823.731</v>
      </c>
      <c r="D23" s="20" t="n">
        <v>19193.059</v>
      </c>
      <c r="E23" s="35" t="n">
        <v>19334.455</v>
      </c>
      <c r="F23" s="35" t="n">
        <v>1038.291</v>
      </c>
      <c r="G23" s="35" t="n">
        <v>174882.75</v>
      </c>
      <c r="H23" s="21" t="n">
        <v>-0.264363716093655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30867.241</v>
      </c>
      <c r="D24" s="20" t="n">
        <v>97708.157</v>
      </c>
      <c r="E24" s="35" t="n">
        <v>140721.135</v>
      </c>
      <c r="F24" s="35" t="n">
        <v>221298.196</v>
      </c>
      <c r="G24" s="35" t="n">
        <v>1183625.982</v>
      </c>
      <c r="H24" s="21" t="n">
        <v>-4.44669880307029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1927.966</v>
      </c>
      <c r="D25" s="20" t="n">
        <v>2181.507</v>
      </c>
      <c r="E25" s="35" t="n">
        <v>2106.108</v>
      </c>
      <c r="F25" s="35" t="n">
        <v>517.353</v>
      </c>
      <c r="G25" s="35" t="n">
        <v>21605.588</v>
      </c>
      <c r="H25" s="21" t="n">
        <v>6.89486511922274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28741.999</v>
      </c>
      <c r="D26" s="20" t="n">
        <v>32179.946</v>
      </c>
      <c r="E26" s="35" t="n">
        <v>41795.867</v>
      </c>
      <c r="F26" s="35" t="n">
        <v>27841.612</v>
      </c>
      <c r="G26" s="35" t="n">
        <v>274918.051</v>
      </c>
      <c r="H26" s="21" t="n">
        <v>-3.12503849725221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31687.283</v>
      </c>
      <c r="D27" s="20" t="n">
        <v>31425.206</v>
      </c>
      <c r="E27" s="35" t="n">
        <v>33803.891</v>
      </c>
      <c r="F27" s="35" t="n">
        <v>84.164</v>
      </c>
      <c r="G27" s="35" t="n">
        <v>281765.765</v>
      </c>
      <c r="H27" s="21" t="n">
        <v>-0.128278801432714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22918.898</v>
      </c>
      <c r="D28" s="20" t="n">
        <v>17898.214</v>
      </c>
      <c r="E28" s="35" t="n">
        <v>15570.985</v>
      </c>
      <c r="F28" s="35" t="n">
        <v>28315.749</v>
      </c>
      <c r="G28" s="35" t="n">
        <v>142247.737</v>
      </c>
      <c r="H28" s="21" t="n">
        <v>71.070652942874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3088.961</v>
      </c>
      <c r="D29" s="20" t="n">
        <v>2126.767</v>
      </c>
      <c r="E29" s="35" t="n">
        <v>956.981</v>
      </c>
      <c r="F29" s="35" t="n">
        <v>3628.749</v>
      </c>
      <c r="G29" s="35" t="n">
        <v>17862.504</v>
      </c>
      <c r="H29" s="21" t="n">
        <v>23.9059961401687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9640.448</v>
      </c>
      <c r="D30" s="20" t="n">
        <v>18561.04</v>
      </c>
      <c r="E30" s="35" t="n">
        <v>26500.717</v>
      </c>
      <c r="F30" s="35" t="n">
        <v>515.052</v>
      </c>
      <c r="G30" s="35" t="n">
        <v>276193.012</v>
      </c>
      <c r="H30" s="21" t="n">
        <v>41.0244507097807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073800.892</v>
      </c>
      <c r="D31" s="20" t="n">
        <v>848014.757</v>
      </c>
      <c r="E31" s="35" t="n">
        <v>1034910.902</v>
      </c>
      <c r="F31" s="35" t="n">
        <v>943536.939</v>
      </c>
      <c r="G31" s="35" t="n">
        <v>9267402.027</v>
      </c>
      <c r="H31" s="21" t="n">
        <v>15.018572897198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676762.556</v>
      </c>
      <c r="D32" s="20" t="n">
        <v>531225.466</v>
      </c>
      <c r="E32" s="35" t="n">
        <v>673392.051</v>
      </c>
      <c r="F32" s="35" t="n">
        <v>490011.981</v>
      </c>
      <c r="G32" s="35" t="n">
        <v>6531465.054</v>
      </c>
      <c r="H32" s="21" t="n">
        <v>-4.4583957357997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28070.219</v>
      </c>
      <c r="D33" s="20" t="n">
        <v>13807.717</v>
      </c>
      <c r="E33" s="35" t="n">
        <v>31328.588</v>
      </c>
      <c r="F33" s="35" t="n">
        <v>24830.332</v>
      </c>
      <c r="G33" s="35" t="n">
        <v>286648.292</v>
      </c>
      <c r="H33" s="21" t="n">
        <v>30.0159953964856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05573.302</v>
      </c>
      <c r="D34" s="20" t="n">
        <v>79925.744</v>
      </c>
      <c r="E34" s="35" t="n">
        <v>100031.54</v>
      </c>
      <c r="F34" s="35" t="n">
        <v>113003.312</v>
      </c>
      <c r="G34" s="35" t="n">
        <v>906406.496</v>
      </c>
      <c r="H34" s="21" t="n">
        <v>4.83693275593117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22254.865</v>
      </c>
      <c r="D35" s="20" t="n">
        <v>25427.173</v>
      </c>
      <c r="E35" s="35" t="n">
        <v>23318.181</v>
      </c>
      <c r="F35" s="35" t="n">
        <v>10213.096</v>
      </c>
      <c r="G35" s="35" t="n">
        <v>245461.819</v>
      </c>
      <c r="H35" s="21" t="n">
        <v>-4.14774126407988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28694.74</v>
      </c>
      <c r="D36" s="20" t="n">
        <v>25289.82</v>
      </c>
      <c r="E36" s="35" t="n">
        <v>26280.242</v>
      </c>
      <c r="F36" s="35" t="n">
        <v>40979.795</v>
      </c>
      <c r="G36" s="35" t="n">
        <v>294761.712</v>
      </c>
      <c r="H36" s="21" t="n">
        <v>15.7265582153306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s">
        <v>75</v>
      </c>
      <c r="D37" s="20" t="s">
        <v>75</v>
      </c>
      <c r="E37" s="35" t="s">
        <v>75</v>
      </c>
      <c r="F37" s="35" t="s">
        <v>75</v>
      </c>
      <c r="G37" s="35" t="s">
        <v>75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97168.611</v>
      </c>
      <c r="D38" s="20" t="n">
        <v>82806.308</v>
      </c>
      <c r="E38" s="35" t="n">
        <v>98204.786</v>
      </c>
      <c r="F38" s="35" t="n">
        <v>46323.876</v>
      </c>
      <c r="G38" s="35" t="n">
        <v>870642.971</v>
      </c>
      <c r="H38" s="21" t="n">
        <v>-6.5097891950911</v>
      </c>
    </row>
    <row r="39" customFormat="false" ht="15" hidden="false" customHeight="true" outlineLevel="0" collapsed="false">
      <c r="A39" s="15" t="n">
        <v>9</v>
      </c>
      <c r="B39" s="41" t="s">
        <v>287</v>
      </c>
      <c r="C39" s="20"/>
      <c r="D39" s="20"/>
      <c r="E39" s="35"/>
      <c r="F39" s="35"/>
      <c r="G39" s="35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1072963.356</v>
      </c>
      <c r="D40" s="20" t="n">
        <v>1192298.843</v>
      </c>
      <c r="E40" s="35" t="n">
        <v>1267340.465</v>
      </c>
      <c r="F40" s="35" t="n">
        <v>2938833.956</v>
      </c>
      <c r="G40" s="35" t="n">
        <v>8680706.386</v>
      </c>
      <c r="H40" s="21" t="n">
        <v>45.4742187052885</v>
      </c>
    </row>
    <row r="41" s="29" customFormat="true" ht="22.5" hidden="false" customHeight="true" outlineLevel="0" collapsed="false">
      <c r="A41" s="42"/>
      <c r="B41" s="41" t="s">
        <v>290</v>
      </c>
      <c r="C41" s="17" t="n">
        <v>13901158.216</v>
      </c>
      <c r="D41" s="17" t="n">
        <v>13281193.802</v>
      </c>
      <c r="E41" s="17" t="n">
        <v>14564762.215</v>
      </c>
      <c r="F41" s="17" t="n">
        <v>46965657.277</v>
      </c>
      <c r="G41" s="17" t="n">
        <v>128360170.936</v>
      </c>
      <c r="H41" s="18" t="n">
        <v>6.41953638243555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4" t="s">
        <v>291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</row>
    <row r="5" customFormat="false" ht="17.25" hidden="false" customHeight="true" outlineLevel="0" collapsed="false">
      <c r="A5" s="52" t="s">
        <v>293</v>
      </c>
      <c r="B5" s="53" t="n">
        <v>10057315.805</v>
      </c>
      <c r="C5" s="53" t="n">
        <v>8892997.829</v>
      </c>
      <c r="D5" s="53" t="n">
        <v>10319432.22</v>
      </c>
      <c r="E5" s="53" t="n">
        <v>32936263.678</v>
      </c>
      <c r="F5" s="53" t="n">
        <v>91894159.726</v>
      </c>
      <c r="G5" s="21" t="n">
        <v>6.3102306725909</v>
      </c>
    </row>
    <row r="6" customFormat="false" ht="11.85" hidden="false" customHeight="true" outlineLevel="0" collapsed="false">
      <c r="A6" s="54" t="s">
        <v>294</v>
      </c>
      <c r="B6" s="53" t="n">
        <v>8400496.678</v>
      </c>
      <c r="C6" s="53" t="n">
        <v>7292269.135</v>
      </c>
      <c r="D6" s="53" t="n">
        <v>8654027.185</v>
      </c>
      <c r="E6" s="53" t="n">
        <v>24933156.853</v>
      </c>
      <c r="F6" s="53" t="n">
        <v>75524485.715</v>
      </c>
      <c r="G6" s="21" t="n">
        <v>5.97987751862526</v>
      </c>
      <c r="H6" s="55"/>
    </row>
    <row r="7" customFormat="false" ht="11.85" hidden="false" customHeight="true" outlineLevel="0" collapsed="false">
      <c r="A7" s="56" t="s">
        <v>295</v>
      </c>
      <c r="B7" s="53" t="n">
        <v>5696331.023</v>
      </c>
      <c r="C7" s="53" t="n">
        <v>4881863.939</v>
      </c>
      <c r="D7" s="53" t="n">
        <v>5779058.275</v>
      </c>
      <c r="E7" s="53" t="n">
        <v>20035620.343</v>
      </c>
      <c r="F7" s="53" t="n">
        <v>50700904.128</v>
      </c>
      <c r="G7" s="21" t="n">
        <v>5.26386601540017</v>
      </c>
    </row>
    <row r="8" customFormat="false" ht="11.85" hidden="false" customHeight="true" outlineLevel="0" collapsed="false">
      <c r="A8" s="57" t="s">
        <v>296</v>
      </c>
      <c r="B8" s="53" t="n">
        <v>969747.781</v>
      </c>
      <c r="C8" s="53" t="n">
        <v>841014.425</v>
      </c>
      <c r="D8" s="53" t="n">
        <v>1053886.746</v>
      </c>
      <c r="E8" s="53" t="n">
        <v>5915753.284</v>
      </c>
      <c r="F8" s="53" t="n">
        <v>8782937.27</v>
      </c>
      <c r="G8" s="21" t="n">
        <v>1.19925632415865</v>
      </c>
    </row>
    <row r="9" customFormat="false" ht="11.85" hidden="false" customHeight="true" outlineLevel="0" collapsed="false">
      <c r="A9" s="57" t="s">
        <v>297</v>
      </c>
      <c r="B9" s="53" t="n">
        <v>1109243.685</v>
      </c>
      <c r="C9" s="53" t="n">
        <v>1091342.148</v>
      </c>
      <c r="D9" s="53" t="n">
        <v>1065439.566</v>
      </c>
      <c r="E9" s="53" t="n">
        <v>4088999.918</v>
      </c>
      <c r="F9" s="53" t="n">
        <v>10171329.995</v>
      </c>
      <c r="G9" s="21" t="n">
        <v>4.09516465017312</v>
      </c>
    </row>
    <row r="10" customFormat="false" ht="11.85" hidden="false" customHeight="true" outlineLevel="0" collapsed="false">
      <c r="A10" s="57" t="s">
        <v>298</v>
      </c>
      <c r="B10" s="53" t="n">
        <v>1237513.437</v>
      </c>
      <c r="C10" s="53" t="n">
        <v>915093.485</v>
      </c>
      <c r="D10" s="53" t="n">
        <v>1155671.256</v>
      </c>
      <c r="E10" s="53" t="n">
        <v>2916504.803</v>
      </c>
      <c r="F10" s="53" t="n">
        <v>10282254.161</v>
      </c>
      <c r="G10" s="21" t="n">
        <v>7.98218398957569</v>
      </c>
    </row>
    <row r="11" customFormat="false" ht="11.85" hidden="false" customHeight="true" outlineLevel="0" collapsed="false">
      <c r="A11" s="57" t="s">
        <v>299</v>
      </c>
      <c r="B11" s="53" t="n">
        <v>305145.932</v>
      </c>
      <c r="C11" s="53" t="n">
        <v>367051.332</v>
      </c>
      <c r="D11" s="53" t="n">
        <v>333125.185</v>
      </c>
      <c r="E11" s="53" t="n">
        <v>70616.772</v>
      </c>
      <c r="F11" s="53" t="n">
        <v>3333302.497</v>
      </c>
      <c r="G11" s="21" t="n">
        <v>-2.4239122630925</v>
      </c>
    </row>
    <row r="12" customFormat="false" ht="11.85" hidden="false" customHeight="true" outlineLevel="0" collapsed="false">
      <c r="A12" s="57" t="s">
        <v>300</v>
      </c>
      <c r="B12" s="53" t="n">
        <v>29074.731</v>
      </c>
      <c r="C12" s="53" t="n">
        <v>20772.339</v>
      </c>
      <c r="D12" s="53" t="n">
        <v>37898.938</v>
      </c>
      <c r="E12" s="53" t="n">
        <v>114965.527</v>
      </c>
      <c r="F12" s="53" t="n">
        <v>256912.035</v>
      </c>
      <c r="G12" s="21" t="n">
        <v>-1.97858087757781</v>
      </c>
    </row>
    <row r="13" customFormat="false" ht="11.85" hidden="false" customHeight="true" outlineLevel="0" collapsed="false">
      <c r="A13" s="57" t="s">
        <v>301</v>
      </c>
      <c r="B13" s="53" t="n">
        <v>81428.119</v>
      </c>
      <c r="C13" s="53" t="n">
        <v>62203.431</v>
      </c>
      <c r="D13" s="53" t="n">
        <v>97993.554</v>
      </c>
      <c r="E13" s="53" t="n">
        <v>228490.97</v>
      </c>
      <c r="F13" s="53" t="n">
        <v>722385.206</v>
      </c>
      <c r="G13" s="21" t="n">
        <v>12.5661358485515</v>
      </c>
    </row>
    <row r="14" customFormat="false" ht="11.85" hidden="false" customHeight="true" outlineLevel="0" collapsed="false">
      <c r="A14" s="57" t="s">
        <v>302</v>
      </c>
      <c r="B14" s="53" t="n">
        <v>343998.417</v>
      </c>
      <c r="C14" s="53" t="n">
        <v>246913.243</v>
      </c>
      <c r="D14" s="53" t="n">
        <v>344091.011</v>
      </c>
      <c r="E14" s="53" t="n">
        <v>1137824.369</v>
      </c>
      <c r="F14" s="53" t="n">
        <v>3146265.246</v>
      </c>
      <c r="G14" s="21" t="n">
        <v>3.23623760210079</v>
      </c>
    </row>
    <row r="15" customFormat="false" ht="11.85" hidden="false" customHeight="true" outlineLevel="0" collapsed="false">
      <c r="A15" s="57" t="s">
        <v>303</v>
      </c>
      <c r="B15" s="53" t="n">
        <v>88697.867</v>
      </c>
      <c r="C15" s="53" t="n">
        <v>81211.903</v>
      </c>
      <c r="D15" s="53" t="n">
        <v>95940.867</v>
      </c>
      <c r="E15" s="53" t="n">
        <v>369075.811</v>
      </c>
      <c r="F15" s="53" t="n">
        <v>928079.812</v>
      </c>
      <c r="G15" s="21" t="n">
        <v>-15.9328252012904</v>
      </c>
    </row>
    <row r="16" customFormat="false" ht="11.85" hidden="false" customHeight="true" outlineLevel="0" collapsed="false">
      <c r="A16" s="57" t="s">
        <v>304</v>
      </c>
      <c r="B16" s="53" t="n">
        <v>605172.663</v>
      </c>
      <c r="C16" s="53" t="n">
        <v>529425.797</v>
      </c>
      <c r="D16" s="53" t="n">
        <v>662729.677</v>
      </c>
      <c r="E16" s="53" t="n">
        <v>2108542.182</v>
      </c>
      <c r="F16" s="53" t="n">
        <v>5253440.668</v>
      </c>
      <c r="G16" s="21" t="n">
        <v>4.6635790706241</v>
      </c>
    </row>
    <row r="17" customFormat="false" ht="11.85" hidden="false" customHeight="true" outlineLevel="0" collapsed="false">
      <c r="A17" s="57" t="s">
        <v>305</v>
      </c>
      <c r="B17" s="53" t="n">
        <v>522762.209</v>
      </c>
      <c r="C17" s="53" t="n">
        <v>365681.702</v>
      </c>
      <c r="D17" s="53" t="n">
        <v>489642.701</v>
      </c>
      <c r="E17" s="53" t="n">
        <v>2032816.796</v>
      </c>
      <c r="F17" s="53" t="n">
        <v>4193268.308</v>
      </c>
      <c r="G17" s="21" t="n">
        <v>20.9955833643857</v>
      </c>
    </row>
    <row r="18" customFormat="false" ht="11.85" hidden="false" customHeight="true" outlineLevel="0" collapsed="false">
      <c r="A18" s="57" t="s">
        <v>306</v>
      </c>
      <c r="B18" s="53" t="n">
        <v>42244.001</v>
      </c>
      <c r="C18" s="53" t="n">
        <v>35409.14</v>
      </c>
      <c r="D18" s="53" t="n">
        <v>44310.043</v>
      </c>
      <c r="E18" s="53" t="n">
        <v>203621.877</v>
      </c>
      <c r="F18" s="53" t="n">
        <v>336422.885</v>
      </c>
      <c r="G18" s="21" t="n">
        <v>6.9533413611764</v>
      </c>
    </row>
    <row r="19" customFormat="false" ht="11.85" hidden="false" customHeight="true" outlineLevel="0" collapsed="false">
      <c r="A19" s="57" t="s">
        <v>307</v>
      </c>
      <c r="B19" s="53" t="n">
        <v>6783.935</v>
      </c>
      <c r="C19" s="53" t="n">
        <v>6959.403</v>
      </c>
      <c r="D19" s="53" t="n">
        <v>7407.23</v>
      </c>
      <c r="E19" s="53" t="n">
        <v>955.512</v>
      </c>
      <c r="F19" s="53" t="n">
        <v>59527.07</v>
      </c>
      <c r="G19" s="21" t="n">
        <v>4.05875152964543</v>
      </c>
    </row>
    <row r="20" customFormat="false" ht="11.85" hidden="false" customHeight="true" outlineLevel="0" collapsed="false">
      <c r="A20" s="57" t="s">
        <v>308</v>
      </c>
      <c r="B20" s="53" t="n">
        <v>8677.066</v>
      </c>
      <c r="C20" s="53" t="n">
        <v>10151.89</v>
      </c>
      <c r="D20" s="53" t="n">
        <v>11554.449</v>
      </c>
      <c r="E20" s="53" t="n">
        <v>35446.105</v>
      </c>
      <c r="F20" s="53" t="n">
        <v>78090.79</v>
      </c>
      <c r="G20" s="21" t="n">
        <v>-0.235883727957614</v>
      </c>
    </row>
    <row r="21" customFormat="false" ht="11.85" hidden="false" customHeight="true" outlineLevel="0" collapsed="false">
      <c r="A21" s="57" t="s">
        <v>309</v>
      </c>
      <c r="B21" s="53" t="n">
        <v>4781.479</v>
      </c>
      <c r="C21" s="53" t="n">
        <v>6341.28</v>
      </c>
      <c r="D21" s="53" t="n">
        <v>6059.552</v>
      </c>
      <c r="E21" s="53" t="n">
        <v>41628.98</v>
      </c>
      <c r="F21" s="53" t="n">
        <v>46918.263</v>
      </c>
      <c r="G21" s="21" t="n">
        <v>10.0114423638986</v>
      </c>
    </row>
    <row r="22" customFormat="false" ht="11.85" hidden="false" customHeight="true" outlineLevel="0" collapsed="false">
      <c r="A22" s="57" t="s">
        <v>310</v>
      </c>
      <c r="B22" s="53" t="n">
        <v>13487.195</v>
      </c>
      <c r="C22" s="53" t="n">
        <v>19765.133</v>
      </c>
      <c r="D22" s="53" t="n">
        <v>19286.225</v>
      </c>
      <c r="E22" s="53" t="n">
        <v>64821.789</v>
      </c>
      <c r="F22" s="53" t="n">
        <v>155810.29</v>
      </c>
      <c r="G22" s="21" t="n">
        <v>13.2199596309575</v>
      </c>
    </row>
    <row r="23" customFormat="false" ht="11.85" hidden="false" customHeight="true" outlineLevel="0" collapsed="false">
      <c r="A23" s="57" t="s">
        <v>311</v>
      </c>
      <c r="B23" s="53" t="n">
        <v>165858.628</v>
      </c>
      <c r="C23" s="53" t="n">
        <v>151463.276</v>
      </c>
      <c r="D23" s="53" t="n">
        <v>191730.809</v>
      </c>
      <c r="E23" s="53" t="n">
        <v>437934.522</v>
      </c>
      <c r="F23" s="53" t="n">
        <v>1586045.047</v>
      </c>
      <c r="G23" s="21" t="n">
        <v>16.9381129553031</v>
      </c>
    </row>
    <row r="24" customFormat="false" ht="11.85" hidden="false" customHeight="true" outlineLevel="0" collapsed="false">
      <c r="A24" s="57" t="s">
        <v>312</v>
      </c>
      <c r="B24" s="53" t="n">
        <v>161033.779</v>
      </c>
      <c r="C24" s="53" t="n">
        <v>129593.509</v>
      </c>
      <c r="D24" s="53" t="n">
        <v>160776.281</v>
      </c>
      <c r="E24" s="53" t="n">
        <v>264412.558</v>
      </c>
      <c r="F24" s="53" t="n">
        <v>1358179.462</v>
      </c>
      <c r="G24" s="21" t="n">
        <v>9.65261276699654</v>
      </c>
    </row>
    <row r="25" customFormat="false" ht="11.85" hidden="false" customHeight="true" outlineLevel="0" collapsed="false">
      <c r="A25" s="57" t="s">
        <v>313</v>
      </c>
      <c r="B25" s="53" t="n">
        <v>680.099</v>
      </c>
      <c r="C25" s="53" t="n">
        <v>1470.503</v>
      </c>
      <c r="D25" s="53" t="n">
        <v>1514.185</v>
      </c>
      <c r="E25" s="53" t="n">
        <v>3208.568</v>
      </c>
      <c r="F25" s="53" t="n">
        <v>9735.123</v>
      </c>
      <c r="G25" s="21" t="n">
        <v>-15.6105432869967</v>
      </c>
    </row>
    <row r="26" customFormat="false" ht="11.85" hidden="false" customHeight="true" outlineLevel="0" collapsed="false">
      <c r="A26" s="56" t="s">
        <v>314</v>
      </c>
      <c r="B26" s="53" t="n">
        <v>2704165.655</v>
      </c>
      <c r="C26" s="53" t="n">
        <v>2410405.196</v>
      </c>
      <c r="D26" s="53" t="n">
        <v>2874968.91</v>
      </c>
      <c r="E26" s="53" t="n">
        <v>4897536.51</v>
      </c>
      <c r="F26" s="53" t="n">
        <v>24823581.587</v>
      </c>
      <c r="G26" s="21" t="n">
        <v>7.47298564398243</v>
      </c>
    </row>
    <row r="27" customFormat="false" ht="11.85" hidden="false" customHeight="true" outlineLevel="0" collapsed="false">
      <c r="A27" s="57" t="s">
        <v>315</v>
      </c>
      <c r="B27" s="53" t="n">
        <v>308561.267</v>
      </c>
      <c r="C27" s="53" t="n">
        <v>284564.676</v>
      </c>
      <c r="D27" s="53" t="n">
        <v>322770.49</v>
      </c>
      <c r="E27" s="53" t="n">
        <v>502309.378</v>
      </c>
      <c r="F27" s="53" t="n">
        <v>3342570.978</v>
      </c>
      <c r="G27" s="21" t="n">
        <v>-5.15739932745916</v>
      </c>
    </row>
    <row r="28" customFormat="false" ht="11.85" hidden="false" customHeight="true" outlineLevel="0" collapsed="false">
      <c r="A28" s="57" t="s">
        <v>316</v>
      </c>
      <c r="B28" s="53" t="n">
        <v>69075.902</v>
      </c>
      <c r="C28" s="53" t="n">
        <v>66720.951</v>
      </c>
      <c r="D28" s="53" t="n">
        <v>73531.776</v>
      </c>
      <c r="E28" s="53" t="n">
        <v>140402.98</v>
      </c>
      <c r="F28" s="53" t="n">
        <v>640419.954</v>
      </c>
      <c r="G28" s="21" t="n">
        <v>9.91488546754664</v>
      </c>
    </row>
    <row r="29" customFormat="false" ht="11.85" hidden="false" customHeight="true" outlineLevel="0" collapsed="false">
      <c r="A29" s="57" t="s">
        <v>317</v>
      </c>
      <c r="B29" s="53" t="n">
        <v>162474.616</v>
      </c>
      <c r="C29" s="53" t="n">
        <v>167583.809</v>
      </c>
      <c r="D29" s="53" t="n">
        <v>190622.376</v>
      </c>
      <c r="E29" s="53" t="n">
        <v>504654.076</v>
      </c>
      <c r="F29" s="53" t="n">
        <v>1623989.755</v>
      </c>
      <c r="G29" s="21" t="n">
        <v>-4.47342682227843</v>
      </c>
    </row>
    <row r="30" customFormat="false" ht="11.85" hidden="false" customHeight="true" outlineLevel="0" collapsed="false">
      <c r="A30" s="57" t="s">
        <v>318</v>
      </c>
      <c r="B30" s="53" t="n">
        <v>452142.002</v>
      </c>
      <c r="C30" s="53" t="n">
        <v>415221.616</v>
      </c>
      <c r="D30" s="53" t="n">
        <v>473055.901</v>
      </c>
      <c r="E30" s="53" t="n">
        <v>1347812.984</v>
      </c>
      <c r="F30" s="53" t="n">
        <v>3988389.31</v>
      </c>
      <c r="G30" s="21" t="n">
        <v>3.60369390292314</v>
      </c>
    </row>
    <row r="31" customFormat="false" ht="11.85" hidden="false" customHeight="true" outlineLevel="0" collapsed="false">
      <c r="A31" s="57" t="s">
        <v>319</v>
      </c>
      <c r="B31" s="53" t="n">
        <v>679487.108</v>
      </c>
      <c r="C31" s="53" t="n">
        <v>618839.569</v>
      </c>
      <c r="D31" s="53" t="n">
        <v>769992.417</v>
      </c>
      <c r="E31" s="53" t="n">
        <v>1295565.119</v>
      </c>
      <c r="F31" s="53" t="n">
        <v>6289756.966</v>
      </c>
      <c r="G31" s="21" t="n">
        <v>6.46797743705596</v>
      </c>
    </row>
    <row r="32" customFormat="false" ht="11.85" hidden="false" customHeight="true" outlineLevel="0" collapsed="false">
      <c r="A32" s="57" t="s">
        <v>320</v>
      </c>
      <c r="B32" s="53" t="n">
        <v>526694.303</v>
      </c>
      <c r="C32" s="53" t="n">
        <v>460546.992</v>
      </c>
      <c r="D32" s="53" t="n">
        <v>574522.809</v>
      </c>
      <c r="E32" s="53" t="n">
        <v>651325.12</v>
      </c>
      <c r="F32" s="53" t="n">
        <v>4848976.95</v>
      </c>
      <c r="G32" s="21" t="n">
        <v>1.84497074148004</v>
      </c>
    </row>
    <row r="33" customFormat="false" ht="11.85" hidden="false" customHeight="true" outlineLevel="0" collapsed="false">
      <c r="A33" s="57" t="s">
        <v>321</v>
      </c>
      <c r="B33" s="53" t="n">
        <v>403809.581</v>
      </c>
      <c r="C33" s="53" t="n">
        <v>316438.665</v>
      </c>
      <c r="D33" s="53" t="n">
        <v>377698.675</v>
      </c>
      <c r="E33" s="53" t="n">
        <v>244094.441</v>
      </c>
      <c r="F33" s="53" t="n">
        <v>3258325.553</v>
      </c>
      <c r="G33" s="21" t="n">
        <v>59.0408779231275</v>
      </c>
    </row>
    <row r="34" customFormat="false" ht="11.85" hidden="false" customHeight="true" outlineLevel="0" collapsed="false">
      <c r="A34" s="57" t="s">
        <v>322</v>
      </c>
      <c r="B34" s="53" t="n">
        <v>58504.511</v>
      </c>
      <c r="C34" s="53" t="n">
        <v>44967.073</v>
      </c>
      <c r="D34" s="53" t="n">
        <v>55255.532</v>
      </c>
      <c r="E34" s="53" t="n">
        <v>111224.736</v>
      </c>
      <c r="F34" s="53" t="n">
        <v>494322.34</v>
      </c>
      <c r="G34" s="21" t="n">
        <v>10.280426210948</v>
      </c>
    </row>
    <row r="35" customFormat="false" ht="11.85" hidden="false" customHeight="true" outlineLevel="0" collapsed="false">
      <c r="A35" s="57" t="s">
        <v>323</v>
      </c>
      <c r="B35" s="53" t="n">
        <v>43416.365</v>
      </c>
      <c r="C35" s="53" t="n">
        <v>35521.845</v>
      </c>
      <c r="D35" s="53" t="n">
        <v>37518.934</v>
      </c>
      <c r="E35" s="53" t="n">
        <v>100147.676</v>
      </c>
      <c r="F35" s="53" t="n">
        <v>336829.781</v>
      </c>
      <c r="G35" s="21" t="n">
        <v>22.4566216140793</v>
      </c>
    </row>
    <row r="36" customFormat="false" ht="11.85" hidden="false" customHeight="true" outlineLevel="0" collapsed="false">
      <c r="A36" s="54" t="s">
        <v>324</v>
      </c>
      <c r="B36" s="53" t="n">
        <v>1187185.847</v>
      </c>
      <c r="C36" s="53" t="n">
        <v>1207290.645</v>
      </c>
      <c r="D36" s="53" t="n">
        <v>1209495.942</v>
      </c>
      <c r="E36" s="53" t="n">
        <v>2383577.529</v>
      </c>
      <c r="F36" s="53" t="n">
        <v>12232374.696</v>
      </c>
      <c r="G36" s="21" t="n">
        <v>7.16027492165392</v>
      </c>
    </row>
    <row r="37" customFormat="false" ht="11.85" hidden="false" customHeight="true" outlineLevel="0" collapsed="false">
      <c r="A37" s="56" t="s">
        <v>325</v>
      </c>
      <c r="B37" s="53" t="n">
        <v>5062.826</v>
      </c>
      <c r="C37" s="53" t="n">
        <v>9175.535</v>
      </c>
      <c r="D37" s="53" t="n">
        <v>3327.872</v>
      </c>
      <c r="E37" s="53" t="n">
        <v>25675.284</v>
      </c>
      <c r="F37" s="53" t="n">
        <v>49816.813</v>
      </c>
      <c r="G37" s="21" t="n">
        <v>9.75829048127419</v>
      </c>
    </row>
    <row r="38" s="58" customFormat="true" ht="11.85" hidden="false" customHeight="true" outlineLevel="0" collapsed="false">
      <c r="A38" s="56" t="s">
        <v>326</v>
      </c>
      <c r="B38" s="53" t="n">
        <v>19280.692</v>
      </c>
      <c r="C38" s="53" t="n">
        <v>18709.997</v>
      </c>
      <c r="D38" s="53" t="n">
        <v>22728.354</v>
      </c>
      <c r="E38" s="53" t="n">
        <v>169177.556</v>
      </c>
      <c r="F38" s="53" t="n">
        <v>171091.962</v>
      </c>
      <c r="G38" s="21" t="n">
        <v>-1.82833548090353</v>
      </c>
    </row>
    <row r="39" customFormat="false" ht="11.85" hidden="false" customHeight="true" outlineLevel="0" collapsed="false">
      <c r="A39" s="56" t="s">
        <v>327</v>
      </c>
      <c r="B39" s="53" t="n">
        <v>7992.749</v>
      </c>
      <c r="C39" s="53" t="n">
        <v>7562.974</v>
      </c>
      <c r="D39" s="53" t="n">
        <v>8716.265</v>
      </c>
      <c r="E39" s="53" t="n">
        <v>7857.155</v>
      </c>
      <c r="F39" s="53" t="n">
        <v>75414.987</v>
      </c>
      <c r="G39" s="21" t="n">
        <v>-13.7757239136048</v>
      </c>
    </row>
    <row r="40" customFormat="false" ht="11.85" hidden="false" customHeight="true" outlineLevel="0" collapsed="false">
      <c r="A40" s="56" t="s">
        <v>328</v>
      </c>
      <c r="B40" s="53" t="n">
        <v>1154849.58</v>
      </c>
      <c r="C40" s="53" t="n">
        <v>1171842.139</v>
      </c>
      <c r="D40" s="53" t="n">
        <v>1174723.451</v>
      </c>
      <c r="E40" s="53" t="n">
        <v>2180867.534</v>
      </c>
      <c r="F40" s="53" t="n">
        <v>11936050.934</v>
      </c>
      <c r="G40" s="21" t="n">
        <v>7.45553720473504</v>
      </c>
    </row>
    <row r="41" customFormat="false" ht="11.85" hidden="false" customHeight="true" outlineLevel="0" collapsed="false">
      <c r="A41" s="54" t="s">
        <v>329</v>
      </c>
      <c r="B41" s="53" t="n">
        <v>469633.28</v>
      </c>
      <c r="C41" s="53" t="n">
        <v>393438.049</v>
      </c>
      <c r="D41" s="53" t="n">
        <v>455909.093</v>
      </c>
      <c r="E41" s="53" t="n">
        <v>5619529.296</v>
      </c>
      <c r="F41" s="53" t="n">
        <v>4137299.315</v>
      </c>
      <c r="G41" s="21" t="n">
        <v>9.98921752443837</v>
      </c>
    </row>
    <row r="42" customFormat="false" ht="11.85" hidden="false" customHeight="true" outlineLevel="0" collapsed="false">
      <c r="A42" s="56" t="s">
        <v>330</v>
      </c>
      <c r="B42" s="53" t="s">
        <v>75</v>
      </c>
      <c r="C42" s="53" t="s">
        <v>75</v>
      </c>
      <c r="D42" s="53" t="s">
        <v>75</v>
      </c>
      <c r="E42" s="53" t="s">
        <v>75</v>
      </c>
      <c r="F42" s="53" t="s">
        <v>75</v>
      </c>
      <c r="G42" s="21" t="s">
        <v>75</v>
      </c>
    </row>
    <row r="43" customFormat="false" ht="11.85" hidden="false" customHeight="true" outlineLevel="0" collapsed="false">
      <c r="A43" s="56" t="s">
        <v>331</v>
      </c>
      <c r="B43" s="53" t="s">
        <v>75</v>
      </c>
      <c r="C43" s="53" t="s">
        <v>75</v>
      </c>
      <c r="D43" s="53" t="s">
        <v>75</v>
      </c>
      <c r="E43" s="53" t="s">
        <v>75</v>
      </c>
      <c r="F43" s="53" t="s">
        <v>75</v>
      </c>
      <c r="G43" s="21" t="s">
        <v>75</v>
      </c>
    </row>
    <row r="44" customFormat="false" ht="11.85" hidden="false" customHeight="true" outlineLevel="0" collapsed="false">
      <c r="A44" s="56" t="s">
        <v>332</v>
      </c>
      <c r="B44" s="53" t="n">
        <v>0.035</v>
      </c>
      <c r="C44" s="53" t="s">
        <v>75</v>
      </c>
      <c r="D44" s="53" t="n">
        <v>20.528</v>
      </c>
      <c r="E44" s="53" t="n">
        <v>2.376</v>
      </c>
      <c r="F44" s="53" t="n">
        <v>25.62</v>
      </c>
      <c r="G44" s="21" t="s">
        <v>76</v>
      </c>
    </row>
    <row r="45" customFormat="false" ht="11.85" hidden="false" customHeight="true" outlineLevel="0" collapsed="false">
      <c r="A45" s="56" t="s">
        <v>333</v>
      </c>
      <c r="B45" s="53" t="n">
        <v>0.973</v>
      </c>
      <c r="C45" s="53" t="n">
        <v>8.76</v>
      </c>
      <c r="D45" s="53" t="n">
        <v>2.293</v>
      </c>
      <c r="E45" s="53" t="n">
        <v>1.633</v>
      </c>
      <c r="F45" s="53" t="n">
        <v>226.185</v>
      </c>
      <c r="G45" s="21" t="n">
        <v>-65.6108507849821</v>
      </c>
    </row>
    <row r="46" customFormat="false" ht="11.85" hidden="false" customHeight="true" outlineLevel="0" collapsed="false">
      <c r="A46" s="56" t="s">
        <v>334</v>
      </c>
      <c r="B46" s="53" t="n">
        <v>6.493</v>
      </c>
      <c r="C46" s="53" t="s">
        <v>75</v>
      </c>
      <c r="D46" s="53" t="n">
        <v>2.976</v>
      </c>
      <c r="E46" s="53" t="n">
        <v>2.212</v>
      </c>
      <c r="F46" s="53" t="n">
        <v>112.821</v>
      </c>
      <c r="G46" s="21" t="n">
        <v>-75.2185545090321</v>
      </c>
    </row>
    <row r="47" customFormat="false" ht="11.85" hidden="false" customHeight="true" outlineLevel="0" collapsed="false">
      <c r="A47" s="56" t="s">
        <v>335</v>
      </c>
      <c r="B47" s="53" t="n">
        <v>34.372</v>
      </c>
      <c r="C47" s="53" t="n">
        <v>24.014</v>
      </c>
      <c r="D47" s="53" t="n">
        <v>22.174</v>
      </c>
      <c r="E47" s="53" t="n">
        <v>10.013</v>
      </c>
      <c r="F47" s="53" t="n">
        <v>263.381</v>
      </c>
      <c r="G47" s="21" t="n">
        <v>-19.5510539450012</v>
      </c>
    </row>
    <row r="48" customFormat="false" ht="11.85" hidden="false" customHeight="true" outlineLevel="0" collapsed="false">
      <c r="A48" s="56" t="s">
        <v>336</v>
      </c>
      <c r="B48" s="53" t="n">
        <v>102.394</v>
      </c>
      <c r="C48" s="53" t="n">
        <v>75.634</v>
      </c>
      <c r="D48" s="53" t="n">
        <v>90.948</v>
      </c>
      <c r="E48" s="53" t="n">
        <v>67.441</v>
      </c>
      <c r="F48" s="53" t="n">
        <v>1055.37</v>
      </c>
      <c r="G48" s="21" t="n">
        <v>-8.16512995081814</v>
      </c>
    </row>
    <row r="49" customFormat="false" ht="11.85" hidden="false" customHeight="true" outlineLevel="0" collapsed="false">
      <c r="A49" s="56" t="s">
        <v>337</v>
      </c>
      <c r="B49" s="53" t="n">
        <v>236874.574</v>
      </c>
      <c r="C49" s="53" t="n">
        <v>218468.95</v>
      </c>
      <c r="D49" s="53" t="n">
        <v>206838.604</v>
      </c>
      <c r="E49" s="53" t="n">
        <v>345646.186</v>
      </c>
      <c r="F49" s="53" t="n">
        <v>2108002.275</v>
      </c>
      <c r="G49" s="21" t="n">
        <v>0.38403734000245</v>
      </c>
    </row>
    <row r="50" customFormat="false" ht="11.85" hidden="false" customHeight="true" outlineLevel="0" collapsed="false">
      <c r="A50" s="56" t="s">
        <v>338</v>
      </c>
      <c r="B50" s="53" t="n">
        <v>660.055</v>
      </c>
      <c r="C50" s="53" t="n">
        <v>405.693</v>
      </c>
      <c r="D50" s="53" t="n">
        <v>411.743</v>
      </c>
      <c r="E50" s="53" t="n">
        <v>556.634</v>
      </c>
      <c r="F50" s="53" t="n">
        <v>3818.879</v>
      </c>
      <c r="G50" s="21" t="n">
        <v>11.6254632208898</v>
      </c>
    </row>
    <row r="51" customFormat="false" ht="11.85" hidden="false" customHeight="true" outlineLevel="0" collapsed="false">
      <c r="A51" s="56" t="s">
        <v>339</v>
      </c>
      <c r="B51" s="53" t="n">
        <v>16913.676</v>
      </c>
      <c r="C51" s="53" t="n">
        <v>17237.235</v>
      </c>
      <c r="D51" s="53" t="n">
        <v>16781.774</v>
      </c>
      <c r="E51" s="53" t="n">
        <v>50030.527</v>
      </c>
      <c r="F51" s="53" t="n">
        <v>153336.428</v>
      </c>
      <c r="G51" s="21" t="n">
        <v>4.85455413446236</v>
      </c>
    </row>
    <row r="52" customFormat="false" ht="11.85" hidden="false" customHeight="true" outlineLevel="0" collapsed="false">
      <c r="A52" s="56" t="s">
        <v>340</v>
      </c>
      <c r="B52" s="53" t="n">
        <v>3705.196</v>
      </c>
      <c r="C52" s="53" t="n">
        <v>3703.78</v>
      </c>
      <c r="D52" s="53" t="n">
        <v>3025.469</v>
      </c>
      <c r="E52" s="53" t="n">
        <v>69216.996</v>
      </c>
      <c r="F52" s="53" t="n">
        <v>32468.552</v>
      </c>
      <c r="G52" s="21" t="n">
        <v>20.3694018827177</v>
      </c>
    </row>
    <row r="53" customFormat="false" ht="11.85" hidden="false" customHeight="true" outlineLevel="0" collapsed="false">
      <c r="A53" s="56" t="s">
        <v>341</v>
      </c>
      <c r="B53" s="53" t="n">
        <v>384.89</v>
      </c>
      <c r="C53" s="53" t="n">
        <v>621.281</v>
      </c>
      <c r="D53" s="53" t="n">
        <v>628.285</v>
      </c>
      <c r="E53" s="53" t="n">
        <v>1191.419</v>
      </c>
      <c r="F53" s="53" t="n">
        <v>4337.498</v>
      </c>
      <c r="G53" s="21" t="n">
        <v>-20.8349683467487</v>
      </c>
    </row>
    <row r="54" customFormat="false" ht="11.85" hidden="false" customHeight="true" outlineLevel="0" collapsed="false">
      <c r="A54" s="56" t="s">
        <v>342</v>
      </c>
      <c r="B54" s="53" t="n">
        <v>160144.082</v>
      </c>
      <c r="C54" s="53" t="n">
        <v>106381.267</v>
      </c>
      <c r="D54" s="53" t="n">
        <v>180505.392</v>
      </c>
      <c r="E54" s="53" t="n">
        <v>5065406.874</v>
      </c>
      <c r="F54" s="53" t="n">
        <v>1414646.181</v>
      </c>
      <c r="G54" s="21" t="n">
        <v>25.2402049253111</v>
      </c>
    </row>
    <row r="55" customFormat="false" ht="11.85" hidden="false" customHeight="true" outlineLevel="0" collapsed="false">
      <c r="A55" s="56" t="s">
        <v>343</v>
      </c>
      <c r="B55" s="53" t="n">
        <v>14179.07</v>
      </c>
      <c r="C55" s="53" t="n">
        <v>10564.851</v>
      </c>
      <c r="D55" s="53" t="n">
        <v>12177.607</v>
      </c>
      <c r="E55" s="53" t="n">
        <v>22865.199</v>
      </c>
      <c r="F55" s="53" t="n">
        <v>100449.945</v>
      </c>
      <c r="G55" s="21" t="n">
        <v>17.1738949856999</v>
      </c>
    </row>
    <row r="56" customFormat="false" ht="11.85" hidden="false" customHeight="true" outlineLevel="0" collapsed="false">
      <c r="A56" s="56" t="s">
        <v>344</v>
      </c>
      <c r="B56" s="53" t="n">
        <v>271.348</v>
      </c>
      <c r="C56" s="53" t="n">
        <v>113.236</v>
      </c>
      <c r="D56" s="53" t="n">
        <v>145.227</v>
      </c>
      <c r="E56" s="53" t="n">
        <v>1059.154</v>
      </c>
      <c r="F56" s="53" t="n">
        <v>1263.559</v>
      </c>
      <c r="G56" s="21" t="n">
        <v>-19.4799161636122</v>
      </c>
    </row>
    <row r="57" customFormat="false" ht="11.85" hidden="false" customHeight="true" outlineLevel="0" collapsed="false">
      <c r="A57" s="56" t="s">
        <v>345</v>
      </c>
      <c r="B57" s="53" t="n">
        <v>12044.479</v>
      </c>
      <c r="C57" s="53" t="n">
        <v>12394.431</v>
      </c>
      <c r="D57" s="53" t="n">
        <v>11880.446</v>
      </c>
      <c r="E57" s="53" t="n">
        <v>10177.508</v>
      </c>
      <c r="F57" s="53" t="n">
        <v>104606.066</v>
      </c>
      <c r="G57" s="21" t="n">
        <v>44.8661412688417</v>
      </c>
    </row>
    <row r="58" customFormat="false" ht="11.85" hidden="false" customHeight="true" outlineLevel="0" collapsed="false">
      <c r="A58" s="56" t="s">
        <v>346</v>
      </c>
      <c r="B58" s="53" t="n">
        <v>197.621</v>
      </c>
      <c r="C58" s="53" t="n">
        <v>596.582</v>
      </c>
      <c r="D58" s="53" t="n">
        <v>110.774</v>
      </c>
      <c r="E58" s="53" t="n">
        <v>294.037</v>
      </c>
      <c r="F58" s="53" t="n">
        <v>2650.013</v>
      </c>
      <c r="G58" s="21" t="n">
        <v>183.248751039464</v>
      </c>
    </row>
    <row r="59" customFormat="false" ht="11.85" hidden="false" customHeight="true" outlineLevel="0" collapsed="false">
      <c r="A59" s="56" t="s">
        <v>347</v>
      </c>
      <c r="B59" s="53" t="n">
        <v>24114.022</v>
      </c>
      <c r="C59" s="53" t="n">
        <v>22842.335</v>
      </c>
      <c r="D59" s="53" t="n">
        <v>23264.853</v>
      </c>
      <c r="E59" s="53" t="n">
        <v>53001.087</v>
      </c>
      <c r="F59" s="53" t="n">
        <v>210036.542</v>
      </c>
      <c r="G59" s="21" t="n">
        <v>12.3649125914019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59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59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60" t="s">
        <v>349</v>
      </c>
      <c r="B5" s="53" t="n">
        <v>368018.69</v>
      </c>
      <c r="C5" s="53" t="n">
        <v>422362.869</v>
      </c>
      <c r="D5" s="53" t="n">
        <v>369909.973</v>
      </c>
      <c r="E5" s="53" t="n">
        <v>4634984.398</v>
      </c>
      <c r="F5" s="53" t="n">
        <v>3841174.183</v>
      </c>
      <c r="G5" s="21" t="n">
        <v>31.9008408895827</v>
      </c>
    </row>
    <row r="6" customFormat="false" ht="11.85" hidden="false" customHeight="true" outlineLevel="0" collapsed="false">
      <c r="A6" s="54" t="s">
        <v>350</v>
      </c>
      <c r="B6" s="53" t="n">
        <v>201643.989</v>
      </c>
      <c r="C6" s="53" t="n">
        <v>250007.313</v>
      </c>
      <c r="D6" s="53" t="n">
        <v>235682.751</v>
      </c>
      <c r="E6" s="53" t="n">
        <v>3422661.354</v>
      </c>
      <c r="F6" s="53" t="n">
        <v>1963451.426</v>
      </c>
      <c r="G6" s="21" t="n">
        <v>54.6841372379768</v>
      </c>
    </row>
    <row r="7" customFormat="false" ht="11.85" hidden="false" customHeight="true" outlineLevel="0" collapsed="false">
      <c r="A7" s="56" t="s">
        <v>351</v>
      </c>
      <c r="B7" s="53" t="n">
        <v>23134.745</v>
      </c>
      <c r="C7" s="53" t="n">
        <v>24919.089</v>
      </c>
      <c r="D7" s="53" t="n">
        <v>17043.907</v>
      </c>
      <c r="E7" s="53" t="n">
        <v>18208.205</v>
      </c>
      <c r="F7" s="53" t="n">
        <v>215793.922</v>
      </c>
      <c r="G7" s="21" t="n">
        <v>14.3850315496637</v>
      </c>
    </row>
    <row r="8" customFormat="false" ht="11.85" hidden="false" customHeight="true" outlineLevel="0" collapsed="false">
      <c r="A8" s="56" t="s">
        <v>352</v>
      </c>
      <c r="B8" s="53" t="s">
        <v>75</v>
      </c>
      <c r="C8" s="53" t="s">
        <v>75</v>
      </c>
      <c r="D8" s="53" t="s">
        <v>75</v>
      </c>
      <c r="E8" s="53" t="s">
        <v>75</v>
      </c>
      <c r="F8" s="53" t="s">
        <v>75</v>
      </c>
      <c r="G8" s="21" t="s">
        <v>75</v>
      </c>
    </row>
    <row r="9" customFormat="false" ht="11.85" hidden="false" customHeight="true" outlineLevel="0" collapsed="false">
      <c r="A9" s="56" t="s">
        <v>353</v>
      </c>
      <c r="B9" s="53" t="n">
        <v>7639.542</v>
      </c>
      <c r="C9" s="53" t="n">
        <v>1333.85</v>
      </c>
      <c r="D9" s="53" t="n">
        <v>31648.416</v>
      </c>
      <c r="E9" s="53" t="n">
        <v>700789.615</v>
      </c>
      <c r="F9" s="53" t="n">
        <v>265986.936</v>
      </c>
      <c r="G9" s="21" t="n">
        <v>-10.2691727104303</v>
      </c>
    </row>
    <row r="10" customFormat="false" ht="11.85" hidden="false" customHeight="true" outlineLevel="0" collapsed="false">
      <c r="A10" s="56" t="s">
        <v>354</v>
      </c>
      <c r="B10" s="53" t="n">
        <v>50013.806</v>
      </c>
      <c r="C10" s="53" t="n">
        <v>57990.123</v>
      </c>
      <c r="D10" s="53" t="n">
        <v>55507.922</v>
      </c>
      <c r="E10" s="53" t="n">
        <v>101729.101</v>
      </c>
      <c r="F10" s="53" t="n">
        <v>521185.185</v>
      </c>
      <c r="G10" s="21" t="n">
        <v>4.60187096200491</v>
      </c>
    </row>
    <row r="11" customFormat="false" ht="11.85" hidden="false" customHeight="true" outlineLevel="0" collapsed="false">
      <c r="A11" s="56" t="s">
        <v>355</v>
      </c>
      <c r="B11" s="53" t="n">
        <v>71711.667</v>
      </c>
      <c r="C11" s="53" t="n">
        <v>136971.948</v>
      </c>
      <c r="D11" s="53" t="n">
        <v>73254.673</v>
      </c>
      <c r="E11" s="53" t="n">
        <v>1657319.967</v>
      </c>
      <c r="F11" s="53" t="n">
        <v>570797.698</v>
      </c>
      <c r="G11" s="21" t="s">
        <v>76</v>
      </c>
    </row>
    <row r="12" customFormat="false" ht="11.85" hidden="false" customHeight="true" outlineLevel="0" collapsed="false">
      <c r="A12" s="56" t="s">
        <v>356</v>
      </c>
      <c r="B12" s="53" t="n">
        <v>49088.155</v>
      </c>
      <c r="C12" s="53" t="n">
        <v>28763.464</v>
      </c>
      <c r="D12" s="53" t="n">
        <v>58218.746</v>
      </c>
      <c r="E12" s="53" t="n">
        <v>944526.309</v>
      </c>
      <c r="F12" s="53" t="n">
        <v>389531.878</v>
      </c>
      <c r="G12" s="21" t="n">
        <v>45.7927223886063</v>
      </c>
    </row>
    <row r="13" customFormat="false" ht="11.85" hidden="false" customHeight="true" outlineLevel="0" collapsed="false">
      <c r="A13" s="56" t="s">
        <v>357</v>
      </c>
      <c r="B13" s="53" t="n">
        <v>52.384</v>
      </c>
      <c r="C13" s="53" t="n">
        <v>28.839</v>
      </c>
      <c r="D13" s="53" t="n">
        <v>9.087</v>
      </c>
      <c r="E13" s="53" t="n">
        <v>87.984</v>
      </c>
      <c r="F13" s="53" t="n">
        <v>146.986</v>
      </c>
      <c r="G13" s="21" t="n">
        <v>-72.1386301515272</v>
      </c>
    </row>
    <row r="14" customFormat="false" ht="11.85" hidden="false" customHeight="true" outlineLevel="0" collapsed="false">
      <c r="A14" s="56" t="s">
        <v>358</v>
      </c>
      <c r="B14" s="53" t="n">
        <v>3.69</v>
      </c>
      <c r="C14" s="53" t="s">
        <v>75</v>
      </c>
      <c r="D14" s="53" t="s">
        <v>75</v>
      </c>
      <c r="E14" s="53" t="n">
        <v>0.173</v>
      </c>
      <c r="F14" s="53" t="n">
        <v>8.821</v>
      </c>
      <c r="G14" s="21" t="s">
        <v>76</v>
      </c>
    </row>
    <row r="15" customFormat="false" ht="11.85" hidden="false" customHeight="true" outlineLevel="0" collapsed="false">
      <c r="A15" s="54" t="s">
        <v>359</v>
      </c>
      <c r="B15" s="53" t="n">
        <v>27204.623</v>
      </c>
      <c r="C15" s="53" t="n">
        <v>19033.335</v>
      </c>
      <c r="D15" s="53" t="n">
        <v>13378.897</v>
      </c>
      <c r="E15" s="53" t="n">
        <v>791937.295</v>
      </c>
      <c r="F15" s="53" t="n">
        <v>438349.756</v>
      </c>
      <c r="G15" s="21" t="n">
        <v>-6.92407925520452</v>
      </c>
    </row>
    <row r="16" customFormat="false" ht="11.85" hidden="false" customHeight="true" outlineLevel="0" collapsed="false">
      <c r="A16" s="56" t="s">
        <v>360</v>
      </c>
      <c r="B16" s="53" t="s">
        <v>75</v>
      </c>
      <c r="C16" s="53" t="s">
        <v>75</v>
      </c>
      <c r="D16" s="53" t="n">
        <v>0.37</v>
      </c>
      <c r="E16" s="53" t="n">
        <v>0.062</v>
      </c>
      <c r="F16" s="53" t="n">
        <v>15.078</v>
      </c>
      <c r="G16" s="21" t="n">
        <v>-63.0087583719732</v>
      </c>
    </row>
    <row r="17" customFormat="false" ht="11.85" hidden="false" customHeight="true" outlineLevel="0" collapsed="false">
      <c r="A17" s="56" t="s">
        <v>361</v>
      </c>
      <c r="B17" s="53" t="n">
        <v>428.761</v>
      </c>
      <c r="C17" s="53" t="s">
        <v>75</v>
      </c>
      <c r="D17" s="53" t="n">
        <v>34</v>
      </c>
      <c r="E17" s="53" t="n">
        <v>950.48</v>
      </c>
      <c r="F17" s="53" t="n">
        <v>1720.229</v>
      </c>
      <c r="G17" s="21" t="n">
        <v>11.4602852485104</v>
      </c>
    </row>
    <row r="18" customFormat="false" ht="11.85" hidden="false" customHeight="true" outlineLevel="0" collapsed="false">
      <c r="A18" s="56" t="s">
        <v>362</v>
      </c>
      <c r="B18" s="53" t="n">
        <v>380.995</v>
      </c>
      <c r="C18" s="53" t="n">
        <v>20.315</v>
      </c>
      <c r="D18" s="53" t="n">
        <v>82.412</v>
      </c>
      <c r="E18" s="53" t="n">
        <v>683.767</v>
      </c>
      <c r="F18" s="53" t="n">
        <v>1427.1</v>
      </c>
      <c r="G18" s="21" t="n">
        <v>142.897821561756</v>
      </c>
    </row>
    <row r="19" customFormat="false" ht="11.85" hidden="false" customHeight="true" outlineLevel="0" collapsed="false">
      <c r="A19" s="56" t="s">
        <v>363</v>
      </c>
      <c r="B19" s="53" t="s">
        <v>75</v>
      </c>
      <c r="C19" s="53" t="n">
        <v>9.975</v>
      </c>
      <c r="D19" s="53" t="n">
        <v>11.253</v>
      </c>
      <c r="E19" s="53" t="n">
        <v>1.915</v>
      </c>
      <c r="F19" s="53" t="n">
        <v>23.099</v>
      </c>
      <c r="G19" s="21" t="n">
        <v>798.094867807154</v>
      </c>
    </row>
    <row r="20" customFormat="false" ht="11.85" hidden="false" customHeight="true" outlineLevel="0" collapsed="false">
      <c r="A20" s="56" t="s">
        <v>364</v>
      </c>
      <c r="B20" s="53" t="s">
        <v>75</v>
      </c>
      <c r="C20" s="53" t="s">
        <v>75</v>
      </c>
      <c r="D20" s="53" t="s">
        <v>75</v>
      </c>
      <c r="E20" s="53" t="n">
        <v>0.011</v>
      </c>
      <c r="F20" s="53" t="n">
        <v>303.36</v>
      </c>
      <c r="G20" s="21" t="s">
        <v>76</v>
      </c>
    </row>
    <row r="21" customFormat="false" ht="11.85" hidden="false" customHeight="true" outlineLevel="0" collapsed="false">
      <c r="A21" s="56" t="s">
        <v>365</v>
      </c>
      <c r="B21" s="53" t="s">
        <v>75</v>
      </c>
      <c r="C21" s="53" t="s">
        <v>75</v>
      </c>
      <c r="D21" s="53" t="s">
        <v>75</v>
      </c>
      <c r="E21" s="53" t="s">
        <v>75</v>
      </c>
      <c r="F21" s="53" t="s">
        <v>75</v>
      </c>
      <c r="G21" s="21" t="n">
        <v>-100</v>
      </c>
    </row>
    <row r="22" customFormat="false" ht="11.85" hidden="false" customHeight="true" outlineLevel="0" collapsed="false">
      <c r="A22" s="56" t="s">
        <v>366</v>
      </c>
      <c r="B22" s="53" t="n">
        <v>189.837</v>
      </c>
      <c r="C22" s="53" t="n">
        <v>57.441</v>
      </c>
      <c r="D22" s="53" t="n">
        <v>1176.743</v>
      </c>
      <c r="E22" s="53" t="n">
        <v>1874.419</v>
      </c>
      <c r="F22" s="53" t="n">
        <v>4127.382</v>
      </c>
      <c r="G22" s="21" t="n">
        <v>36.2348078580437</v>
      </c>
    </row>
    <row r="23" customFormat="false" ht="11.85" hidden="false" customHeight="true" outlineLevel="0" collapsed="false">
      <c r="A23" s="56" t="s">
        <v>367</v>
      </c>
      <c r="B23" s="53" t="s">
        <v>75</v>
      </c>
      <c r="C23" s="53" t="n">
        <v>2.001</v>
      </c>
      <c r="D23" s="53" t="n">
        <v>3.975</v>
      </c>
      <c r="E23" s="53" t="n">
        <v>3.074</v>
      </c>
      <c r="F23" s="53" t="n">
        <v>38.102</v>
      </c>
      <c r="G23" s="21" t="s">
        <v>76</v>
      </c>
    </row>
    <row r="24" customFormat="false" ht="11.85" hidden="false" customHeight="true" outlineLevel="0" collapsed="false">
      <c r="A24" s="56" t="s">
        <v>368</v>
      </c>
      <c r="B24" s="53" t="s">
        <v>75</v>
      </c>
      <c r="C24" s="53" t="s">
        <v>75</v>
      </c>
      <c r="D24" s="53" t="s">
        <v>75</v>
      </c>
      <c r="E24" s="53" t="s">
        <v>75</v>
      </c>
      <c r="F24" s="53" t="s">
        <v>75</v>
      </c>
      <c r="G24" s="21" t="s">
        <v>75</v>
      </c>
    </row>
    <row r="25" customFormat="false" ht="11.85" hidden="false" customHeight="true" outlineLevel="0" collapsed="false">
      <c r="A25" s="56" t="s">
        <v>369</v>
      </c>
      <c r="B25" s="53" t="n">
        <v>33.489</v>
      </c>
      <c r="C25" s="53" t="n">
        <v>0.954</v>
      </c>
      <c r="D25" s="53" t="n">
        <v>15.762</v>
      </c>
      <c r="E25" s="53" t="n">
        <v>35.907</v>
      </c>
      <c r="F25" s="53" t="n">
        <v>60.728</v>
      </c>
      <c r="G25" s="21" t="s">
        <v>76</v>
      </c>
    </row>
    <row r="26" customFormat="false" ht="11.85" hidden="false" customHeight="true" outlineLevel="0" collapsed="false">
      <c r="A26" s="56" t="s">
        <v>370</v>
      </c>
      <c r="B26" s="53" t="n">
        <v>12.643</v>
      </c>
      <c r="C26" s="53" t="n">
        <v>32.352</v>
      </c>
      <c r="D26" s="53" t="n">
        <v>23.201</v>
      </c>
      <c r="E26" s="53" t="n">
        <v>96.708</v>
      </c>
      <c r="F26" s="53" t="n">
        <v>132.868</v>
      </c>
      <c r="G26" s="21" t="n">
        <v>268.770469053566</v>
      </c>
    </row>
    <row r="27" customFormat="false" ht="11.85" hidden="false" customHeight="true" outlineLevel="0" collapsed="false">
      <c r="A27" s="56" t="s">
        <v>371</v>
      </c>
      <c r="B27" s="53" t="n">
        <v>0.089</v>
      </c>
      <c r="C27" s="53" t="s">
        <v>75</v>
      </c>
      <c r="D27" s="53" t="s">
        <v>75</v>
      </c>
      <c r="E27" s="53" t="n">
        <v>0.055</v>
      </c>
      <c r="F27" s="53" t="n">
        <v>1.416</v>
      </c>
      <c r="G27" s="21" t="n">
        <v>-74.5323741007194</v>
      </c>
    </row>
    <row r="28" customFormat="false" ht="11.85" hidden="false" customHeight="true" outlineLevel="0" collapsed="false">
      <c r="A28" s="56" t="s">
        <v>372</v>
      </c>
      <c r="B28" s="53" t="n">
        <v>7765.9</v>
      </c>
      <c r="C28" s="53" t="n">
        <v>13242.766</v>
      </c>
      <c r="D28" s="53" t="n">
        <v>9717.121</v>
      </c>
      <c r="E28" s="53" t="n">
        <v>135965.941</v>
      </c>
      <c r="F28" s="53" t="n">
        <v>125831.3</v>
      </c>
      <c r="G28" s="21" t="n">
        <v>10.1182080453021</v>
      </c>
    </row>
    <row r="29" customFormat="false" ht="11.85" hidden="false" customHeight="true" outlineLevel="0" collapsed="false">
      <c r="A29" s="56" t="s">
        <v>373</v>
      </c>
      <c r="B29" s="53" t="n">
        <v>2955.569</v>
      </c>
      <c r="C29" s="53" t="n">
        <v>5434.444</v>
      </c>
      <c r="D29" s="53" t="n">
        <v>2139.669</v>
      </c>
      <c r="E29" s="53" t="n">
        <v>10387.52</v>
      </c>
      <c r="F29" s="53" t="n">
        <v>22815.075</v>
      </c>
      <c r="G29" s="21" t="n">
        <v>-27.4340108087505</v>
      </c>
    </row>
    <row r="30" customFormat="false" ht="11.85" hidden="false" customHeight="true" outlineLevel="0" collapsed="false">
      <c r="A30" s="56" t="s">
        <v>374</v>
      </c>
      <c r="B30" s="53" t="s">
        <v>75</v>
      </c>
      <c r="C30" s="53" t="n">
        <v>0.154</v>
      </c>
      <c r="D30" s="53" t="s">
        <v>75</v>
      </c>
      <c r="E30" s="53" t="n">
        <v>1.895</v>
      </c>
      <c r="F30" s="53" t="n">
        <v>19.408</v>
      </c>
      <c r="G30" s="21" t="n">
        <v>-58.6271583884033</v>
      </c>
    </row>
    <row r="31" customFormat="false" ht="11.85" hidden="false" customHeight="true" outlineLevel="0" collapsed="false">
      <c r="A31" s="56" t="s">
        <v>375</v>
      </c>
      <c r="B31" s="53" t="s">
        <v>75</v>
      </c>
      <c r="C31" s="53" t="n">
        <v>0.849</v>
      </c>
      <c r="D31" s="53" t="s">
        <v>75</v>
      </c>
      <c r="E31" s="53" t="n">
        <v>16.676</v>
      </c>
      <c r="F31" s="53" t="n">
        <v>117.976</v>
      </c>
      <c r="G31" s="21" t="s">
        <v>76</v>
      </c>
    </row>
    <row r="32" customFormat="false" ht="11.85" hidden="false" customHeight="true" outlineLevel="0" collapsed="false">
      <c r="A32" s="56" t="s">
        <v>376</v>
      </c>
      <c r="B32" s="53" t="n">
        <v>15437.34</v>
      </c>
      <c r="C32" s="53" t="n">
        <v>232.084</v>
      </c>
      <c r="D32" s="53" t="n">
        <v>174.391</v>
      </c>
      <c r="E32" s="53" t="n">
        <v>641918.865</v>
      </c>
      <c r="F32" s="53" t="n">
        <v>281716.635</v>
      </c>
      <c r="G32" s="21" t="n">
        <v>-11.9452471807577</v>
      </c>
    </row>
    <row r="33" customFormat="false" ht="11.85" hidden="false" customHeight="true" outlineLevel="0" collapsed="false">
      <c r="A33" s="54" t="s">
        <v>377</v>
      </c>
      <c r="B33" s="53" t="n">
        <v>139170.078</v>
      </c>
      <c r="C33" s="53" t="n">
        <v>153322.221</v>
      </c>
      <c r="D33" s="53" t="n">
        <v>120848.325</v>
      </c>
      <c r="E33" s="53" t="n">
        <v>420385.749</v>
      </c>
      <c r="F33" s="53" t="n">
        <v>1439373.001</v>
      </c>
      <c r="G33" s="21" t="n">
        <v>22.8260561911827</v>
      </c>
    </row>
    <row r="34" customFormat="false" ht="11.85" hidden="false" customHeight="true" outlineLevel="0" collapsed="false">
      <c r="A34" s="56" t="s">
        <v>378</v>
      </c>
      <c r="B34" s="53" t="n">
        <v>1394.557</v>
      </c>
      <c r="C34" s="53" t="n">
        <v>1220.598</v>
      </c>
      <c r="D34" s="53" t="n">
        <v>1201.817</v>
      </c>
      <c r="E34" s="53" t="n">
        <v>19538.086</v>
      </c>
      <c r="F34" s="53" t="n">
        <v>17078.177</v>
      </c>
      <c r="G34" s="21" t="n">
        <v>330.241686606517</v>
      </c>
    </row>
    <row r="35" s="58" customFormat="true" ht="11.85" hidden="false" customHeight="true" outlineLevel="0" collapsed="false">
      <c r="A35" s="56" t="s">
        <v>379</v>
      </c>
      <c r="B35" s="53" t="n">
        <v>3.646</v>
      </c>
      <c r="C35" s="53" t="s">
        <v>75</v>
      </c>
      <c r="D35" s="53" t="s">
        <v>75</v>
      </c>
      <c r="E35" s="53" t="n">
        <v>0.003</v>
      </c>
      <c r="F35" s="53" t="n">
        <v>3.646</v>
      </c>
      <c r="G35" s="21" t="n">
        <v>-47.2129723468945</v>
      </c>
    </row>
    <row r="36" customFormat="false" ht="11.85" hidden="false" customHeight="true" outlineLevel="0" collapsed="false">
      <c r="A36" s="56" t="s">
        <v>380</v>
      </c>
      <c r="B36" s="53" t="s">
        <v>75</v>
      </c>
      <c r="C36" s="53" t="s">
        <v>75</v>
      </c>
      <c r="D36" s="53" t="s">
        <v>75</v>
      </c>
      <c r="E36" s="53" t="n">
        <v>129196</v>
      </c>
      <c r="F36" s="53" t="n">
        <v>47346.046</v>
      </c>
      <c r="G36" s="21" t="n">
        <v>96.2994769374044</v>
      </c>
    </row>
    <row r="37" customFormat="false" ht="11.85" hidden="false" customHeight="true" outlineLevel="0" collapsed="false">
      <c r="A37" s="56" t="s">
        <v>381</v>
      </c>
      <c r="B37" s="53" t="s">
        <v>75</v>
      </c>
      <c r="C37" s="53" t="n">
        <v>269.866</v>
      </c>
      <c r="D37" s="53" t="s">
        <v>75</v>
      </c>
      <c r="E37" s="53" t="n">
        <v>62.72</v>
      </c>
      <c r="F37" s="53" t="n">
        <v>269.866</v>
      </c>
      <c r="G37" s="21" t="s">
        <v>76</v>
      </c>
    </row>
    <row r="38" customFormat="false" ht="11.85" hidden="false" customHeight="true" outlineLevel="0" collapsed="false">
      <c r="A38" s="56" t="s">
        <v>382</v>
      </c>
      <c r="B38" s="53" t="n">
        <v>1107.679</v>
      </c>
      <c r="C38" s="53" t="s">
        <v>75</v>
      </c>
      <c r="D38" s="53" t="n">
        <v>1002.155</v>
      </c>
      <c r="E38" s="53" t="n">
        <v>5460.071</v>
      </c>
      <c r="F38" s="53" t="n">
        <v>6163.958</v>
      </c>
      <c r="G38" s="21" t="n">
        <v>44.3352816231414</v>
      </c>
    </row>
    <row r="39" customFormat="false" ht="11.85" hidden="false" customHeight="true" outlineLevel="0" collapsed="false">
      <c r="A39" s="56" t="s">
        <v>383</v>
      </c>
      <c r="B39" s="53" t="n">
        <v>2.073</v>
      </c>
      <c r="C39" s="53" t="n">
        <v>3.185</v>
      </c>
      <c r="D39" s="53" t="n">
        <v>3.5</v>
      </c>
      <c r="E39" s="53" t="n">
        <v>58.915</v>
      </c>
      <c r="F39" s="53" t="n">
        <v>58.732</v>
      </c>
      <c r="G39" s="21" t="n">
        <v>-46.9357884370398</v>
      </c>
    </row>
    <row r="40" customFormat="false" ht="11.85" hidden="false" customHeight="true" outlineLevel="0" collapsed="false">
      <c r="A40" s="56" t="s">
        <v>384</v>
      </c>
      <c r="B40" s="53" t="s">
        <v>75</v>
      </c>
      <c r="C40" s="53" t="n">
        <v>4.057</v>
      </c>
      <c r="D40" s="53" t="s">
        <v>75</v>
      </c>
      <c r="E40" s="53" t="n">
        <v>3.651</v>
      </c>
      <c r="F40" s="53" t="n">
        <v>357.208</v>
      </c>
      <c r="G40" s="21" t="s">
        <v>76</v>
      </c>
    </row>
    <row r="41" customFormat="false" ht="11.85" hidden="false" customHeight="true" outlineLevel="0" collapsed="false">
      <c r="A41" s="56" t="s">
        <v>385</v>
      </c>
      <c r="B41" s="53" t="n">
        <v>5.968</v>
      </c>
      <c r="C41" s="53" t="s">
        <v>75</v>
      </c>
      <c r="D41" s="53" t="s">
        <v>75</v>
      </c>
      <c r="E41" s="53" t="n">
        <v>4.279</v>
      </c>
      <c r="F41" s="53" t="n">
        <v>421.245</v>
      </c>
      <c r="G41" s="21" t="s">
        <v>76</v>
      </c>
    </row>
    <row r="42" customFormat="false" ht="11.85" hidden="false" customHeight="true" outlineLevel="0" collapsed="false">
      <c r="A42" s="56" t="s">
        <v>386</v>
      </c>
      <c r="B42" s="53" t="n">
        <v>0.094</v>
      </c>
      <c r="C42" s="53" t="s">
        <v>75</v>
      </c>
      <c r="D42" s="53" t="s">
        <v>75</v>
      </c>
      <c r="E42" s="53" t="n">
        <v>17.129</v>
      </c>
      <c r="F42" s="53" t="n">
        <v>90.738</v>
      </c>
      <c r="G42" s="21" t="n">
        <v>0.981570512820525</v>
      </c>
    </row>
    <row r="43" customFormat="false" ht="11.85" hidden="false" customHeight="true" outlineLevel="0" collapsed="false">
      <c r="A43" s="56" t="s">
        <v>387</v>
      </c>
      <c r="B43" s="53" t="s">
        <v>75</v>
      </c>
      <c r="C43" s="53" t="s">
        <v>75</v>
      </c>
      <c r="D43" s="53" t="s">
        <v>75</v>
      </c>
      <c r="E43" s="53" t="n">
        <v>0.009</v>
      </c>
      <c r="F43" s="53" t="n">
        <v>25.645</v>
      </c>
      <c r="G43" s="21" t="s">
        <v>76</v>
      </c>
    </row>
    <row r="44" customFormat="false" ht="11.85" hidden="false" customHeight="true" outlineLevel="0" collapsed="false">
      <c r="A44" s="56" t="s">
        <v>388</v>
      </c>
      <c r="B44" s="53" t="s">
        <v>75</v>
      </c>
      <c r="C44" s="53" t="n">
        <v>15445.652</v>
      </c>
      <c r="D44" s="53" t="s">
        <v>75</v>
      </c>
      <c r="E44" s="53" t="n">
        <v>112420.609</v>
      </c>
      <c r="F44" s="53" t="n">
        <v>39596.786</v>
      </c>
      <c r="G44" s="21" t="s">
        <v>76</v>
      </c>
    </row>
    <row r="45" customFormat="false" ht="11.85" hidden="false" customHeight="true" outlineLevel="0" collapsed="false">
      <c r="A45" s="56" t="s">
        <v>389</v>
      </c>
      <c r="B45" s="53" t="n">
        <v>73.687</v>
      </c>
      <c r="C45" s="53" t="n">
        <v>70.888</v>
      </c>
      <c r="D45" s="53" t="n">
        <v>111.8</v>
      </c>
      <c r="E45" s="53" t="n">
        <v>204.619</v>
      </c>
      <c r="F45" s="53" t="n">
        <v>793.181</v>
      </c>
      <c r="G45" s="21" t="n">
        <v>-44.0126630973767</v>
      </c>
    </row>
    <row r="46" customFormat="false" ht="11.85" hidden="false" customHeight="true" outlineLevel="0" collapsed="false">
      <c r="A46" s="56" t="s">
        <v>390</v>
      </c>
      <c r="B46" s="53" t="s">
        <v>75</v>
      </c>
      <c r="C46" s="53" t="s">
        <v>75</v>
      </c>
      <c r="D46" s="53" t="s">
        <v>75</v>
      </c>
      <c r="E46" s="53" t="s">
        <v>75</v>
      </c>
      <c r="F46" s="53" t="s">
        <v>75</v>
      </c>
      <c r="G46" s="21" t="s">
        <v>75</v>
      </c>
    </row>
    <row r="47" customFormat="false" ht="11.85" hidden="false" customHeight="true" outlineLevel="0" collapsed="false">
      <c r="A47" s="56" t="s">
        <v>391</v>
      </c>
      <c r="B47" s="53" t="s">
        <v>75</v>
      </c>
      <c r="C47" s="53" t="s">
        <v>75</v>
      </c>
      <c r="D47" s="53" t="s">
        <v>75</v>
      </c>
      <c r="E47" s="53" t="n">
        <v>0.001</v>
      </c>
      <c r="F47" s="53" t="n">
        <v>2.077</v>
      </c>
      <c r="G47" s="21" t="n">
        <v>-84.0451682286065</v>
      </c>
    </row>
    <row r="48" customFormat="false" ht="11.85" hidden="false" customHeight="true" outlineLevel="0" collapsed="false">
      <c r="A48" s="56" t="s">
        <v>392</v>
      </c>
      <c r="B48" s="53" t="s">
        <v>75</v>
      </c>
      <c r="C48" s="53" t="s">
        <v>75</v>
      </c>
      <c r="D48" s="53" t="n">
        <v>43.4</v>
      </c>
      <c r="E48" s="53" t="n">
        <v>8.65</v>
      </c>
      <c r="F48" s="53" t="n">
        <v>271.609</v>
      </c>
      <c r="G48" s="21" t="n">
        <v>68.3446860996275</v>
      </c>
    </row>
    <row r="49" customFormat="false" ht="11.85" hidden="false" customHeight="true" outlineLevel="0" collapsed="false">
      <c r="A49" s="56" t="s">
        <v>393</v>
      </c>
      <c r="B49" s="53" t="n">
        <v>596.044</v>
      </c>
      <c r="C49" s="53" t="n">
        <v>619.878</v>
      </c>
      <c r="D49" s="53" t="n">
        <v>1947.477</v>
      </c>
      <c r="E49" s="53" t="n">
        <v>1262.374</v>
      </c>
      <c r="F49" s="53" t="n">
        <v>7682.362</v>
      </c>
      <c r="G49" s="21" t="n">
        <v>-12.1134595863945</v>
      </c>
    </row>
    <row r="50" customFormat="false" ht="11.85" hidden="false" customHeight="true" outlineLevel="0" collapsed="false">
      <c r="A50" s="56" t="s">
        <v>394</v>
      </c>
      <c r="B50" s="53" t="n">
        <v>242.69</v>
      </c>
      <c r="C50" s="53" t="n">
        <v>150.192</v>
      </c>
      <c r="D50" s="53" t="n">
        <v>239.433</v>
      </c>
      <c r="E50" s="53" t="n">
        <v>578.481</v>
      </c>
      <c r="F50" s="53" t="n">
        <v>2548.471</v>
      </c>
      <c r="G50" s="21" t="n">
        <v>10.30083450445</v>
      </c>
    </row>
    <row r="51" customFormat="false" ht="11.85" hidden="false" customHeight="true" outlineLevel="0" collapsed="false">
      <c r="A51" s="56" t="s">
        <v>395</v>
      </c>
      <c r="B51" s="53" t="n">
        <v>41.752</v>
      </c>
      <c r="C51" s="53" t="n">
        <v>33.92</v>
      </c>
      <c r="D51" s="53" t="n">
        <v>3.917</v>
      </c>
      <c r="E51" s="53" t="n">
        <v>22.987</v>
      </c>
      <c r="F51" s="53" t="n">
        <v>546.065</v>
      </c>
      <c r="G51" s="21" t="n">
        <v>77.7537979772333</v>
      </c>
    </row>
    <row r="52" customFormat="false" ht="11.85" hidden="false" customHeight="true" outlineLevel="0" collapsed="false">
      <c r="A52" s="56" t="s">
        <v>396</v>
      </c>
      <c r="B52" s="53" t="s">
        <v>75</v>
      </c>
      <c r="C52" s="53" t="n">
        <v>20.175</v>
      </c>
      <c r="D52" s="53" t="s">
        <v>75</v>
      </c>
      <c r="E52" s="53" t="n">
        <v>0.068</v>
      </c>
      <c r="F52" s="53" t="n">
        <v>29.406</v>
      </c>
      <c r="G52" s="21" t="n">
        <v>-36.8861607142857</v>
      </c>
    </row>
    <row r="53" customFormat="false" ht="11.85" hidden="false" customHeight="true" outlineLevel="0" collapsed="false">
      <c r="A53" s="56" t="s">
        <v>397</v>
      </c>
      <c r="B53" s="53" t="s">
        <v>75</v>
      </c>
      <c r="C53" s="53" t="s">
        <v>75</v>
      </c>
      <c r="D53" s="53" t="s">
        <v>75</v>
      </c>
      <c r="E53" s="53" t="s">
        <v>75</v>
      </c>
      <c r="F53" s="53" t="s">
        <v>75</v>
      </c>
      <c r="G53" s="21" t="s">
        <v>75</v>
      </c>
    </row>
    <row r="54" customFormat="false" ht="11.85" hidden="false" customHeight="true" outlineLevel="0" collapsed="false">
      <c r="A54" s="56" t="s">
        <v>398</v>
      </c>
      <c r="B54" s="53" t="n">
        <v>487.332</v>
      </c>
      <c r="C54" s="53" t="n">
        <v>1209.077</v>
      </c>
      <c r="D54" s="53" t="n">
        <v>3151.825</v>
      </c>
      <c r="E54" s="53" t="n">
        <v>12957.995</v>
      </c>
      <c r="F54" s="53" t="n">
        <v>22642.411</v>
      </c>
      <c r="G54" s="21" t="n">
        <v>62.0587384626858</v>
      </c>
    </row>
    <row r="55" customFormat="false" ht="11.85" hidden="false" customHeight="true" outlineLevel="0" collapsed="false">
      <c r="A55" s="56" t="s">
        <v>399</v>
      </c>
      <c r="B55" s="53" t="n">
        <v>970.824</v>
      </c>
      <c r="C55" s="53" t="n">
        <v>907.189</v>
      </c>
      <c r="D55" s="53" t="n">
        <v>1471.894</v>
      </c>
      <c r="E55" s="53" t="n">
        <v>1517.415</v>
      </c>
      <c r="F55" s="53" t="n">
        <v>12190.442</v>
      </c>
      <c r="G55" s="21" t="n">
        <v>17.6938972858203</v>
      </c>
    </row>
    <row r="56" customFormat="false" ht="11.85" hidden="false" customHeight="true" outlineLevel="0" collapsed="false">
      <c r="A56" s="56" t="s">
        <v>400</v>
      </c>
      <c r="B56" s="53" t="n">
        <v>455.687</v>
      </c>
      <c r="C56" s="53" t="n">
        <v>849.988</v>
      </c>
      <c r="D56" s="53" t="n">
        <v>765.427</v>
      </c>
      <c r="E56" s="53" t="n">
        <v>3159.739</v>
      </c>
      <c r="F56" s="53" t="n">
        <v>5107.426</v>
      </c>
      <c r="G56" s="21" t="n">
        <v>-7.50305520522213</v>
      </c>
    </row>
    <row r="57" customFormat="false" ht="11.85" hidden="false" customHeight="true" outlineLevel="0" collapsed="false">
      <c r="A57" s="56" t="s">
        <v>401</v>
      </c>
      <c r="B57" s="53" t="s">
        <v>75</v>
      </c>
      <c r="C57" s="53" t="s">
        <v>75</v>
      </c>
      <c r="D57" s="53" t="s">
        <v>75</v>
      </c>
      <c r="E57" s="53" t="s">
        <v>75</v>
      </c>
      <c r="F57" s="53" t="s">
        <v>75</v>
      </c>
      <c r="G57" s="21" t="s">
        <v>75</v>
      </c>
    </row>
    <row r="58" customFormat="false" ht="11.85" hidden="false" customHeight="true" outlineLevel="0" collapsed="false">
      <c r="A58" s="56" t="s">
        <v>402</v>
      </c>
      <c r="B58" s="53" t="s">
        <v>75</v>
      </c>
      <c r="C58" s="53" t="s">
        <v>75</v>
      </c>
      <c r="D58" s="53" t="s">
        <v>75</v>
      </c>
      <c r="E58" s="53" t="s">
        <v>75</v>
      </c>
      <c r="F58" s="53" t="s">
        <v>75</v>
      </c>
      <c r="G58" s="21" t="s">
        <v>75</v>
      </c>
    </row>
    <row r="59" customFormat="false" ht="11.85" hidden="false" customHeight="true" outlineLevel="0" collapsed="false">
      <c r="A59" s="56" t="s">
        <v>403</v>
      </c>
      <c r="B59" s="53" t="n">
        <v>0.005</v>
      </c>
      <c r="C59" s="53" t="n">
        <v>5.457</v>
      </c>
      <c r="D59" s="53" t="n">
        <v>1298.707</v>
      </c>
      <c r="E59" s="53" t="n">
        <v>27.077</v>
      </c>
      <c r="F59" s="53" t="n">
        <v>1367.25</v>
      </c>
      <c r="G59" s="21" t="s">
        <v>76</v>
      </c>
    </row>
    <row r="60" customFormat="false" ht="11.85" hidden="false" customHeight="true" outlineLevel="0" collapsed="false">
      <c r="A60" s="56" t="s">
        <v>404</v>
      </c>
      <c r="B60" s="53" t="n">
        <v>77.283</v>
      </c>
      <c r="C60" s="53" t="n">
        <v>40.79</v>
      </c>
      <c r="D60" s="53" t="n">
        <v>125.835</v>
      </c>
      <c r="E60" s="53" t="n">
        <v>233.967</v>
      </c>
      <c r="F60" s="53" t="n">
        <v>322.317</v>
      </c>
      <c r="G60" s="21" t="n">
        <v>150.742541522424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405</v>
      </c>
    </row>
    <row r="6" customFormat="false" ht="12" hidden="false" customHeight="true" outlineLevel="0" collapsed="false">
      <c r="A6" s="56" t="s">
        <v>406</v>
      </c>
      <c r="B6" s="53" t="n">
        <v>0.002</v>
      </c>
      <c r="C6" s="53" t="n">
        <v>2.858</v>
      </c>
      <c r="D6" s="53" t="n">
        <v>0.035</v>
      </c>
      <c r="E6" s="53" t="n">
        <v>210.16</v>
      </c>
      <c r="F6" s="53" t="n">
        <v>152.347</v>
      </c>
      <c r="G6" s="21" t="n">
        <v>-96.0547636009751</v>
      </c>
    </row>
    <row r="7" customFormat="false" ht="12" hidden="false" customHeight="true" outlineLevel="0" collapsed="false">
      <c r="A7" s="56" t="s">
        <v>407</v>
      </c>
      <c r="B7" s="53" t="n">
        <v>133401.359</v>
      </c>
      <c r="C7" s="53" t="n">
        <v>132183.055</v>
      </c>
      <c r="D7" s="53" t="n">
        <v>109300.784</v>
      </c>
      <c r="E7" s="53" t="n">
        <v>132557.795</v>
      </c>
      <c r="F7" s="53" t="n">
        <v>1271513.211</v>
      </c>
      <c r="G7" s="21" t="n">
        <v>16.6382745087036</v>
      </c>
    </row>
    <row r="8" customFormat="false" ht="12" hidden="false" customHeight="true" outlineLevel="0" collapsed="false">
      <c r="A8" s="56" t="s">
        <v>408</v>
      </c>
      <c r="B8" s="53" t="n">
        <v>266.877</v>
      </c>
      <c r="C8" s="53" t="n">
        <v>264.063</v>
      </c>
      <c r="D8" s="53" t="n">
        <v>145.962</v>
      </c>
      <c r="E8" s="53" t="n">
        <v>820.747</v>
      </c>
      <c r="F8" s="53" t="n">
        <v>2523.774</v>
      </c>
      <c r="G8" s="21" t="n">
        <v>39.7034744110506</v>
      </c>
    </row>
    <row r="9" customFormat="false" ht="12" hidden="false" customHeight="true" outlineLevel="0" collapsed="false">
      <c r="A9" s="56" t="s">
        <v>409</v>
      </c>
      <c r="B9" s="53" t="s">
        <v>75</v>
      </c>
      <c r="C9" s="53" t="n">
        <v>19.195</v>
      </c>
      <c r="D9" s="53" t="n">
        <v>5.926</v>
      </c>
      <c r="E9" s="53" t="n">
        <v>24.405</v>
      </c>
      <c r="F9" s="53" t="n">
        <v>191.943</v>
      </c>
      <c r="G9" s="21" t="n">
        <v>83.1901735097062</v>
      </c>
    </row>
    <row r="10" customFormat="false" ht="12" hidden="false" customHeight="true" outlineLevel="0" collapsed="false">
      <c r="A10" s="56" t="s">
        <v>410</v>
      </c>
      <c r="B10" s="53" t="n">
        <v>41.933</v>
      </c>
      <c r="C10" s="53" t="n">
        <v>1.185</v>
      </c>
      <c r="D10" s="53" t="n">
        <v>28.431</v>
      </c>
      <c r="E10" s="53" t="n">
        <v>37.786</v>
      </c>
      <c r="F10" s="53" t="n">
        <v>75.123</v>
      </c>
      <c r="G10" s="21" t="s">
        <v>76</v>
      </c>
    </row>
    <row r="11" customFormat="false" ht="12" hidden="false" customHeight="true" outlineLevel="0" collapsed="false">
      <c r="A11" s="56" t="s">
        <v>411</v>
      </c>
      <c r="B11" s="53" t="n">
        <v>0.586</v>
      </c>
      <c r="C11" s="53" t="n">
        <v>0.953</v>
      </c>
      <c r="D11" s="53" t="s">
        <v>75</v>
      </c>
      <c r="E11" s="53" t="n">
        <v>0.011</v>
      </c>
      <c r="F11" s="53" t="n">
        <v>1.539</v>
      </c>
      <c r="G11" s="21" t="s">
        <v>76</v>
      </c>
    </row>
    <row r="12" customFormat="false" ht="16.5" hidden="false" customHeight="true" outlineLevel="0" collapsed="false">
      <c r="A12" s="61" t="s">
        <v>412</v>
      </c>
      <c r="B12" s="53" t="n">
        <v>1078252.482</v>
      </c>
      <c r="C12" s="53" t="n">
        <v>1154492.719</v>
      </c>
      <c r="D12" s="53" t="n">
        <v>1123140.683</v>
      </c>
      <c r="E12" s="53" t="n">
        <v>4058225.386</v>
      </c>
      <c r="F12" s="53" t="n">
        <v>10425879.211</v>
      </c>
      <c r="G12" s="21" t="n">
        <v>-6.42025300589629</v>
      </c>
    </row>
    <row r="13" customFormat="false" ht="11.85" hidden="false" customHeight="true" outlineLevel="0" collapsed="false">
      <c r="A13" s="54" t="s">
        <v>413</v>
      </c>
      <c r="B13" s="53" t="n">
        <v>970052.801</v>
      </c>
      <c r="C13" s="53" t="n">
        <v>1041717.187</v>
      </c>
      <c r="D13" s="53" t="n">
        <v>1008074.245</v>
      </c>
      <c r="E13" s="53" t="n">
        <v>1901291.961</v>
      </c>
      <c r="F13" s="53" t="n">
        <v>9404007.897</v>
      </c>
      <c r="G13" s="21" t="n">
        <v>-7.52419855650437</v>
      </c>
    </row>
    <row r="14" customFormat="false" ht="11.85" hidden="false" customHeight="true" outlineLevel="0" collapsed="false">
      <c r="A14" s="56" t="s">
        <v>414</v>
      </c>
      <c r="B14" s="53" t="n">
        <v>900914.395</v>
      </c>
      <c r="C14" s="53" t="n">
        <v>974289.707</v>
      </c>
      <c r="D14" s="53" t="n">
        <v>938238.162</v>
      </c>
      <c r="E14" s="53" t="n">
        <v>1733712.235</v>
      </c>
      <c r="F14" s="53" t="n">
        <v>8747496.241</v>
      </c>
      <c r="G14" s="21" t="n">
        <v>-7.33661429542741</v>
      </c>
    </row>
    <row r="15" customFormat="false" ht="11.85" hidden="false" customHeight="true" outlineLevel="0" collapsed="false">
      <c r="A15" s="56" t="s">
        <v>415</v>
      </c>
      <c r="B15" s="53" t="n">
        <v>25308.361</v>
      </c>
      <c r="C15" s="53" t="n">
        <v>23292.676</v>
      </c>
      <c r="D15" s="53" t="n">
        <v>27172.944</v>
      </c>
      <c r="E15" s="53" t="n">
        <v>98253.113</v>
      </c>
      <c r="F15" s="53" t="n">
        <v>255794.804</v>
      </c>
      <c r="G15" s="21" t="n">
        <v>-16.6546873538149</v>
      </c>
    </row>
    <row r="16" customFormat="false" ht="11.85" hidden="false" customHeight="true" outlineLevel="0" collapsed="false">
      <c r="A16" s="56" t="s">
        <v>416</v>
      </c>
      <c r="B16" s="53" t="n">
        <v>43830.045</v>
      </c>
      <c r="C16" s="53" t="n">
        <v>44134.804</v>
      </c>
      <c r="D16" s="53" t="n">
        <v>42663.139</v>
      </c>
      <c r="E16" s="53" t="n">
        <v>69326.613</v>
      </c>
      <c r="F16" s="53" t="n">
        <v>400716.852</v>
      </c>
      <c r="G16" s="21" t="n">
        <v>-5.08103222175357</v>
      </c>
    </row>
    <row r="17" customFormat="false" ht="11.85" hidden="false" customHeight="true" outlineLevel="0" collapsed="false">
      <c r="A17" s="54" t="s">
        <v>417</v>
      </c>
      <c r="B17" s="53" t="n">
        <v>108199.681</v>
      </c>
      <c r="C17" s="53" t="n">
        <v>112775.532</v>
      </c>
      <c r="D17" s="53" t="n">
        <v>115066.438</v>
      </c>
      <c r="E17" s="53" t="n">
        <v>2156933.425</v>
      </c>
      <c r="F17" s="53" t="n">
        <v>1021871.314</v>
      </c>
      <c r="G17" s="21" t="n">
        <v>5.12914832859633</v>
      </c>
    </row>
    <row r="18" customFormat="false" ht="11.85" hidden="false" customHeight="true" outlineLevel="0" collapsed="false">
      <c r="A18" s="56" t="s">
        <v>418</v>
      </c>
      <c r="B18" s="53" t="s">
        <v>75</v>
      </c>
      <c r="C18" s="53" t="s">
        <v>75</v>
      </c>
      <c r="D18" s="53" t="n">
        <v>4.34</v>
      </c>
      <c r="E18" s="53" t="n">
        <v>0.197</v>
      </c>
      <c r="F18" s="53" t="n">
        <v>6.603</v>
      </c>
      <c r="G18" s="21" t="n">
        <v>213.383958234457</v>
      </c>
    </row>
    <row r="19" customFormat="false" ht="11.85" hidden="false" customHeight="true" outlineLevel="0" collapsed="false">
      <c r="A19" s="56" t="s">
        <v>419</v>
      </c>
      <c r="B19" s="53" t="s">
        <v>75</v>
      </c>
      <c r="C19" s="53" t="s">
        <v>75</v>
      </c>
      <c r="D19" s="53" t="s">
        <v>75</v>
      </c>
      <c r="E19" s="53" t="s">
        <v>75</v>
      </c>
      <c r="F19" s="53" t="s">
        <v>75</v>
      </c>
      <c r="G19" s="21" t="s">
        <v>75</v>
      </c>
    </row>
    <row r="20" customFormat="false" ht="11.85" hidden="false" customHeight="true" outlineLevel="0" collapsed="false">
      <c r="A20" s="56" t="s">
        <v>420</v>
      </c>
      <c r="B20" s="53" t="s">
        <v>75</v>
      </c>
      <c r="C20" s="53" t="s">
        <v>75</v>
      </c>
      <c r="D20" s="53" t="s">
        <v>75</v>
      </c>
      <c r="E20" s="53" t="n">
        <v>0.011</v>
      </c>
      <c r="F20" s="53" t="n">
        <v>0.51</v>
      </c>
      <c r="G20" s="21" t="n">
        <v>454.347826086957</v>
      </c>
    </row>
    <row r="21" customFormat="false" ht="11.85" hidden="false" customHeight="true" outlineLevel="0" collapsed="false">
      <c r="A21" s="56" t="s">
        <v>421</v>
      </c>
      <c r="B21" s="53" t="n">
        <v>96.445</v>
      </c>
      <c r="C21" s="53" t="n">
        <v>75.441</v>
      </c>
      <c r="D21" s="53" t="n">
        <v>170.604</v>
      </c>
      <c r="E21" s="53" t="n">
        <v>446.178</v>
      </c>
      <c r="F21" s="53" t="n">
        <v>2165.523</v>
      </c>
      <c r="G21" s="21" t="n">
        <v>276.112956002807</v>
      </c>
    </row>
    <row r="22" customFormat="false" ht="11.85" hidden="false" customHeight="true" outlineLevel="0" collapsed="false">
      <c r="A22" s="56" t="s">
        <v>422</v>
      </c>
      <c r="B22" s="53" t="n">
        <v>38.195</v>
      </c>
      <c r="C22" s="53" t="n">
        <v>24.062</v>
      </c>
      <c r="D22" s="53" t="n">
        <v>13.793</v>
      </c>
      <c r="E22" s="53" t="n">
        <v>58.896</v>
      </c>
      <c r="F22" s="53" t="n">
        <v>913.095</v>
      </c>
      <c r="G22" s="21" t="n">
        <v>56.19889423373</v>
      </c>
    </row>
    <row r="23" customFormat="false" ht="11.85" hidden="false" customHeight="true" outlineLevel="0" collapsed="false">
      <c r="A23" s="56" t="s">
        <v>423</v>
      </c>
      <c r="B23" s="53" t="n">
        <v>101.484</v>
      </c>
      <c r="C23" s="53" t="n">
        <v>234.069</v>
      </c>
      <c r="D23" s="53" t="n">
        <v>101.686</v>
      </c>
      <c r="E23" s="53" t="n">
        <v>2109.489</v>
      </c>
      <c r="F23" s="53" t="n">
        <v>4283.711</v>
      </c>
      <c r="G23" s="21" t="n">
        <v>79.6432139013976</v>
      </c>
    </row>
    <row r="24" customFormat="false" ht="11.85" hidden="false" customHeight="true" outlineLevel="0" collapsed="false">
      <c r="A24" s="56" t="s">
        <v>424</v>
      </c>
      <c r="B24" s="53" t="n">
        <v>104.17</v>
      </c>
      <c r="C24" s="53" t="n">
        <v>17.251</v>
      </c>
      <c r="D24" s="53" t="n">
        <v>32.556</v>
      </c>
      <c r="E24" s="53" t="n">
        <v>77.955</v>
      </c>
      <c r="F24" s="53" t="n">
        <v>705.807</v>
      </c>
      <c r="G24" s="21" t="n">
        <v>28.055902796047</v>
      </c>
    </row>
    <row r="25" customFormat="false" ht="11.85" hidden="false" customHeight="true" outlineLevel="0" collapsed="false">
      <c r="A25" s="56" t="s">
        <v>425</v>
      </c>
      <c r="B25" s="53" t="n">
        <v>131.37</v>
      </c>
      <c r="C25" s="53" t="n">
        <v>34.586</v>
      </c>
      <c r="D25" s="53" t="n">
        <v>231.637</v>
      </c>
      <c r="E25" s="53" t="n">
        <v>57.952</v>
      </c>
      <c r="F25" s="53" t="n">
        <v>1016.095</v>
      </c>
      <c r="G25" s="21" t="n">
        <v>-20.1330728992678</v>
      </c>
    </row>
    <row r="26" customFormat="false" ht="11.85" hidden="false" customHeight="true" outlineLevel="0" collapsed="false">
      <c r="A26" s="56" t="s">
        <v>426</v>
      </c>
      <c r="B26" s="53" t="n">
        <v>4336.714</v>
      </c>
      <c r="C26" s="53" t="n">
        <v>2043.633</v>
      </c>
      <c r="D26" s="53" t="n">
        <v>3558.04</v>
      </c>
      <c r="E26" s="53" t="n">
        <v>32727.087</v>
      </c>
      <c r="F26" s="53" t="n">
        <v>35820.123</v>
      </c>
      <c r="G26" s="21" t="n">
        <v>10.1505641107139</v>
      </c>
    </row>
    <row r="27" customFormat="false" ht="11.85" hidden="false" customHeight="true" outlineLevel="0" collapsed="false">
      <c r="A27" s="56" t="s">
        <v>427</v>
      </c>
      <c r="B27" s="53" t="n">
        <v>27.283</v>
      </c>
      <c r="C27" s="53" t="n">
        <v>19.754</v>
      </c>
      <c r="D27" s="53" t="n">
        <v>305.955</v>
      </c>
      <c r="E27" s="53" t="n">
        <v>238.432</v>
      </c>
      <c r="F27" s="53" t="n">
        <v>819.897</v>
      </c>
      <c r="G27" s="21" t="n">
        <v>-76.7436906499594</v>
      </c>
    </row>
    <row r="28" customFormat="false" ht="11.85" hidden="false" customHeight="true" outlineLevel="0" collapsed="false">
      <c r="A28" s="56" t="s">
        <v>428</v>
      </c>
      <c r="B28" s="53" t="s">
        <v>75</v>
      </c>
      <c r="C28" s="53" t="n">
        <v>5.705</v>
      </c>
      <c r="D28" s="53" t="n">
        <v>1.713</v>
      </c>
      <c r="E28" s="53" t="n">
        <v>0.153</v>
      </c>
      <c r="F28" s="53" t="n">
        <v>7.418</v>
      </c>
      <c r="G28" s="21" t="s">
        <v>76</v>
      </c>
    </row>
    <row r="29" customFormat="false" ht="11.85" hidden="false" customHeight="true" outlineLevel="0" collapsed="false">
      <c r="A29" s="56" t="s">
        <v>429</v>
      </c>
      <c r="B29" s="53" t="n">
        <v>2600.948</v>
      </c>
      <c r="C29" s="53" t="n">
        <v>719.48</v>
      </c>
      <c r="D29" s="53" t="n">
        <v>1076.157</v>
      </c>
      <c r="E29" s="53" t="n">
        <v>547.264</v>
      </c>
      <c r="F29" s="53" t="n">
        <v>15905.398</v>
      </c>
      <c r="G29" s="21" t="n">
        <v>-9.64632177704338</v>
      </c>
    </row>
    <row r="30" customFormat="false" ht="11.85" hidden="false" customHeight="true" outlineLevel="0" collapsed="false">
      <c r="A30" s="56" t="s">
        <v>430</v>
      </c>
      <c r="B30" s="53" t="n">
        <v>34.102</v>
      </c>
      <c r="C30" s="53" t="n">
        <v>47.258</v>
      </c>
      <c r="D30" s="53" t="n">
        <v>72.905</v>
      </c>
      <c r="E30" s="53" t="n">
        <v>4.342</v>
      </c>
      <c r="F30" s="53" t="n">
        <v>590.005</v>
      </c>
      <c r="G30" s="21" t="n">
        <v>-22.1997760954904</v>
      </c>
    </row>
    <row r="31" customFormat="false" ht="11.85" hidden="false" customHeight="true" outlineLevel="0" collapsed="false">
      <c r="A31" s="56" t="s">
        <v>431</v>
      </c>
      <c r="B31" s="53" t="n">
        <v>81.325</v>
      </c>
      <c r="C31" s="53" t="n">
        <v>46.885</v>
      </c>
      <c r="D31" s="53" t="n">
        <v>0.098</v>
      </c>
      <c r="E31" s="53" t="n">
        <v>4.737</v>
      </c>
      <c r="F31" s="53" t="n">
        <v>239.399</v>
      </c>
      <c r="G31" s="21" t="n">
        <v>64.2317639552991</v>
      </c>
    </row>
    <row r="32" customFormat="false" ht="11.85" hidden="false" customHeight="true" outlineLevel="0" collapsed="false">
      <c r="A32" s="56" t="s">
        <v>432</v>
      </c>
      <c r="B32" s="53" t="s">
        <v>75</v>
      </c>
      <c r="C32" s="53" t="n">
        <v>4.333</v>
      </c>
      <c r="D32" s="53" t="n">
        <v>8.545</v>
      </c>
      <c r="E32" s="53" t="n">
        <v>0.048</v>
      </c>
      <c r="F32" s="53" t="n">
        <v>18.197</v>
      </c>
      <c r="G32" s="21" t="n">
        <v>122.104235322837</v>
      </c>
    </row>
    <row r="33" customFormat="false" ht="11.85" hidden="false" customHeight="true" outlineLevel="0" collapsed="false">
      <c r="A33" s="56" t="s">
        <v>433</v>
      </c>
      <c r="B33" s="53" t="s">
        <v>75</v>
      </c>
      <c r="C33" s="53" t="s">
        <v>75</v>
      </c>
      <c r="D33" s="53" t="s">
        <v>75</v>
      </c>
      <c r="E33" s="53" t="s">
        <v>75</v>
      </c>
      <c r="F33" s="53" t="s">
        <v>75</v>
      </c>
      <c r="G33" s="21" t="s">
        <v>75</v>
      </c>
    </row>
    <row r="34" customFormat="false" ht="11.85" hidden="false" customHeight="true" outlineLevel="0" collapsed="false">
      <c r="A34" s="56" t="s">
        <v>434</v>
      </c>
      <c r="B34" s="53" t="n">
        <v>1781.484</v>
      </c>
      <c r="C34" s="53" t="n">
        <v>2085.002</v>
      </c>
      <c r="D34" s="53" t="n">
        <v>1900.778</v>
      </c>
      <c r="E34" s="53" t="n">
        <v>1984.42</v>
      </c>
      <c r="F34" s="53" t="n">
        <v>17695.502</v>
      </c>
      <c r="G34" s="21" t="n">
        <v>44.6414538575382</v>
      </c>
    </row>
    <row r="35" s="58" customFormat="true" ht="11.85" hidden="false" customHeight="true" outlineLevel="0" collapsed="false">
      <c r="A35" s="56" t="s">
        <v>435</v>
      </c>
      <c r="B35" s="53" t="s">
        <v>75</v>
      </c>
      <c r="C35" s="53" t="s">
        <v>75</v>
      </c>
      <c r="D35" s="53" t="s">
        <v>75</v>
      </c>
      <c r="E35" s="53" t="s">
        <v>75</v>
      </c>
      <c r="F35" s="53" t="s">
        <v>75</v>
      </c>
      <c r="G35" s="21" t="n">
        <v>-100</v>
      </c>
    </row>
    <row r="36" customFormat="false" ht="11.85" hidden="false" customHeight="true" outlineLevel="0" collapsed="false">
      <c r="A36" s="56" t="s">
        <v>436</v>
      </c>
      <c r="B36" s="53" t="s">
        <v>75</v>
      </c>
      <c r="C36" s="53" t="s">
        <v>75</v>
      </c>
      <c r="D36" s="53" t="n">
        <v>0.596</v>
      </c>
      <c r="E36" s="53" t="n">
        <v>0.003</v>
      </c>
      <c r="F36" s="53" t="n">
        <v>1.601</v>
      </c>
      <c r="G36" s="21" t="n">
        <v>989.115646258503</v>
      </c>
    </row>
    <row r="37" customFormat="false" ht="11.85" hidden="false" customHeight="true" outlineLevel="0" collapsed="false">
      <c r="A37" s="56" t="s">
        <v>437</v>
      </c>
      <c r="B37" s="53" t="s">
        <v>75</v>
      </c>
      <c r="C37" s="53" t="s">
        <v>75</v>
      </c>
      <c r="D37" s="53" t="s">
        <v>75</v>
      </c>
      <c r="E37" s="53" t="n">
        <v>0.35</v>
      </c>
      <c r="F37" s="53" t="n">
        <v>16.148</v>
      </c>
      <c r="G37" s="21" t="n">
        <v>546.178471388555</v>
      </c>
    </row>
    <row r="38" customFormat="false" ht="11.85" hidden="false" customHeight="true" outlineLevel="0" collapsed="false">
      <c r="A38" s="56" t="s">
        <v>438</v>
      </c>
      <c r="B38" s="53" t="s">
        <v>75</v>
      </c>
      <c r="C38" s="53" t="s">
        <v>75</v>
      </c>
      <c r="D38" s="53" t="s">
        <v>75</v>
      </c>
      <c r="E38" s="53" t="n">
        <v>0.002</v>
      </c>
      <c r="F38" s="53" t="n">
        <v>0.714</v>
      </c>
      <c r="G38" s="21" t="n">
        <v>-95.6131727697223</v>
      </c>
    </row>
    <row r="39" customFormat="false" ht="11.85" hidden="false" customHeight="true" outlineLevel="0" collapsed="false">
      <c r="A39" s="56" t="s">
        <v>439</v>
      </c>
      <c r="B39" s="53" t="n">
        <v>23.247</v>
      </c>
      <c r="C39" s="53" t="n">
        <v>8.94</v>
      </c>
      <c r="D39" s="53" t="n">
        <v>46.129</v>
      </c>
      <c r="E39" s="53" t="n">
        <v>38.603</v>
      </c>
      <c r="F39" s="53" t="n">
        <v>172.836</v>
      </c>
      <c r="G39" s="21" t="n">
        <v>-20.4151548081705</v>
      </c>
    </row>
    <row r="40" customFormat="false" ht="11.85" hidden="false" customHeight="true" outlineLevel="0" collapsed="false">
      <c r="A40" s="56" t="s">
        <v>440</v>
      </c>
      <c r="B40" s="53" t="n">
        <v>3.869</v>
      </c>
      <c r="C40" s="53" t="s">
        <v>75</v>
      </c>
      <c r="D40" s="53" t="s">
        <v>75</v>
      </c>
      <c r="E40" s="53" t="n">
        <v>0.307</v>
      </c>
      <c r="F40" s="53" t="n">
        <v>18.158</v>
      </c>
      <c r="G40" s="21" t="n">
        <v>-6.5610044769207</v>
      </c>
    </row>
    <row r="41" customFormat="false" ht="11.85" hidden="false" customHeight="true" outlineLevel="0" collapsed="false">
      <c r="A41" s="56" t="s">
        <v>441</v>
      </c>
      <c r="B41" s="53" t="s">
        <v>75</v>
      </c>
      <c r="C41" s="53" t="s">
        <v>75</v>
      </c>
      <c r="D41" s="53" t="s">
        <v>75</v>
      </c>
      <c r="E41" s="53" t="s">
        <v>75</v>
      </c>
      <c r="F41" s="53" t="s">
        <v>75</v>
      </c>
      <c r="G41" s="21" t="s">
        <v>75</v>
      </c>
    </row>
    <row r="42" customFormat="false" ht="11.85" hidden="false" customHeight="true" outlineLevel="0" collapsed="false">
      <c r="A42" s="56" t="s">
        <v>442</v>
      </c>
      <c r="B42" s="53" t="s">
        <v>75</v>
      </c>
      <c r="C42" s="53" t="s">
        <v>75</v>
      </c>
      <c r="D42" s="53" t="n">
        <v>11.655</v>
      </c>
      <c r="E42" s="53" t="n">
        <v>31.021</v>
      </c>
      <c r="F42" s="53" t="n">
        <v>9220.664</v>
      </c>
      <c r="G42" s="21" t="s">
        <v>76</v>
      </c>
    </row>
    <row r="43" customFormat="false" ht="11.85" hidden="false" customHeight="true" outlineLevel="0" collapsed="false">
      <c r="A43" s="56" t="s">
        <v>443</v>
      </c>
      <c r="B43" s="53" t="n">
        <v>3.473</v>
      </c>
      <c r="C43" s="53" t="n">
        <v>0.007</v>
      </c>
      <c r="D43" s="53" t="n">
        <v>1.252</v>
      </c>
      <c r="E43" s="53" t="n">
        <v>0.096</v>
      </c>
      <c r="F43" s="53" t="n">
        <v>21.306</v>
      </c>
      <c r="G43" s="21" t="n">
        <v>202.169904978017</v>
      </c>
    </row>
    <row r="44" customFormat="false" ht="11.85" hidden="false" customHeight="true" outlineLevel="0" collapsed="false">
      <c r="A44" s="56" t="s">
        <v>444</v>
      </c>
      <c r="B44" s="53" t="s">
        <v>75</v>
      </c>
      <c r="C44" s="53" t="s">
        <v>75</v>
      </c>
      <c r="D44" s="53" t="s">
        <v>75</v>
      </c>
      <c r="E44" s="53" t="s">
        <v>75</v>
      </c>
      <c r="F44" s="53" t="s">
        <v>75</v>
      </c>
      <c r="G44" s="21" t="s">
        <v>75</v>
      </c>
    </row>
    <row r="45" customFormat="false" ht="11.85" hidden="false" customHeight="true" outlineLevel="0" collapsed="false">
      <c r="A45" s="56" t="s">
        <v>445</v>
      </c>
      <c r="B45" s="53" t="n">
        <v>37.654</v>
      </c>
      <c r="C45" s="53" t="n">
        <v>29.334</v>
      </c>
      <c r="D45" s="53" t="n">
        <v>70.849</v>
      </c>
      <c r="E45" s="53" t="n">
        <v>74.438</v>
      </c>
      <c r="F45" s="53" t="n">
        <v>275.217</v>
      </c>
      <c r="G45" s="21" t="n">
        <v>-52.1056881423654</v>
      </c>
    </row>
    <row r="46" customFormat="false" ht="11.85" hidden="false" customHeight="true" outlineLevel="0" collapsed="false">
      <c r="A46" s="56" t="s">
        <v>446</v>
      </c>
      <c r="B46" s="53" t="n">
        <v>29.5</v>
      </c>
      <c r="C46" s="53" t="s">
        <v>75</v>
      </c>
      <c r="D46" s="53" t="s">
        <v>75</v>
      </c>
      <c r="E46" s="53" t="n">
        <v>12.126</v>
      </c>
      <c r="F46" s="53" t="n">
        <v>163.507</v>
      </c>
      <c r="G46" s="21" t="n">
        <v>47.7508494180583</v>
      </c>
    </row>
    <row r="47" customFormat="false" ht="11.85" hidden="false" customHeight="true" outlineLevel="0" collapsed="false">
      <c r="A47" s="56" t="s">
        <v>447</v>
      </c>
      <c r="B47" s="53" t="s">
        <v>75</v>
      </c>
      <c r="C47" s="53" t="n">
        <v>0.376</v>
      </c>
      <c r="D47" s="53" t="n">
        <v>5.064</v>
      </c>
      <c r="E47" s="53" t="n">
        <v>0.061</v>
      </c>
      <c r="F47" s="53" t="n">
        <v>7.44</v>
      </c>
      <c r="G47" s="21" t="n">
        <v>16.0143458599719</v>
      </c>
    </row>
    <row r="48" customFormat="false" ht="11.85" hidden="false" customHeight="true" outlineLevel="0" collapsed="false">
      <c r="A48" s="56" t="s">
        <v>448</v>
      </c>
      <c r="B48" s="53" t="s">
        <v>75</v>
      </c>
      <c r="C48" s="53" t="s">
        <v>75</v>
      </c>
      <c r="D48" s="53" t="n">
        <v>3.101</v>
      </c>
      <c r="E48" s="53" t="n">
        <v>0.058</v>
      </c>
      <c r="F48" s="53" t="n">
        <v>3.101</v>
      </c>
      <c r="G48" s="21" t="s">
        <v>76</v>
      </c>
    </row>
    <row r="49" customFormat="false" ht="11.85" hidden="false" customHeight="true" outlineLevel="0" collapsed="false">
      <c r="A49" s="56" t="s">
        <v>449</v>
      </c>
      <c r="B49" s="53" t="n">
        <v>3.797</v>
      </c>
      <c r="C49" s="53" t="s">
        <v>75</v>
      </c>
      <c r="D49" s="53" t="n">
        <v>0.311</v>
      </c>
      <c r="E49" s="53" t="n">
        <v>3386.872</v>
      </c>
      <c r="F49" s="53" t="n">
        <v>18.781</v>
      </c>
      <c r="G49" s="21" t="n">
        <v>-46.1275887786128</v>
      </c>
    </row>
    <row r="50" customFormat="false" ht="11.85" hidden="false" customHeight="true" outlineLevel="0" collapsed="false">
      <c r="A50" s="56" t="s">
        <v>450</v>
      </c>
      <c r="B50" s="53" t="s">
        <v>75</v>
      </c>
      <c r="C50" s="53" t="s">
        <v>75</v>
      </c>
      <c r="D50" s="53" t="s">
        <v>75</v>
      </c>
      <c r="E50" s="53" t="n">
        <v>0.029</v>
      </c>
      <c r="F50" s="53" t="n">
        <v>2.154</v>
      </c>
      <c r="G50" s="21" t="n">
        <v>-94.9947716974556</v>
      </c>
    </row>
    <row r="51" customFormat="false" ht="11.85" hidden="false" customHeight="true" outlineLevel="0" collapsed="false">
      <c r="A51" s="56" t="s">
        <v>451</v>
      </c>
      <c r="B51" s="53" t="n">
        <v>9726.014</v>
      </c>
      <c r="C51" s="53" t="n">
        <v>9889.224</v>
      </c>
      <c r="D51" s="53" t="n">
        <v>11523.309</v>
      </c>
      <c r="E51" s="53" t="n">
        <v>1611799.042</v>
      </c>
      <c r="F51" s="53" t="n">
        <v>149239.958</v>
      </c>
      <c r="G51" s="21" t="n">
        <v>23.5870159331897</v>
      </c>
    </row>
    <row r="52" customFormat="false" ht="11.85" hidden="false" customHeight="true" outlineLevel="0" collapsed="false">
      <c r="A52" s="56" t="s">
        <v>452</v>
      </c>
      <c r="B52" s="53" t="s">
        <v>75</v>
      </c>
      <c r="C52" s="53" t="s">
        <v>75</v>
      </c>
      <c r="D52" s="53" t="s">
        <v>75</v>
      </c>
      <c r="E52" s="53" t="s">
        <v>75</v>
      </c>
      <c r="F52" s="53" t="s">
        <v>75</v>
      </c>
      <c r="G52" s="21" t="s">
        <v>75</v>
      </c>
    </row>
    <row r="53" customFormat="false" ht="11.85" hidden="false" customHeight="true" outlineLevel="0" collapsed="false">
      <c r="A53" s="56" t="s">
        <v>453</v>
      </c>
      <c r="B53" s="53" t="n">
        <v>26.573</v>
      </c>
      <c r="C53" s="53" t="n">
        <v>14.675</v>
      </c>
      <c r="D53" s="53" t="n">
        <v>82.193</v>
      </c>
      <c r="E53" s="53" t="n">
        <v>59.501</v>
      </c>
      <c r="F53" s="53" t="n">
        <v>291.246</v>
      </c>
      <c r="G53" s="21" t="n">
        <v>-95.6237414797021</v>
      </c>
    </row>
    <row r="54" customFormat="false" ht="11.85" hidden="false" customHeight="true" outlineLevel="0" collapsed="false">
      <c r="A54" s="56" t="s">
        <v>454</v>
      </c>
      <c r="B54" s="53" t="s">
        <v>75</v>
      </c>
      <c r="C54" s="53" t="s">
        <v>75</v>
      </c>
      <c r="D54" s="53" t="s">
        <v>75</v>
      </c>
      <c r="E54" s="53" t="n">
        <v>1.056</v>
      </c>
      <c r="F54" s="53" t="n">
        <v>12.273</v>
      </c>
      <c r="G54" s="21" t="s">
        <v>76</v>
      </c>
    </row>
    <row r="55" customFormat="false" ht="11.85" hidden="false" customHeight="true" outlineLevel="0" collapsed="false">
      <c r="A55" s="56" t="s">
        <v>455</v>
      </c>
      <c r="B55" s="53" t="s">
        <v>75</v>
      </c>
      <c r="C55" s="53" t="s">
        <v>75</v>
      </c>
      <c r="D55" s="53" t="n">
        <v>5.571</v>
      </c>
      <c r="E55" s="53" t="n">
        <v>0.018</v>
      </c>
      <c r="F55" s="53" t="n">
        <v>6.104</v>
      </c>
      <c r="G55" s="21" t="s">
        <v>76</v>
      </c>
    </row>
    <row r="56" customFormat="false" ht="11.85" hidden="false" customHeight="true" outlineLevel="0" collapsed="false">
      <c r="A56" s="56" t="s">
        <v>456</v>
      </c>
      <c r="B56" s="53" t="n">
        <v>1171.221</v>
      </c>
      <c r="C56" s="53" t="n">
        <v>1175.925</v>
      </c>
      <c r="D56" s="53" t="n">
        <v>2201.768</v>
      </c>
      <c r="E56" s="53" t="n">
        <v>10073.174</v>
      </c>
      <c r="F56" s="53" t="n">
        <v>14125.181</v>
      </c>
      <c r="G56" s="21" t="n">
        <v>-28.1348926140457</v>
      </c>
    </row>
    <row r="57" customFormat="false" ht="11.85" hidden="false" customHeight="true" outlineLevel="0" collapsed="false">
      <c r="A57" s="56" t="s">
        <v>457</v>
      </c>
      <c r="B57" s="53" t="n">
        <v>6082.741</v>
      </c>
      <c r="C57" s="53" t="n">
        <v>4197.292</v>
      </c>
      <c r="D57" s="53" t="n">
        <v>10135.629</v>
      </c>
      <c r="E57" s="53" t="n">
        <v>21791.016</v>
      </c>
      <c r="F57" s="53" t="n">
        <v>65510.341</v>
      </c>
      <c r="G57" s="21" t="n">
        <v>25.9625306204069</v>
      </c>
    </row>
    <row r="58" customFormat="false" ht="11.85" hidden="false" customHeight="true" outlineLevel="0" collapsed="false">
      <c r="A58" s="56" t="s">
        <v>458</v>
      </c>
      <c r="B58" s="53" t="n">
        <v>54386.693</v>
      </c>
      <c r="C58" s="53" t="n">
        <v>66879.129</v>
      </c>
      <c r="D58" s="53" t="n">
        <v>57632.435</v>
      </c>
      <c r="E58" s="53" t="n">
        <v>308276.701</v>
      </c>
      <c r="F58" s="53" t="n">
        <v>506598.253</v>
      </c>
      <c r="G58" s="21" t="n">
        <v>-5.74690647107879</v>
      </c>
    </row>
    <row r="59" customFormat="false" ht="11.85" hidden="false" customHeight="true" outlineLevel="0" collapsed="false">
      <c r="A59" s="56" t="s">
        <v>459</v>
      </c>
      <c r="B59" s="53" t="n">
        <v>20962.542</v>
      </c>
      <c r="C59" s="53" t="n">
        <v>17776.052</v>
      </c>
      <c r="D59" s="53" t="n">
        <v>20048.494</v>
      </c>
      <c r="E59" s="53" t="n">
        <v>123532.253</v>
      </c>
      <c r="F59" s="53" t="n">
        <v>131714.295</v>
      </c>
      <c r="G59" s="21" t="n">
        <v>37.326964778413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Krämer, Birgit (STL)</cp:lastModifiedBy>
  <cp:lastPrinted>2017-12-27T10:26:22Z</cp:lastPrinted>
  <dcterms:modified xsi:type="dcterms:W3CDTF">2017-12-27T10:26:50Z</dcterms:modified>
  <cp:revision>0</cp:revision>
  <dc:subject>Statistische Berichte</dc:subject>
  <dc:title>Einfuhr Baden-Württembergs im 3. Vierteljahr 2017</dc:title>
</cp:coreProperties>
</file>